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 1" sheetId="6" state="visible" r:id="rId7"/>
    <sheet name="Tab 2" sheetId="7" state="visible" r:id="rId8"/>
    <sheet name="Tab 3" sheetId="8" state="visible" r:id="rId9"/>
    <sheet name="LT 1" sheetId="9" state="visible" r:id="rId10"/>
    <sheet name="LT 2.1" sheetId="10" state="visible" r:id="rId11"/>
    <sheet name="LT 2.2" sheetId="11" state="visible" r:id="rId12"/>
    <sheet name="LT 2.3" sheetId="12" state="visible" r:id="rId13"/>
    <sheet name="LT 2.4" sheetId="13" state="visible" r:id="rId14"/>
    <sheet name="LT 2.5" sheetId="14" state="visible" r:id="rId15"/>
    <sheet name="LT 3" sheetId="15" state="visible" r:id="rId16"/>
    <sheet name="LT 4" sheetId="16" state="visible" r:id="rId17"/>
    <sheet name="ZR 1.1" sheetId="17" state="visible" r:id="rId18"/>
    <sheet name="ZR 1.2" sheetId="18" state="visible" r:id="rId19"/>
    <sheet name="ZR 2.1" sheetId="19" state="visible" r:id="rId20"/>
    <sheet name="ZR 2.2" sheetId="20" state="visible" r:id="rId21"/>
  </sheets>
  <externalReferences>
    <externalReference r:id="rId22"/>
    <externalReference r:id="rId23"/>
  </externalReferences>
  <definedNames>
    <definedName function="false" hidden="false" localSheetId="2" name="_xlnm.Print_Area" vbProcedure="false">Erläuterungen!$A$1:$G$34</definedName>
    <definedName function="false" hidden="false" localSheetId="16" name="_xlnm.Print_Area" vbProcedure="false">'ZR 1.1'!$A$1:$U$67</definedName>
    <definedName function="false" hidden="false" localSheetId="17" name="_xlnm.Print_Area" vbProcedure="false">'ZR 1.2'!$A$1:$H$59</definedName>
    <definedName function="false" hidden="false" name="Abf_Laender2000_Heim" vbProcedure="false">#REF!</definedName>
    <definedName function="false" hidden="false" name="Abf_Laender2000_Heim_4" vbProcedure="false">'[2]'!$A$5:$T$47</definedName>
    <definedName function="false" hidden="false" name="Abf_Laender2000_Heim_5" vbProcedure="false"/>
    <definedName function="false" hidden="false" name="Abf_Laender2000_Heim_59" vbProcedure="false"/>
    <definedName function="false" hidden="false" name="Halbjahr" vbProcedure="false">'[2]'!$D$7</definedName>
    <definedName function="false" hidden="false" name="Halbjahr1b" vbProcedure="false">'[2]'!$D$7</definedName>
    <definedName function="false" hidden="false" name="Jahr" vbProcedure="false">'[2]'!$D$4</definedName>
    <definedName function="false" hidden="false" name="Jahr1b" vbProcedure="false">'[2]'!$D$4</definedName>
    <definedName function="false" hidden="false" name="_xlfn_BAHTTEXT" vbProcedure="false">NA()</definedName>
    <definedName function="false" hidden="false" localSheetId="0" name="Abf_Laender2000_Heim" vbProcedure="false">'[1]'!$A$7:$S$50</definedName>
    <definedName function="false" hidden="false" localSheetId="0" name="Abf_Laender2000_Heim_4" vbProcedure="false">'[1]'!$A$5:$T$47</definedName>
    <definedName function="false" hidden="false" localSheetId="0" name="Halbjahr" vbProcedure="false">'[1]'!$D$7</definedName>
    <definedName function="false" hidden="false" localSheetId="0" name="Halbjahr1b" vbProcedure="false">'[1]'!$D$7</definedName>
    <definedName function="false" hidden="false" localSheetId="0" name="Jahr" vbProcedure="false">'[1]'!$D$4</definedName>
    <definedName function="false" hidden="false" localSheetId="0" name="Jahr1b" vbProcedure="false">'[1]'!$D$4</definedName>
    <definedName function="false" hidden="false" localSheetId="0" name="Text20" vbProcedure="false">Deckblatt!$B$58</definedName>
    <definedName function="false" hidden="false" localSheetId="0" name="Text9" vbProcedure="false">Deckblatt!$B$57</definedName>
    <definedName function="false" hidden="false" localSheetId="0" name="_xlfn_BAHTTEXT" vbProcedure="false"/>
    <definedName function="false" hidden="false" localSheetId="2" name="_ftn1" vbProcedure="false">Erläuterungen!$A$29</definedName>
    <definedName function="false" hidden="false" localSheetId="2" name="_ftnref1" vbProcedure="false">#REF!</definedName>
    <definedName function="false" hidden="false" localSheetId="16" name="Z_6B253C31_770A_4EA0_95D9_52687F12DE21__wvu_PrintArea" vbProcedure="false">'ZR 1.1'!$A$1:$U$67</definedName>
    <definedName function="false" hidden="false" localSheetId="17" name="Z_6B253C31_770A_4EA0_95D9_52687F12DE21__wvu_PrintArea" vbProcedure="false">'ZR 1.2'!$A$1:$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403">
  <si>
    <t xml:space="preserve">Statistisches Bundesamt</t>
  </si>
  <si>
    <t xml:space="preserve">  </t>
  </si>
  <si>
    <t xml:space="preserve">Statistiken der Kinder- und Jugendhilfe</t>
  </si>
  <si>
    <t xml:space="preserve">Ausgaben und Einnahmen</t>
  </si>
  <si>
    <t xml:space="preserve">2014</t>
  </si>
  <si>
    <t xml:space="preserve">Erscheinungsfolge: jährlich</t>
  </si>
  <si>
    <t xml:space="preserve">Erschienen am 22.12.2015</t>
  </si>
  <si>
    <t xml:space="preserve">Artikelnummer: 5225501147005</t>
  </si>
  <si>
    <t xml:space="preserve">Ihr Kontakt zu uns:</t>
  </si>
  <si>
    <t xml:space="preserve">www.destatis.de/kontakt</t>
  </si>
  <si>
    <t xml:space="preserve">Telefon: +49 (0) 22899 / 643 8878</t>
  </si>
  <si>
    <t xml:space="preserve">© Statistisches Bundesamt, Wiesbaden 2015</t>
  </si>
  <si>
    <t xml:space="preserve">Vervielfältigung und Verbreitung, auch auszugsweise, mit Quellenangabe gestattet.</t>
  </si>
  <si>
    <t xml:space="preserve">Inhaltsverzeichnis</t>
  </si>
  <si>
    <t xml:space="preserve">Ausgaben (Auszahlungen) und Einnahmen (Einzahlungen) 2014</t>
  </si>
  <si>
    <t xml:space="preserve">Beschreibung</t>
  </si>
  <si>
    <t xml:space="preserve">Registerblatt</t>
  </si>
  <si>
    <t xml:space="preserve">Begriffliche und methodische Erläuterungen</t>
  </si>
  <si>
    <t xml:space="preserve">Erläuterung</t>
  </si>
  <si>
    <t xml:space="preserve">Bemerkungen zur Statistik</t>
  </si>
  <si>
    <t xml:space="preserve">Bemerkungen</t>
  </si>
  <si>
    <t xml:space="preserve">Übersicht über die in den Tabellen enthaltenen Erhebungsmerkmale</t>
  </si>
  <si>
    <t xml:space="preserve">Merkmals-
übersicht</t>
  </si>
  <si>
    <t xml:space="preserve">Ausgaben (Auszahlungen) und Einnahmen (Einzahlungen) der Träger der öffentlichen Jugendhilfe</t>
  </si>
  <si>
    <t xml:space="preserve">Deutschland</t>
  </si>
  <si>
    <t xml:space="preserve">Ausgaben (Auszahlungen) und Einnahmen (Einzahlungen) insgesamt nach Leistungsbereichen</t>
  </si>
  <si>
    <t xml:space="preserve">Tab 1</t>
  </si>
  <si>
    <t xml:space="preserve">Einzel- und Gruppenhilfen und andere Aufgaben nach dem SGB VIII </t>
  </si>
  <si>
    <t xml:space="preserve">Tab 2</t>
  </si>
  <si>
    <t xml:space="preserve">Ausgaben (Auszahlungen) und Einnahmen (Einzahlungen) nach Einrichtungsarten</t>
  </si>
  <si>
    <t xml:space="preserve">Tab 3</t>
  </si>
  <si>
    <t xml:space="preserve">Ländertabellen</t>
  </si>
  <si>
    <t xml:space="preserve">Einzel- und Gruppenhilfen und andere Aufgaben nach dem SGB VIII nach Ländern</t>
  </si>
  <si>
    <t xml:space="preserve">LT 1 </t>
  </si>
  <si>
    <t xml:space="preserve">Nach Einrichtungsarten in den Ländern - insgesamt - </t>
  </si>
  <si>
    <t xml:space="preserve">LT 2.1</t>
  </si>
  <si>
    <t xml:space="preserve">Nach Einrichtungsarten in den Ländern - Ausgaben (Auszahlungen) für Einrichtungen öffentlicher Träger -</t>
  </si>
  <si>
    <t xml:space="preserve">LT 2.2</t>
  </si>
  <si>
    <t xml:space="preserve">Nach Einrichtungsarten in den Ländern - Einnahmen (Einzahlungen) von Einrichtungen öffentlicher Träger - </t>
  </si>
  <si>
    <t xml:space="preserve">LT 2.3</t>
  </si>
  <si>
    <t xml:space="preserve">Nach Einrichtungsarten in den Ländern - Ausgaben (Auszahlungen) für Einrichtungen freier Träger - </t>
  </si>
  <si>
    <t xml:space="preserve">LT 2.4</t>
  </si>
  <si>
    <t xml:space="preserve">Nach Einrichtungsarten in den Ländern - Reine Ausgaben (Auszahlungen) - </t>
  </si>
  <si>
    <t xml:space="preserve">LT 2.5</t>
  </si>
  <si>
    <t xml:space="preserve">Ausgaben (Auszahlungen) und Einnahmen (Einzahlungen) insgesamt nach Ländern</t>
  </si>
  <si>
    <t xml:space="preserve">LT3</t>
  </si>
  <si>
    <t xml:space="preserve">Ausgaben (Auszahlungen) und Einnahmen (Einzahlungen) insgesamt nach Leistungsbereichen und Ländern</t>
  </si>
  <si>
    <t xml:space="preserve">LT4</t>
  </si>
  <si>
    <t xml:space="preserve">Zeitreihen 1991 - 2014</t>
  </si>
  <si>
    <t xml:space="preserve">Einzel- und Gruppenhilfen und andere Aufgaben nach dem SGB VIII</t>
  </si>
  <si>
    <t xml:space="preserve">   Zeitreihe 1991 - 2008</t>
  </si>
  <si>
    <t xml:space="preserve">ZR 1.1</t>
  </si>
  <si>
    <t xml:space="preserve">   Zeitreihe ab 2009</t>
  </si>
  <si>
    <t xml:space="preserve">ZR 1.2</t>
  </si>
  <si>
    <t xml:space="preserve">Einrichtungsarten</t>
  </si>
  <si>
    <t xml:space="preserve">ZR 2.1</t>
  </si>
  <si>
    <t xml:space="preserve">ZR 2.2</t>
  </si>
  <si>
    <t xml:space="preserve">Erläuterungen</t>
  </si>
  <si>
    <t xml:space="preserve">Ausgaben (Auszahlungen) und Einnahmen (Einzahlungen)
der Träger der öffentlichen Kinder- und Jugendhilfe 2014</t>
  </si>
  <si>
    <t xml:space="preserve">Die begrifflichen und methoden Erläuterungen liegen als PDF-Dokument vor, das durch Doppelklick auf das nachstehenden Symbol geöffnet werden kann.</t>
  </si>
  <si>
    <t xml:space="preserve">Bemerkungen zur Statistik der Ausgaben (Auszahlungen) und Einnahmen (Einzahlungen) der Träger der öffentlichen
Kinder- und Jugendhilfe 2014</t>
  </si>
  <si>
    <t xml:space="preserve">Allgemeine Vorbemerkung</t>
  </si>
  <si>
    <t xml:space="preserve">Am 21.11.2003 wurde im Rahmen der Innenministerkonferenz (IMK) die Reform des Gemeindehaushaltsrechts - von einem zahlungsorientierten zu einem ressourcenorientierten Haushalts- und Rechnungswesen  - beschlossen. Diese Reform wurde weitgehend in allen Ländern umgesetzt. 
Aufgrund der  Reform des Gemeindehaushaltsrechts wurden die Erläuterungen zur Statistik der Ausgaben und Einnahmen der Träger der öffentlichen Kinder- und Jugendhilfe bereits an die neue Terminologie angepasst und die bisherigen Rechengrößen "Ausgaben" und "Einnahmen" in die Rechengrößen "Auszahlungen" und "Einzahlungen" übergeleitet.
Der Umstieg auf das neue Rechnungswesen (Doppik) hat u. a. zur Folge, dass die Personal- und Versorgungsauszahlungen der Jugendämter sowie der Gemeindeverbände und kreisangehörigen Gemeinden ohne Jugendamt nicht mehr separat nachgewiesen werden, sondern entsprechend bei den Einzel- und Gruppenhilfen bzw. den Einrichtungen aufgeführt werden. Ausgabenanstiege bei Einzel- und Gruppenhilfen ab dem Berichtsjahr 2006 bzw. 2007 beruhen daher zumindest zum Teil auf der veränderten Buchungspraxis bei Personalausgaben. Entsprechend sind die Ausgaben für die allgemeine Jugendhilfeverwaltung rückläufig. 
Die Angaben können öfter auch nur durch Schätzungen den einzelnen gemäß SGB VIII unterschiedenen Hilfearten zugeordnet sein.</t>
  </si>
  <si>
    <t xml:space="preserve">Zum Berichtsjahr 2009 wurde die Statistik der Ausgaben (Auszahlungen) und Einnahmen (Einzahlungen) der Träger der öffentlichen Kinder- und Jugendhilfe neu konzipiert. Die Neukonzeption umfasst insbesondere die Straffung der Hilfearten im Bogen "Ausgaben (Auszahlungen) und Einnahmen (Einzahlungen) für Einzel- und Gruppenhilfen" sowie die Zusammenfassung mehrerer Spalten, als auch bei dem Bogen "Ausgaben (Auszahlungen) und Einnahmen (Einzahlungen) für Einrichtungen". Dies hat zur Folge, dass viele Nachweise nur noch in einer Summe - mit vereinzelten "Darunter-Positionen" - angegeben sind.</t>
  </si>
  <si>
    <t xml:space="preserve">Im Allgemeinen ist ohne Rücksicht auf die Endsumme auf- bzw. abgerundet worden. Deshalb können sich bei der Summierung von Einzelangaben geringfügige Abweichungen in der Endsumme ergeben. </t>
  </si>
  <si>
    <t xml:space="preserve">Wichtige Hinweise zu den einzelnen Ergebnissen</t>
  </si>
  <si>
    <t xml:space="preserve">Land</t>
  </si>
  <si>
    <t xml:space="preserve">Hinweis</t>
  </si>
  <si>
    <t xml:space="preserve">Bayern</t>
  </si>
  <si>
    <t xml:space="preserve">Seit in Kraft treten des Bayerischen Kinderbildungs- und -betreuungsgesetzes am 01.09.2006 sind die Per-sonalkostenzuschüsse sowie investive Zuschüsse für Kindergärten freier Träger im Ergebnis enthalten.</t>
  </si>
  <si>
    <t xml:space="preserve">Berlin</t>
  </si>
  <si>
    <t xml:space="preserve">Der Rückgang bei den Ausgaben (Auszahlungen) für Tageseinrichtungen für Kinder ist darauf zurückzuführen, dass das Land Berlin kaum noch Kindertageseinrichtungen in eigener Trägerschaft unterhält. </t>
  </si>
  <si>
    <t xml:space="preserve">Nordrhein-Westfalen</t>
  </si>
  <si>
    <t xml:space="preserve">Bei den Einnahmen (Einzahlungen) der öffentlichen Träger für eigene Einrichtungen der Kindertagesbetreuung sind die Einnahmen (Einzahlungen) von Einrichtungen in freier Trägerschaft mit enthalten, da in Nordrhein-Westfalen Elternbeiträge von den öffentlichen Trägern der Kinder- und Jugendhilfe mit vereinnahmt werden. Dieser Einnahmeanteil kann nicht separat ausgewiesen werden.</t>
  </si>
  <si>
    <t xml:space="preserve">Statistik der Kinder- und Jugendhilfe</t>
  </si>
  <si>
    <t xml:space="preserve">Ausgaben (Auszahlungen) und Einnahmen (Einzahlungen)</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LT1</t>
  </si>
  <si>
    <t xml:space="preserve">LT 2</t>
  </si>
  <si>
    <t xml:space="preserve">ZR 1</t>
  </si>
  <si>
    <t xml:space="preserve">ZR 2</t>
  </si>
  <si>
    <t xml:space="preserve">Einnahmen/Einzahlungen</t>
  </si>
  <si>
    <t xml:space="preserve">x</t>
  </si>
  <si>
    <t xml:space="preserve">Ausgaben/Auszahlungen</t>
  </si>
  <si>
    <t xml:space="preserve">Einzel- und Gruppenhilfen</t>
  </si>
  <si>
    <t xml:space="preserve">Einrichtungen</t>
  </si>
  <si>
    <t xml:space="preserve">Reine Ausgaben/Auszahlungen</t>
  </si>
  <si>
    <t xml:space="preserve">Öffentliche Träger</t>
  </si>
  <si>
    <t xml:space="preserve">Förderung freier Träger</t>
  </si>
  <si>
    <t xml:space="preserve">Leistungsbereiche</t>
  </si>
  <si>
    <t xml:space="preserve">Länder</t>
  </si>
  <si>
    <t xml:space="preserve">Zeitreihe</t>
  </si>
  <si>
    <t xml:space="preserve">Ausgaben (Auszahlungen) und Einnahmen (Einzahlungen) der Träger der öffentlichen Kinder- und Jugendhilfe</t>
  </si>
  <si>
    <t xml:space="preserve">1   Ausgaben (Auszahlungen) und Einnahmen (Einzahlungen) 2014 insgesamt nach Leistungsbereichen</t>
  </si>
  <si>
    <t xml:space="preserve">1 000 EUR</t>
  </si>
  <si>
    <t xml:space="preserve">Insgesamt</t>
  </si>
  <si>
    <t xml:space="preserve">Davon Einnahmen/Einzahlungen</t>
  </si>
  <si>
    <t xml:space="preserve">für Leistungen 
öffentlicher Träger</t>
  </si>
  <si>
    <t xml:space="preserve">Rückflüsse von
freien Trägern</t>
  </si>
  <si>
    <t xml:space="preserve">Einnahmen/Einzahlungen insgesamt</t>
  </si>
  <si>
    <t xml:space="preserve">   Einzel- und Gruppenhilfen</t>
  </si>
  <si>
    <t xml:space="preserve">   Einrichtungen</t>
  </si>
  <si>
    <t xml:space="preserve">Ausgaben/Auszahlungen
------------------------------------
Art des Leistungsbereichs</t>
  </si>
  <si>
    <t xml:space="preserve">Davon Ausgaben/Auszahlungen</t>
  </si>
  <si>
    <t xml:space="preserve">für Leistungen
öffentlicher Träger</t>
  </si>
  <si>
    <t xml:space="preserve">Zuschüsse an
freie Träger</t>
  </si>
  <si>
    <t xml:space="preserve">Jugendarbeit</t>
  </si>
  <si>
    <t xml:space="preserve">Jugendsozialarbeit</t>
  </si>
  <si>
    <t xml:space="preserve">Erzieherischer Kinder- und Jugendschutz,</t>
  </si>
  <si>
    <t xml:space="preserve">  Förderung der Erziehung in der Familie </t>
  </si>
  <si>
    <r>
      <rPr>
        <sz val="9"/>
        <rFont val="MetaNormalLF-Roman"/>
        <family val="2"/>
      </rPr>
      <t xml:space="preserve">      Einzel- und Gruppenhilfen </t>
    </r>
    <r>
      <rPr>
        <sz val="9"/>
        <rFont val="Calibri"/>
        <family val="2"/>
      </rPr>
      <t xml:space="preserve">¹</t>
    </r>
  </si>
  <si>
    <t xml:space="preserve">      Einrichtungen ²</t>
  </si>
  <si>
    <t xml:space="preserve">   darunter: Unterbringung von werdenden Müttern und </t>
  </si>
  <si>
    <t xml:space="preserve">                   Müttern oder Vätern mit ihrem(n) Kind(ern)</t>
  </si>
  <si>
    <t xml:space="preserve">                      Einzel- und Gruppenhilfen</t>
  </si>
  <si>
    <t xml:space="preserve">                      Einrichtungen</t>
  </si>
  <si>
    <t xml:space="preserve">Kindertagesbetreuung zusammen</t>
  </si>
  <si>
    <t xml:space="preserve">davon </t>
  </si>
  <si>
    <t xml:space="preserve">   Tageseinrichtungen für Kinder</t>
  </si>
  <si>
    <t xml:space="preserve">          Einzel- und Gruppenhilfen</t>
  </si>
  <si>
    <t xml:space="preserve">          Einrichtungen</t>
  </si>
  <si>
    <t xml:space="preserve">     dar.: Horte bzw. Einrichtungen für Schulkinder</t>
  </si>
  <si>
    <t xml:space="preserve">                 Einzel- und Gruppenhilfen</t>
  </si>
  <si>
    <t xml:space="preserve">                 Einrichtungen</t>
  </si>
  <si>
    <t xml:space="preserve">    Tagespflege für Kinder</t>
  </si>
  <si>
    <t xml:space="preserve">           Einzel- und Gruppenhilfen</t>
  </si>
  <si>
    <t xml:space="preserve">Hilfe zur Erziehung, Eingliederungshilfe für seelisch </t>
  </si>
  <si>
    <t xml:space="preserve">   behinderte Kinder und Jugendliche, Hilfe für junge </t>
  </si>
  <si>
    <t xml:space="preserve">   Volljährige und vorläufige Schutzmaßnahmen</t>
  </si>
  <si>
    <t xml:space="preserve">      Einzel- und Gruppenhilfen</t>
  </si>
  <si>
    <t xml:space="preserve">      Einrichtungen</t>
  </si>
  <si>
    <t xml:space="preserve">Mitarbeiterfortbildung</t>
  </si>
  <si>
    <t xml:space="preserve">Sonstige Aufgaben</t>
  </si>
  <si>
    <t xml:space="preserve">   Einzel- und Gruppenhilfen ³</t>
  </si>
  <si>
    <r>
      <rPr>
        <sz val="9"/>
        <rFont val="MetaNormalLF-Roman"/>
        <family val="2"/>
      </rPr>
      <t xml:space="preserve">   Einrichtungen </t>
    </r>
    <r>
      <rPr>
        <sz val="9"/>
        <rFont val="Calibri"/>
        <family val="2"/>
      </rPr>
      <t xml:space="preserve">⁴</t>
    </r>
  </si>
  <si>
    <t xml:space="preserve">Ausgaben/Auszahlungen zusammen</t>
  </si>
  <si>
    <t xml:space="preserve">   Einzel- und Gruppenhilfen </t>
  </si>
  <si>
    <r>
      <rPr>
        <sz val="9"/>
        <rFont val="MetaNormalLF-Roman"/>
        <family val="2"/>
      </rPr>
      <t xml:space="preserve">Personalausgaben der Jugendhilfeverwaltung  </t>
    </r>
    <r>
      <rPr>
        <sz val="9"/>
        <rFont val="Calibri"/>
        <family val="2"/>
      </rPr>
      <t xml:space="preserve">⁵</t>
    </r>
  </si>
  <si>
    <t xml:space="preserve">Ausgaben/Auszahlungen insgesamt</t>
  </si>
  <si>
    <t xml:space="preserve">1 Erzieherischer Kinder- und Jugendschutz; Allgemeine Förderung der Erziehung in der Familie, Beratung in Fragen der 
    Partnerschaft, Trennung und Scheidung   wie Beratung und Unterstützung bei der Ausübung der Personensorge, 
    Gemeinsame Unterbringung von werdenden Müttern und Müttern oder Vätern mit ihrem(n) Kind(ern), Betreuung und 
    Versorgung des Kindes in Notsitutationen und Unterstützung bei notwendiger Unterbringung zur Erfüllung der Schulpflicht.</t>
  </si>
  <si>
    <t xml:space="preserve">2 Einrichtungen der Familienförderung und Einrichtungen für werdende Mütter und Mütter oder Väter mit ihrem(n) Kind(ern).</t>
  </si>
  <si>
    <t xml:space="preserve">3 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si>
  <si>
    <t xml:space="preserve">4 Erziehungs-, Jugend- und Familienberatungsstellen und Sonstige Einrichtungen.</t>
  </si>
  <si>
    <t xml:space="preserve">5 Nur bei kameraler Buchungssystematik.</t>
  </si>
  <si>
    <t xml:space="preserve">Ausgaben (Auszahlungen) und Einnahmen (Einzahlungen) der Träger der öffentlichen Kinder- und Jugendhilfe </t>
  </si>
  <si>
    <t xml:space="preserve">2   Einzel- und Gruppenhilfen und andere Aufgaben nach dem SGB VIII 2014</t>
  </si>
  <si>
    <t xml:space="preserve">Benutzungs-gebühren und ähnliche Entgelte</t>
  </si>
  <si>
    <t xml:space="preserve">Kostenbeiträge und
übergeleitete Ansprüche,
Erstattungen von Sozialleistungsträgern,
Leistungen Dritter</t>
  </si>
  <si>
    <t xml:space="preserve">sonstige
Einnahmen</t>
  </si>
  <si>
    <t xml:space="preserve">Ausgaben/Auszahlungen
Art der Hilfe</t>
  </si>
  <si>
    <t xml:space="preserve">Davon Ausgaben/Auszahlungen für</t>
  </si>
  <si>
    <t xml:space="preserve">Hilfen der öffentlichen Träger</t>
  </si>
  <si>
    <t xml:space="preserve">Personalausgaben, 
(Geld)Leistungen für Berechtigte,
sonstige laufende und einmalige Ausgaben</t>
  </si>
  <si>
    <t xml:space="preserve">Jugendarbeit </t>
  </si>
  <si>
    <r>
      <rPr>
        <sz val="9"/>
        <rFont val="MetaNormalLF-Roman"/>
        <family val="2"/>
      </rPr>
      <t xml:space="preserve">  Förderung der Erziehung in der Familie </t>
    </r>
    <r>
      <rPr>
        <sz val="9"/>
        <rFont val="Calibri"/>
        <family val="2"/>
      </rPr>
      <t xml:space="preserve">¹</t>
    </r>
  </si>
  <si>
    <t xml:space="preserve">darunter</t>
  </si>
  <si>
    <t xml:space="preserve">   Gemeinsame Unterbringung von Müttern oder Vätern  </t>
  </si>
  <si>
    <t xml:space="preserve">     mit ihrem(n) Kind(ern)</t>
  </si>
  <si>
    <t xml:space="preserve">Förderung von Kindern in Kindertageseinrichtungen und  </t>
  </si>
  <si>
    <t xml:space="preserve">  in Kindertagespflege</t>
  </si>
  <si>
    <t xml:space="preserve">    in Tageseinrichtungen</t>
  </si>
  <si>
    <t xml:space="preserve">     darunter</t>
  </si>
  <si>
    <t xml:space="preserve">         Horte bzw. Einrichtungen für Schulkinder</t>
  </si>
  <si>
    <t xml:space="preserve">    in Tagespflege</t>
  </si>
  <si>
    <t xml:space="preserve">Hilfe zur Erziehung ²</t>
  </si>
  <si>
    <t xml:space="preserve">   andere Hilfen zur Erziehung</t>
  </si>
  <si>
    <t xml:space="preserve">   Erziehungsberatung</t>
  </si>
  <si>
    <t xml:space="preserve">   soziale Gruppenarbeit</t>
  </si>
  <si>
    <t xml:space="preserve">   Erziehungsbeistand, Betreuungshelfer</t>
  </si>
  <si>
    <t xml:space="preserve">   sozialpädagogische Familienhilfe</t>
  </si>
  <si>
    <t xml:space="preserve">   Erziehung in einer Tagesgruppe</t>
  </si>
  <si>
    <t xml:space="preserve">   Vollzeitpflege</t>
  </si>
  <si>
    <t xml:space="preserve">  Heimerziehung; Erziehung in einer</t>
  </si>
  <si>
    <t xml:space="preserve">   sonstigen betreuten Wohnform</t>
  </si>
  <si>
    <t xml:space="preserve">   intensive sozialpädagogische Einzelbetreuung</t>
  </si>
  <si>
    <t xml:space="preserve">Eingliederungshilfe für seelisch behinderte </t>
  </si>
  <si>
    <t xml:space="preserve"> Kinder und Jugendliche ²</t>
  </si>
  <si>
    <t xml:space="preserve">Hilfe für junge Volljährige</t>
  </si>
  <si>
    <t xml:space="preserve">Vorläufige Maßnahmen zum Schutz von </t>
  </si>
  <si>
    <t xml:space="preserve"> Kindern und Jugendlichen</t>
  </si>
  <si>
    <t xml:space="preserve">Sonstige Aufgaben des örtlichen und überörtlichen Trägers ³</t>
  </si>
  <si>
    <t xml:space="preserve">Ausgaben/Auszahlungen für sonstige Maßnahmen </t>
  </si>
  <si>
    <t xml:space="preserve">   soweit nicht zuordenbar</t>
  </si>
  <si>
    <t xml:space="preserve">Reine Ausgaben/Auszahlungen insgesamt</t>
  </si>
  <si>
    <t xml:space="preserve">1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si>
  <si>
    <t xml:space="preserve">2 Nur Ausgaben für Leistungen an Minderjährige.</t>
  </si>
  <si>
    <t xml:space="preserve">3 Mitwirkung in Verfahren vor den Familiengerichten, Adoptionsvermittlung, Mitwirkung in Verfahren nach dem Jugendgerichtsgesetz, 
   Amtspflegschaft, Amtsvormundschaft und Beistandschaft.</t>
  </si>
  <si>
    <t xml:space="preserve">3  Ausgaben (Auszahlungen) und Einnahmen (Einzahlungen) nach Einrichtungsarten 2014</t>
  </si>
  <si>
    <t xml:space="preserve">  Lfd.
  Nr.</t>
  </si>
  <si>
    <t xml:space="preserve">Art der Einrichtung</t>
  </si>
  <si>
    <t xml:space="preserve">Ausgaben/
Auszahlungen
insgesamt</t>
  </si>
  <si>
    <t xml:space="preserve">Ausgaben/Auszahlungen für Einrichtungen öffentlicher Träger</t>
  </si>
  <si>
    <t xml:space="preserve">Ausgaben/Auszahlungen für Einrichtungen
freier Träger</t>
  </si>
  <si>
    <t xml:space="preserve">Einnahmen/
Einzahlungen
insgesamt</t>
  </si>
  <si>
    <t xml:space="preserve">Einnahmen/Einzahlungen für Einrichtungen
öffentlicher Träger</t>
  </si>
  <si>
    <t xml:space="preserve">Einnahmen/
Einzahlungen
von freien Trägern 
in Form von 
Rückflüssen 
aus
Zuschüssen,
Darlehen, 
Beteiligungen</t>
  </si>
  <si>
    <t xml:space="preserve">Reine
Ausgaben/
Auszahlungen
insgesamt</t>
  </si>
  <si>
    <t xml:space="preserve">zusammen</t>
  </si>
  <si>
    <t xml:space="preserve">davon</t>
  </si>
  <si>
    <t xml:space="preserve">Personal-
ausgaben, 
sonstige 
laufende 
Ausgaben</t>
  </si>
  <si>
    <t xml:space="preserve"> investive
Ausgaben</t>
  </si>
  <si>
    <t xml:space="preserve">laufende
Zuschüsse</t>
  </si>
  <si>
    <t xml:space="preserve"> investive
Zuschüsse,
Darlehen, 
Beteiligungen</t>
  </si>
  <si>
    <t xml:space="preserve">Gebühren,
Entgelte</t>
  </si>
  <si>
    <t xml:space="preserve">Einrichtungen der Jugendarbeit</t>
  </si>
  <si>
    <t xml:space="preserve">Einrichtungen der Jugendsozialarbeit </t>
  </si>
  <si>
    <t xml:space="preserve">Einrichtungen der Familienförderung</t>
  </si>
  <si>
    <t xml:space="preserve">Einrichtungen für werdende Mütter und </t>
  </si>
  <si>
    <t xml:space="preserve">  Mütter oder Väter mit Kind(ern)</t>
  </si>
  <si>
    <t xml:space="preserve">Tageseinrichtungen für Kinder</t>
  </si>
  <si>
    <t xml:space="preserve">  Horte bzw. Einrichtungen für Schulkinder</t>
  </si>
  <si>
    <t xml:space="preserve">Erziehungs-, Jugend- und Familien-</t>
  </si>
  <si>
    <t xml:space="preserve">  beratungsstellen</t>
  </si>
  <si>
    <t xml:space="preserve">Einrichtungen für Hilfe zur Erziehung </t>
  </si>
  <si>
    <t xml:space="preserve">und Hilfe für junge Volljährige</t>
  </si>
  <si>
    <t xml:space="preserve">  sowie für die Inobhutnahme</t>
  </si>
  <si>
    <t xml:space="preserve">Einrichtungen der Mitarbeiterfortbildung</t>
  </si>
  <si>
    <t xml:space="preserve">Sonstige Einrichtungen</t>
  </si>
  <si>
    <t xml:space="preserve">Zusammen</t>
  </si>
  <si>
    <t xml:space="preserve">Personalausgaben der Jugendhilfe-</t>
  </si>
  <si>
    <r>
      <rPr>
        <sz val="9"/>
        <rFont val="MetaNormalLF-Roman"/>
        <family val="2"/>
      </rPr>
      <t xml:space="preserve">  verwaltung </t>
    </r>
    <r>
      <rPr>
        <sz val="9"/>
        <rFont val="Calibri"/>
        <family val="2"/>
      </rPr>
      <t xml:space="preserve">¹</t>
    </r>
  </si>
  <si>
    <t xml:space="preserve">1 Nur bei kameraler Buchungssystematik.</t>
  </si>
  <si>
    <t xml:space="preserve">Ausgaben (Auszahlungen) und Einnahmen (Einzahlungen) für die Jugendhilfe 2014</t>
  </si>
  <si>
    <t xml:space="preserve">LT 1   Einzel- und Gruppenhilfen und andere Aufgaben nach dem SGB VIII nach Ländern</t>
  </si>
  <si>
    <t xml:space="preserve">1 000  EUR</t>
  </si>
  <si>
    <t xml:space="preserve">Art der Hilfe</t>
  </si>
  <si>
    <r>
      <rPr>
        <sz val="9"/>
        <color rgb="FF000000"/>
        <rFont val="MetaNormalLF-Roman"/>
        <family val="2"/>
      </rPr>
      <t xml:space="preserve">Deutschland </t>
    </r>
    <r>
      <rPr>
        <sz val="9"/>
        <color rgb="FF000000"/>
        <rFont val="Calibri"/>
        <family val="2"/>
      </rPr>
      <t xml:space="preserve">⁴</t>
    </r>
  </si>
  <si>
    <t xml:space="preserve">Baden-
Württem-
berg</t>
  </si>
  <si>
    <t xml:space="preserve">Branden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Oberste
Bundes-
behörde</t>
  </si>
  <si>
    <t xml:space="preserve">   Lfd.
   Nr.</t>
  </si>
  <si>
    <r>
      <rPr>
        <sz val="9"/>
        <color rgb="FF000000"/>
        <rFont val="MetaNormalLF-Roman"/>
        <family val="2"/>
      </rPr>
      <t xml:space="preserve">  Förderung der Erziehung in der Familie </t>
    </r>
    <r>
      <rPr>
        <sz val="9"/>
        <color rgb="FF000000"/>
        <rFont val="Calibri"/>
        <family val="2"/>
      </rPr>
      <t xml:space="preserve">¹</t>
    </r>
  </si>
  <si>
    <t xml:space="preserve">    darunter</t>
  </si>
  <si>
    <t xml:space="preserve">      Gemeinsame Unterbringung von Müttern</t>
  </si>
  <si>
    <t xml:space="preserve">       oder Vätern mit ihrem(n) Kind(ern)</t>
  </si>
  <si>
    <t xml:space="preserve">Förderung von Kindern in Kindertageseinrich-</t>
  </si>
  <si>
    <t xml:space="preserve">tungen und in Kindertagespflege</t>
  </si>
  <si>
    <t xml:space="preserve">in Tageseinrichtungen</t>
  </si>
  <si>
    <t xml:space="preserve">      Horte bzw. Einrichtungen für Schulkinder</t>
  </si>
  <si>
    <t xml:space="preserve">in Tagespflege</t>
  </si>
  <si>
    <t xml:space="preserve">  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Erziehung in einer</t>
  </si>
  <si>
    <t xml:space="preserve">sonstigen betreuten Wohnform</t>
  </si>
  <si>
    <t xml:space="preserve">intensive sozialpädagogische Einzel-</t>
  </si>
  <si>
    <t xml:space="preserve">betreuung</t>
  </si>
  <si>
    <t xml:space="preserve">Eingliederungshilfe für seelisch behinderte</t>
  </si>
  <si>
    <t xml:space="preserve">Kindern und Jugendlichen</t>
  </si>
  <si>
    <t xml:space="preserve">Sonstige Aufgaben des örtlichen und </t>
  </si>
  <si>
    <t xml:space="preserve">  überörtlichen Trägers ³</t>
  </si>
  <si>
    <t xml:space="preserve">Ausgaben/Auszahlungen für sonstige </t>
  </si>
  <si>
    <t xml:space="preserve">   Maßnahmen soweit nicht zuordenbar</t>
  </si>
  <si>
    <t xml:space="preserve">Ausgaben/Auszahlungen insgesamt </t>
  </si>
  <si>
    <t xml:space="preserve">Einnahmen/Einzahlungen insgesamt </t>
  </si>
  <si>
    <t xml:space="preserve">1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si>
  <si>
    <t xml:space="preserve">3 Mitwirkung in Verfahren vor den Familiengerichten, Adoptionsvermittlung, Mitwirkung in Verfahren nach dem
   Jugendgerichtsgesetz, Amtspflegschaft, Amtsvormundschaft und Beistandschaft.</t>
  </si>
  <si>
    <t xml:space="preserve">4 Abweichungen in den Summen durch Runden der Zahlen.</t>
  </si>
  <si>
    <t xml:space="preserve">LT2.1</t>
  </si>
  <si>
    <t xml:space="preserve">Ausgaben (Auszahlungen) und Einnahmen (Einzahlungen) für die Jugendhilfe </t>
  </si>
  <si>
    <t xml:space="preserve">Ausgaben (Auszahlungen) und Einnahmen (Einzahlungen) für die Jugendhilfe</t>
  </si>
  <si>
    <t xml:space="preserve">LT 2   Nach Einrichtungsarten in den Ländern 2014</t>
  </si>
  <si>
    <t xml:space="preserve">LT 2.1   Insgesamt</t>
  </si>
  <si>
    <t xml:space="preserve">Deutschland ²</t>
  </si>
  <si>
    <t xml:space="preserve">Baden-Württemberg</t>
  </si>
  <si>
    <t xml:space="preserve">Mecklenburg-Vorpommern</t>
  </si>
  <si>
    <t xml:space="preserve">Prozent</t>
  </si>
  <si>
    <t xml:space="preserve">Mütter oder Väter mit Kind(ern)</t>
  </si>
  <si>
    <t xml:space="preserve">  darunter</t>
  </si>
  <si>
    <t xml:space="preserve">    Horte bzw. Einrichtungen für Schulkinder</t>
  </si>
  <si>
    <t xml:space="preserve">beratungsstellen</t>
  </si>
  <si>
    <t xml:space="preserve">   sowie für Inobhutnahme</t>
  </si>
  <si>
    <r>
      <rPr>
        <sz val="9"/>
        <color rgb="FF000000"/>
        <rFont val="MetaNormalLF-Roman"/>
        <family val="2"/>
      </rPr>
      <t xml:space="preserve">verwaltung </t>
    </r>
    <r>
      <rPr>
        <sz val="9"/>
        <color rgb="FF000000"/>
        <rFont val="Calibri"/>
        <family val="2"/>
      </rPr>
      <t xml:space="preserve">¹</t>
    </r>
  </si>
  <si>
    <t xml:space="preserve">2 Abweichungen in den Summen durch Runden der Zahlen.</t>
  </si>
  <si>
    <t xml:space="preserve">Niedersachsen</t>
  </si>
  <si>
    <t xml:space="preserve">Rheinland-Pfalz</t>
  </si>
  <si>
    <t xml:space="preserve">Sachsen-Anhalt</t>
  </si>
  <si>
    <t xml:space="preserve">Schleswig-Holstein</t>
  </si>
  <si>
    <t xml:space="preserve">Oberste Bundesbehörde</t>
  </si>
  <si>
    <t xml:space="preserve">LT2.2</t>
  </si>
  <si>
    <t xml:space="preserve">LT 2.2   Ausgaben (Auszahlungen) für Einrichtungen öffentlicher Träger</t>
  </si>
  <si>
    <t xml:space="preserve">LT2.3</t>
  </si>
  <si>
    <r>
      <rPr>
        <sz val="9"/>
        <color rgb="FF000000"/>
        <rFont val="MetaNormalLF-Roman"/>
        <family val="2"/>
      </rPr>
      <t xml:space="preserve">LT 2.3   Einnahmen (Einzahlungen) von</t>
    </r>
    <r>
      <rPr>
        <sz val="9"/>
        <color rgb="FFFF0000"/>
        <rFont val="MetaNormalLF-Roman"/>
        <family val="2"/>
      </rPr>
      <t xml:space="preserve"> </t>
    </r>
    <r>
      <rPr>
        <sz val="9"/>
        <color rgb="FF000000"/>
        <rFont val="MetaNormalLF-Roman"/>
        <family val="2"/>
      </rPr>
      <t xml:space="preserve">Einrichtungen öffentlicher Träger</t>
    </r>
  </si>
  <si>
    <t xml:space="preserve">LT 2.3   Einnahmen (Einzahlungen) von Einrichtungen öffentlicher Träger</t>
  </si>
  <si>
    <t xml:space="preserve">LT2.4</t>
  </si>
  <si>
    <t xml:space="preserve">LT 2.4   Ausgaben (Auszahlungen) für Einrichtungen freier Träger</t>
  </si>
  <si>
    <t xml:space="preserve">LT2.5</t>
  </si>
  <si>
    <t xml:space="preserve">LT 2.5  Reine Ausgaben (Auszahlungen)</t>
  </si>
  <si>
    <t xml:space="preserve">LT 3 Insgesamt nach Ländern 2014</t>
  </si>
  <si>
    <t xml:space="preserve">Lfd. Nr.</t>
  </si>
  <si>
    <t xml:space="preserve">Ausgaben/Auszahlungen
Einnahmen/Einzahlungen
</t>
  </si>
  <si>
    <t xml:space="preserve">Ausgaben/Auszahlungen für Einzel- und Gruppenhilfen </t>
  </si>
  <si>
    <t xml:space="preserve">öffentlicher Träger</t>
  </si>
  <si>
    <t xml:space="preserve">freier Träger</t>
  </si>
  <si>
    <t xml:space="preserve">Ausgaben/Auszahlungen für Einrichtungen</t>
  </si>
  <si>
    <t xml:space="preserve">Personalausgaben der Jugendhilfe- </t>
  </si>
  <si>
    <t xml:space="preserve">verwaltung</t>
  </si>
  <si>
    <t xml:space="preserve">Einnahmen/Einzahlungen von Einzel- und </t>
  </si>
  <si>
    <t xml:space="preserve">Gruppenhilfen</t>
  </si>
  <si>
    <t xml:space="preserve">Einnahmen/Einzahlungen von Einrichtungen</t>
  </si>
  <si>
    <t xml:space="preserve">für Kindertageseinrichtungen </t>
  </si>
  <si>
    <t xml:space="preserve">für die Förderung von Kindertagesein-</t>
  </si>
  <si>
    <t xml:space="preserve">richtungen freier Träger</t>
  </si>
  <si>
    <t xml:space="preserve">für Erziehungs-, Jugend- und Familienbe-</t>
  </si>
  <si>
    <t xml:space="preserve">ratungsstellen öffentlicher Träger</t>
  </si>
  <si>
    <t xml:space="preserve">für die Förderung von Erziehungs-,</t>
  </si>
  <si>
    <t xml:space="preserve">Jugend- und Familienberatungsstellen </t>
  </si>
  <si>
    <t xml:space="preserve">für Einrichtungen für Hilfe zur Erziehung </t>
  </si>
  <si>
    <t xml:space="preserve">und Hilfe für junge Volljährige sowie für</t>
  </si>
  <si>
    <t xml:space="preserve">die Inobhutnahme öffentlicher Träger</t>
  </si>
  <si>
    <t xml:space="preserve">für die Förderung von Einrichtungen für  </t>
  </si>
  <si>
    <t xml:space="preserve">Hilfe zur Erziehung und Hilfe für junge </t>
  </si>
  <si>
    <t xml:space="preserve">Volljährige sowie für die Inobhutnahme </t>
  </si>
  <si>
    <r>
      <rPr>
        <sz val="9"/>
        <rFont val="MetaNormalLF-Roman"/>
        <family val="2"/>
      </rPr>
      <t xml:space="preserve">Reine Ausgaben/Auszahlungen je  Einwohner in  EUR </t>
    </r>
    <r>
      <rPr>
        <sz val="9"/>
        <rFont val="Calibri"/>
        <family val="2"/>
      </rPr>
      <t xml:space="preserve">¹</t>
    </r>
  </si>
  <si>
    <t xml:space="preserve">1 Vorläufige Ergebnisse der Bevölkerungsfortschreibung auf Grundlage des Zensus 2011 (Jahresdurchschnitt 2014).</t>
  </si>
  <si>
    <t xml:space="preserve">LT 4   Ausgaben (Auszahlungen) und Einnahmen (Einzahlungen) insgesamt nach Leistungsbereichen und Ländern 2014</t>
  </si>
  <si>
    <t xml:space="preserve">Art des Leistungsbereich</t>
  </si>
  <si>
    <r>
      <rPr>
        <sz val="9"/>
        <color rgb="FF000000"/>
        <rFont val="MetaNormalLF-Roman"/>
        <family val="2"/>
      </rPr>
      <t xml:space="preserve">Deutschland </t>
    </r>
    <r>
      <rPr>
        <sz val="9"/>
        <color rgb="FF000000"/>
        <rFont val="Calibri"/>
        <family val="2"/>
      </rPr>
      <t xml:space="preserve">⁶</t>
    </r>
  </si>
  <si>
    <t xml:space="preserve">1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tationen und 
    Unterstützung bei notwendiger Unterbringung zur Erfüllung der Schulpflicht.</t>
  </si>
  <si>
    <t xml:space="preserve">3 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si>
  <si>
    <t xml:space="preserve">6 Abweichungen in den Summen durch Runden der Zahlen.</t>
  </si>
  <si>
    <t xml:space="preserve">Ausgaben (Auszahlungen) und Einnahmen (Einzahlungen) für die Kinder- und Jugendhilfe </t>
  </si>
  <si>
    <t xml:space="preserve">ZR 1.1   Einzel- und Gruppenhilfen und andere Aufgaben nach dem SGB VIII 1991 - 2008</t>
  </si>
  <si>
    <t xml:space="preserve">Lfd.
Nr.</t>
  </si>
  <si>
    <t xml:space="preserve">Ausgaben / Einnahmen
______________
Art der Hilfe</t>
  </si>
  <si>
    <t xml:space="preserve">Ausgaben</t>
  </si>
  <si>
    <t xml:space="preserve">   außerschulische Jugendbildung</t>
  </si>
  <si>
    <t xml:space="preserve">   Kinder- und Jugenderholung</t>
  </si>
  <si>
    <t xml:space="preserve">   internationale Jugendarbeit</t>
  </si>
  <si>
    <t xml:space="preserve">   Mitarbeiterfortbildung</t>
  </si>
  <si>
    <t xml:space="preserve">   sonstige Jugendarbeit</t>
  </si>
  <si>
    <t xml:space="preserve">Erzieherischer Kinder- und Jugendschutz</t>
  </si>
  <si>
    <t xml:space="preserve">Allgemeine Förderung der Erziehung in der Familie</t>
  </si>
  <si>
    <t xml:space="preserve">Beratung in Fragen der Partnerschaft, Trennung und </t>
  </si>
  <si>
    <t xml:space="preserve"> </t>
  </si>
  <si>
    <t xml:space="preserve">Scheidung sowie Beratung und Unterstützung bei der</t>
  </si>
  <si>
    <t xml:space="preserve">  Ausübung der Personensorge</t>
  </si>
  <si>
    <t xml:space="preserve">Gemeinsame Unterbringung von Müttern oder Vätern </t>
  </si>
  <si>
    <t xml:space="preserve"> mit ihrem(n) Kind(ern)</t>
  </si>
  <si>
    <t xml:space="preserve">Betreuung und Versorgung des Kindes in</t>
  </si>
  <si>
    <t xml:space="preserve"> Notsituationen</t>
  </si>
  <si>
    <t xml:space="preserve">Unterstützung bei notwendiger Unterbringung zur </t>
  </si>
  <si>
    <t xml:space="preserve"> Erfüllung der Schulpflicht</t>
  </si>
  <si>
    <t xml:space="preserve">Förderung von Kindern in Tageseinrichtungen und </t>
  </si>
  <si>
    <t xml:space="preserve"> in Tagespflege</t>
  </si>
  <si>
    <t xml:space="preserve">    Unterstützung selbstorganisierter Förderung</t>
  </si>
  <si>
    <t xml:space="preserve">Hilfe zur Erziehung</t>
  </si>
  <si>
    <r>
      <rPr>
        <sz val="9"/>
        <rFont val="MetaNormalLF-Roman"/>
        <family val="2"/>
      </rPr>
      <t xml:space="preserve">   andere Hilfen zur Erziehung </t>
    </r>
    <r>
      <rPr>
        <sz val="9"/>
        <rFont val="Calibri"/>
        <family val="2"/>
      </rPr>
      <t xml:space="preserve">¹</t>
    </r>
  </si>
  <si>
    <t xml:space="preserve">   institutionelle Beratung</t>
  </si>
  <si>
    <r>
      <rPr>
        <sz val="9"/>
        <rFont val="MetaNormalLF-Roman"/>
        <family val="2"/>
      </rPr>
      <t xml:space="preserve">  Kinder und Jugendliche </t>
    </r>
    <r>
      <rPr>
        <sz val="9"/>
        <rFont val="Calibri"/>
        <family val="2"/>
      </rPr>
      <t xml:space="preserve">¹</t>
    </r>
  </si>
  <si>
    <t xml:space="preserve">Mitwirkung in Verfahren vor dem Vor-</t>
  </si>
  <si>
    <t xml:space="preserve"> mundschafts- und den Familiengerichten</t>
  </si>
  <si>
    <t xml:space="preserve">Adoptionsvermittlung</t>
  </si>
  <si>
    <t xml:space="preserve">Mitwirkung in Verfahren nach dem Jugendgerichtsgesetz</t>
  </si>
  <si>
    <t xml:space="preserve">Amtspflegschaft, Amtsvormundschaft, Beistandschaft</t>
  </si>
  <si>
    <t xml:space="preserve">Sonstige Aufgaben des überörtlichen Trägers</t>
  </si>
  <si>
    <t xml:space="preserve">Ausgaben für sonstige Maßnahmen</t>
  </si>
  <si>
    <t xml:space="preserve"> soweit nicht zuordenbar</t>
  </si>
  <si>
    <t xml:space="preserve">Ausgaben insgesamt ²</t>
  </si>
  <si>
    <t xml:space="preserve">Einnahmen insgesamt</t>
  </si>
  <si>
    <t xml:space="preserve">Reine Ausgaben insgesamt</t>
  </si>
  <si>
    <t xml:space="preserve">1 Wurde erst ab 1997 ausgewiesen.</t>
  </si>
  <si>
    <t xml:space="preserve">2  Einschließlich Personalausgaben, die keiner Hilfeart zuzuordnen sind.</t>
  </si>
  <si>
    <t xml:space="preserve">ZR 1.2   Einzel- und Gruppenhilfen und andere Aufgaben nach dem SGB VIII ab 2009</t>
  </si>
  <si>
    <t xml:space="preserve">Ausgaben/Auszahlungen
Einnahmen/Einzahlungen
______________
Art der Hilfe</t>
  </si>
  <si>
    <r>
      <rPr>
        <sz val="9"/>
        <rFont val="MetaNormalLF-Roman"/>
        <family val="2"/>
      </rPr>
      <t xml:space="preserve">2009 </t>
    </r>
    <r>
      <rPr>
        <sz val="9"/>
        <rFont val="Calibri"/>
        <family val="2"/>
      </rPr>
      <t xml:space="preserve">⁵</t>
    </r>
  </si>
  <si>
    <r>
      <rPr>
        <sz val="9"/>
        <rFont val="MetaNormalLF-Roman"/>
        <family val="2"/>
      </rPr>
      <t xml:space="preserve">2010 </t>
    </r>
    <r>
      <rPr>
        <sz val="9"/>
        <rFont val="Calibri"/>
        <family val="2"/>
      </rPr>
      <t xml:space="preserve">⁵</t>
    </r>
  </si>
  <si>
    <r>
      <rPr>
        <sz val="9"/>
        <rFont val="MetaNormalLF-Roman"/>
        <family val="2"/>
      </rPr>
      <t xml:space="preserve">2011 </t>
    </r>
    <r>
      <rPr>
        <sz val="9"/>
        <rFont val="Calibri"/>
        <family val="2"/>
      </rPr>
      <t xml:space="preserve">⁵</t>
    </r>
  </si>
  <si>
    <r>
      <rPr>
        <sz val="9"/>
        <rFont val="MetaNormalLF-Roman"/>
        <family val="2"/>
      </rPr>
      <t xml:space="preserve">2012 </t>
    </r>
    <r>
      <rPr>
        <sz val="9"/>
        <rFont val="Calibri"/>
        <family val="2"/>
      </rPr>
      <t xml:space="preserve">⁵</t>
    </r>
  </si>
  <si>
    <r>
      <rPr>
        <sz val="9"/>
        <rFont val="MetaNormalLF-Roman"/>
        <family val="2"/>
      </rPr>
      <t xml:space="preserve">2013 </t>
    </r>
    <r>
      <rPr>
        <sz val="9"/>
        <rFont val="Calibri"/>
        <family val="2"/>
      </rPr>
      <t xml:space="preserve">⁵</t>
    </r>
  </si>
  <si>
    <r>
      <rPr>
        <sz val="9"/>
        <rFont val="MetaNormalLF-Roman"/>
        <family val="2"/>
      </rPr>
      <t xml:space="preserve">2014 </t>
    </r>
    <r>
      <rPr>
        <sz val="9"/>
        <rFont val="Calibri"/>
        <family val="2"/>
      </rPr>
      <t xml:space="preserve">⁵</t>
    </r>
  </si>
  <si>
    <r>
      <rPr>
        <sz val="9"/>
        <color rgb="FF000000"/>
        <rFont val="MetaNormalLF-Roman"/>
        <family val="2"/>
      </rPr>
      <t xml:space="preserve">Ausgaben/Auszahlungen insgesamt </t>
    </r>
    <r>
      <rPr>
        <sz val="9"/>
        <color rgb="FF000000"/>
        <rFont val="Calibri"/>
        <family val="2"/>
      </rPr>
      <t xml:space="preserve">⁴</t>
    </r>
  </si>
  <si>
    <t xml:space="preserve">1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si>
  <si>
    <t xml:space="preserve">3 Mitwirkung in Verfahren vor den Familiengerichten, Adoptionsvermittlung, Mitwirkung in Verfahren nach dem 
    Jugendgerichtsgesetz, Amtspflegschaft, Amtsvormundschaft und Beistandschaft.</t>
  </si>
  <si>
    <t xml:space="preserve">4 2009: Einschl. Personalausgaben, die keiner Hilfeart zuzuordnen sind (nur Baden-Württemberg).</t>
  </si>
  <si>
    <t xml:space="preserve">5 Abweichungen in den Summen durch Runden der Zahlen.</t>
  </si>
  <si>
    <t xml:space="preserve">ZR 2.1   Nach Einrichtungsarten 1991 - 2008</t>
  </si>
  <si>
    <t xml:space="preserve">ZR 2.1 Nach Einrichtungsarten 1991 - 2008</t>
  </si>
  <si>
    <t xml:space="preserve">Ausgaben insgesamt</t>
  </si>
  <si>
    <t xml:space="preserve">( Jugendwohnheime, Schülerheime,</t>
  </si>
  <si>
    <t xml:space="preserve">  Wohnheime für Auszubildende)</t>
  </si>
  <si>
    <t xml:space="preserve">  verwaltung</t>
  </si>
  <si>
    <t xml:space="preserve">Reine Ausgaben</t>
  </si>
  <si>
    <t xml:space="preserve">ZR 2.2    Nach Einrichtungsarten ab 2009</t>
  </si>
  <si>
    <r>
      <rPr>
        <sz val="9"/>
        <color rgb="FF000000"/>
        <rFont val="MetaNormalLF-Roman"/>
        <family val="2"/>
      </rPr>
      <t xml:space="preserve">Insgesamt </t>
    </r>
    <r>
      <rPr>
        <sz val="9"/>
        <color rgb="FF000000"/>
        <rFont val="Calibri"/>
        <family val="2"/>
      </rPr>
      <t xml:space="preserve">¹</t>
    </r>
  </si>
  <si>
    <t xml:space="preserve">1 Abweichungen in den Summen durch Runden der Zahlen.</t>
  </si>
</sst>
</file>

<file path=xl/styles.xml><?xml version="1.0" encoding="utf-8"?>
<styleSheet xmlns="http://schemas.openxmlformats.org/spreadsheetml/2006/main">
  <numFmts count="45">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 ###\ ###\ ##0;\-#\ ###\ ##0;\-"/>
    <numFmt numFmtId="173" formatCode="#&quot;  &quot;###\ ###_w&quot;   &quot;;;&quot;X      &quot;"/>
    <numFmt numFmtId="174" formatCode="_-* #\ ###\ ##0,&quot;  &quot;;_-* \-#\ ###\ ##0,&quot;  &quot;;_-* &quot;-  &quot;;_-@_-"/>
    <numFmt numFmtId="175" formatCode="_-* #\ ###\ ##0,\ ;_-* \-#\ ###\ ##0,\ ;_-* &quot;- &quot;;_-@_-"/>
    <numFmt numFmtId="176" formatCode="_-* #\ ###\ ##0,\ ;_-* \-#\ ###\ ##0,&quot;  &quot;;_-* &quot;-  &quot;;_-@_-"/>
    <numFmt numFmtId="177" formatCode="#\ ###\ ###,"/>
    <numFmt numFmtId="178" formatCode="0.0"/>
    <numFmt numFmtId="179" formatCode="#_w"/>
    <numFmt numFmtId="180" formatCode="&quot;  &quot;@_i"/>
    <numFmt numFmtId="181" formatCode="#\ ###\ ###,_w"/>
    <numFmt numFmtId="182" formatCode="@_i&quot;................................................................&quot;"/>
    <numFmt numFmtId="183" formatCode="#_w\ "/>
    <numFmt numFmtId="184" formatCode="&quot;  &quot;@_i&quot;................................................................&quot;"/>
    <numFmt numFmtId="185" formatCode="&quot;    &quot;@_i&quot;................................................................&quot;"/>
    <numFmt numFmtId="186" formatCode="_-* 0.0&quot;  &quot;_-;_-* &quot;x  &quot;_-;_-* &quot;-  &quot;_-;_-@_-"/>
    <numFmt numFmtId="187" formatCode="0.0__\ ;\-0.0\ "/>
    <numFmt numFmtId="188" formatCode="_-* 0.0_-;_-* \x_-;_-* \-_-;_-@_-"/>
    <numFmt numFmtId="189" formatCode="_-* 0&quot;  &quot;_-;_-* &quot;x  &quot;_-;_-* &quot;-  &quot;_-;_-@_-"/>
    <numFmt numFmtId="190" formatCode="\-* #\ ###\ ##0&quot;  &quot;;\-* \-#\ ###\ ##0&quot;  &quot;;___-* &quot; 0,0&quot;__\ ;\-@_-"/>
    <numFmt numFmtId="191" formatCode="_-* #\ ###\ ##0,&quot;  &quot;;\-* \-#\ ###\ ##0,&quot;  &quot;;_-* &quot;-  &quot;;_-@_-"/>
    <numFmt numFmtId="192" formatCode="#\ ###\ ##0"/>
    <numFmt numFmtId="193" formatCode="#\ ###\ ##0_i"/>
    <numFmt numFmtId="194" formatCode="&quot;    &quot;@_i&quot;................................................................................&quot;"/>
    <numFmt numFmtId="195" formatCode="&quot;    &quot;@_i&quot;........................................................................................................&quot;"/>
    <numFmt numFmtId="196" formatCode="&quot;    &quot;@_i"/>
    <numFmt numFmtId="197" formatCode="\x_w"/>
    <numFmt numFmtId="198" formatCode="\ ##\ ###\ ##0"/>
    <numFmt numFmtId="199" formatCode="#\ ###\ ###,_i"/>
    <numFmt numFmtId="200" formatCode="&quot;  &quot;###0"/>
    <numFmt numFmtId="201" formatCode="_-* #,##0.00&quot; -&quot;;\-* #,##0.00&quot; -&quot;;_-* \-??&quot; -&quot;;_-@_-"/>
    <numFmt numFmtId="202" formatCode="&quot;   &quot;###0"/>
    <numFmt numFmtId="203" formatCode="#\ ###\ ###"/>
    <numFmt numFmtId="204" formatCode="\ ###\ ###_w&quot;      &quot;;;"/>
    <numFmt numFmtId="205" formatCode="#&quot;  &quot;###\ ###_w&quot;   &quot;;;"/>
    <numFmt numFmtId="206" formatCode="\ #\ ###\ ###_w&quot;      &quot;;;"/>
    <numFmt numFmtId="207" formatCode="#&quot;  &quot;###\ ###_w&quot;   &quot;;;&quot;-      &quot;"/>
    <numFmt numFmtId="208" formatCode="#\ ###\ ##0;#\ ###\ ##0;\-"/>
  </numFmts>
  <fonts count="38">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u val="single"/>
      <sz val="10"/>
      <color rgb="FF0000FF"/>
      <name val="MS Sans Serif"/>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16"/>
      <name val="MetaNormalLF-Roman"/>
      <family val="2"/>
    </font>
    <font>
      <b val="true"/>
      <sz val="11"/>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sz val="9"/>
      <name val="MetaNormalLF-Roman"/>
      <family val="2"/>
    </font>
    <font>
      <b val="true"/>
      <sz val="9"/>
      <name val="MetaNormalLF-Roman"/>
      <family val="2"/>
    </font>
    <font>
      <b val="true"/>
      <vertAlign val="superscript"/>
      <sz val="9"/>
      <name val="MetaNormalLF-Roman"/>
      <family val="2"/>
    </font>
    <font>
      <sz val="8"/>
      <name val="MetaNormalLF-Roman"/>
      <family val="2"/>
    </font>
    <font>
      <sz val="9"/>
      <name val="Calibri"/>
      <family val="2"/>
    </font>
    <font>
      <strike val="true"/>
      <sz val="9"/>
      <color rgb="FFFF0000"/>
      <name val="MetaNormalLF-Roman"/>
      <family val="2"/>
    </font>
    <font>
      <sz val="9"/>
      <color rgb="FF000000"/>
      <name val="MetaNormalLF-Roman"/>
      <family val="2"/>
    </font>
    <font>
      <sz val="9"/>
      <color rgb="FFFF0000"/>
      <name val="MetaNormalLF-Roman"/>
      <family val="2"/>
    </font>
    <font>
      <i val="true"/>
      <sz val="9"/>
      <color rgb="FF000000"/>
      <name val="MetaNormalLF-Roman"/>
      <family val="2"/>
    </font>
    <font>
      <sz val="9"/>
      <color rgb="FF000000"/>
      <name val="Calibri"/>
      <family val="2"/>
    </font>
    <font>
      <i val="true"/>
      <sz val="9"/>
      <name val="MetaNormalLF-Roman"/>
      <family val="2"/>
    </font>
    <font>
      <sz val="9"/>
      <name val="Arial"/>
      <family val="2"/>
    </font>
    <font>
      <sz val="9"/>
      <name val="MS Sans Serif"/>
      <family val="2"/>
    </font>
    <font>
      <i val="true"/>
      <sz val="10"/>
      <name val="MetaNormalLF-Roman"/>
      <family val="2"/>
    </font>
    <font>
      <b val="true"/>
      <sz val="9"/>
      <color rgb="FF000000"/>
      <name val="MetaNormalLF-Roman"/>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0" fillId="0" borderId="2" xfId="37" applyFont="false" applyBorder="true" applyAlignment="false" applyProtection="false">
      <alignment horizontal="general" vertical="bottom" textRotation="0" wrapText="false" indent="0" shrinkToFit="false"/>
      <protection locked="true" hidden="false"/>
    </xf>
    <xf numFmtId="164" fontId="8" fillId="0" borderId="2" xfId="37" applyFont="true" applyBorder="true" applyAlignment="tru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true">
      <alignment horizontal="general" vertical="center" textRotation="0" wrapText="false" indent="0" shrinkToFit="false"/>
      <protection locked="fals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11" fillId="0" borderId="0" xfId="37" applyFont="true" applyBorder="false" applyAlignment="false" applyProtection="true">
      <alignment horizontal="general" vertical="bottom" textRotation="0" wrapText="false" indent="0" shrinkToFit="false"/>
      <protection locked="false" hidden="false"/>
    </xf>
    <xf numFmtId="164" fontId="0" fillId="0" borderId="0" xfId="37" applyFont="fals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37" applyFont="true" applyBorder="false" applyAlignment="false" applyProtection="true">
      <alignment horizontal="general" vertical="bottom" textRotation="0" wrapText="false" indent="0" shrinkToFit="false"/>
      <protection locked="false" hidden="false"/>
    </xf>
    <xf numFmtId="164" fontId="13" fillId="0" borderId="0" xfId="37" applyFont="true" applyBorder="false" applyAlignment="false" applyProtection="true">
      <alignment horizontal="general" vertical="bottom" textRotation="0" wrapText="false" indent="0" shrinkToFit="false"/>
      <protection locked="false" hidden="false"/>
    </xf>
    <xf numFmtId="169" fontId="12" fillId="0" borderId="0" xfId="38" applyFont="true" applyBorder="false" applyAlignment="false" applyProtection="true">
      <alignment horizontal="general" vertical="bottom" textRotation="0" wrapText="false" indent="0" shrinkToFit="false"/>
      <protection locked="false" hidden="false"/>
    </xf>
    <xf numFmtId="169" fontId="12"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general" vertical="bottom" textRotation="0" wrapText="false" indent="0" shrinkToFit="false"/>
      <protection locked="true" hidden="false"/>
    </xf>
    <xf numFmtId="169" fontId="14" fillId="0" borderId="0" xfId="37"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9" fillId="0" borderId="0" xfId="37" applyFont="true" applyBorder="false" applyAlignment="true" applyProtection="false">
      <alignment horizontal="left" vertical="bottom" textRotation="0" wrapText="false" indent="1" shrinkToFit="false"/>
      <protection locked="true" hidden="false"/>
    </xf>
    <xf numFmtId="164" fontId="9" fillId="0" borderId="0" xfId="37"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true" applyProtection="true">
      <alignment horizontal="left" vertical="bottom" textRotation="0" wrapText="false" indent="0" shrinkToFit="false"/>
      <protection locked="false" hidden="false"/>
    </xf>
    <xf numFmtId="164" fontId="15" fillId="0" borderId="0" xfId="34" applyFont="true" applyBorder="true" applyAlignment="true" applyProtection="true">
      <alignment horizontal="general" vertical="bottom" textRotation="0" wrapText="false" indent="0" shrinkToFit="false"/>
      <protection locked="true" hidden="false"/>
    </xf>
    <xf numFmtId="164" fontId="16"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5" fillId="0" borderId="0" xfId="35"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9" fillId="0" borderId="5" xfId="2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6" xfId="20" applyFont="true" applyBorder="true" applyAlignment="true" applyProtection="true">
      <alignment horizontal="center" vertical="center" textRotation="0" wrapText="false" indent="0" shrinkToFit="false"/>
      <protection locked="true" hidden="false"/>
    </xf>
    <xf numFmtId="164" fontId="5" fillId="0" borderId="6"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20" fillId="0" borderId="6"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71" fontId="23" fillId="0" borderId="5" xfId="0" applyFont="true" applyBorder="true" applyAlignment="true" applyProtection="false">
      <alignment horizontal="fil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1" fontId="23" fillId="0" borderId="5"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left" vertical="bottom" textRotation="0" wrapText="false" indent="0" shrinkToFit="false"/>
      <protection locked="true" hidden="false"/>
    </xf>
    <xf numFmtId="164" fontId="23" fillId="0" borderId="3" xfId="36" applyFont="true" applyBorder="true" applyAlignment="true" applyProtection="false">
      <alignment horizontal="center" vertical="center" textRotation="0" wrapText="false" indent="0" shrinkToFit="false"/>
      <protection locked="true" hidden="false"/>
    </xf>
    <xf numFmtId="164" fontId="23" fillId="0" borderId="1" xfId="36" applyFont="true" applyBorder="true" applyAlignment="true" applyProtection="false">
      <alignment horizontal="center" vertical="center" textRotation="0" wrapText="false" indent="0" shrinkToFit="false"/>
      <protection locked="true" hidden="false"/>
    </xf>
    <xf numFmtId="164" fontId="23" fillId="0" borderId="4" xfId="36" applyFont="true" applyBorder="true" applyAlignment="true" applyProtection="false">
      <alignment horizontal="center" vertical="center" textRotation="0" wrapText="false" indent="0" shrinkToFit="false"/>
      <protection locked="true" hidden="false"/>
    </xf>
    <xf numFmtId="164" fontId="23" fillId="0" borderId="4" xfId="36" applyFont="true" applyBorder="true" applyAlignment="true" applyProtection="false">
      <alignment horizontal="center" vertical="center" textRotation="0" wrapText="true" indent="0" shrinkToFit="false"/>
      <protection locked="true" hidden="false"/>
    </xf>
    <xf numFmtId="164" fontId="23" fillId="0" borderId="1" xfId="36" applyFont="true" applyBorder="true" applyAlignment="true" applyProtection="false">
      <alignment horizontal="center" vertical="center" textRotation="0" wrapText="true" indent="0" shrinkToFit="false"/>
      <protection locked="true" hidden="false"/>
    </xf>
    <xf numFmtId="171" fontId="23" fillId="0" borderId="5" xfId="36" applyFont="true" applyBorder="true" applyAlignment="true" applyProtection="false">
      <alignment horizontal="fill" vertical="bottom" textRotation="0" wrapText="false" indent="0" shrinkToFit="false"/>
      <protection locked="true" hidden="false"/>
    </xf>
    <xf numFmtId="172" fontId="23" fillId="0" borderId="0" xfId="36" applyFont="true" applyBorder="false" applyAlignment="false" applyProtection="false">
      <alignment horizontal="general" vertical="bottom" textRotation="0" wrapText="false" indent="0" shrinkToFit="false"/>
      <protection locked="true" hidden="false"/>
    </xf>
    <xf numFmtId="172" fontId="23" fillId="0" borderId="0" xfId="36" applyFont="true" applyBorder="false" applyAlignment="false" applyProtection="false">
      <alignment horizontal="general" vertical="bottom" textRotation="0" wrapText="false" indent="0" shrinkToFit="false"/>
      <protection locked="true" hidden="false"/>
    </xf>
    <xf numFmtId="164" fontId="23" fillId="0" borderId="3" xfId="36" applyFont="true" applyBorder="true" applyAlignment="true" applyProtection="false">
      <alignment horizontal="center" vertical="center" textRotation="0" wrapText="true" indent="0" shrinkToFit="false"/>
      <protection locked="true" hidden="false"/>
    </xf>
    <xf numFmtId="164" fontId="23" fillId="0" borderId="16" xfId="36" applyFont="true" applyBorder="tru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center" vertical="bottom" textRotation="0" wrapText="false" indent="0" shrinkToFit="false"/>
      <protection locked="true" hidden="false"/>
    </xf>
    <xf numFmtId="164" fontId="23" fillId="0" borderId="5" xfId="36" applyFont="true" applyBorder="true" applyAlignment="false" applyProtection="false">
      <alignment horizontal="general" vertical="bottom" textRotation="0" wrapText="false" indent="0" shrinkToFit="false"/>
      <protection locked="true" hidden="false"/>
    </xf>
    <xf numFmtId="174" fontId="23" fillId="0" borderId="0" xfId="36" applyFont="true" applyBorder="false" applyAlignment="true" applyProtection="false">
      <alignment horizontal="right" vertical="bottom" textRotation="0" wrapText="false" indent="0" shrinkToFit="false"/>
      <protection locked="true" hidden="false"/>
    </xf>
    <xf numFmtId="171" fontId="23" fillId="0" borderId="5" xfId="36" applyFont="true" applyBorder="true" applyAlignment="true" applyProtection="false">
      <alignment horizontal="fill" vertical="bottom" textRotation="0" wrapText="false" indent="0" shrinkToFit="false"/>
      <protection locked="true" hidden="false"/>
    </xf>
    <xf numFmtId="172" fontId="23" fillId="0" borderId="0" xfId="36" applyFont="true" applyBorder="true" applyAlignment="true" applyProtection="false">
      <alignment horizontal="right" vertical="bottom" textRotation="0" wrapText="false" indent="5" shrinkToFit="false"/>
      <protection locked="true" hidden="false"/>
    </xf>
    <xf numFmtId="171" fontId="23" fillId="0" borderId="5" xfId="36" applyFont="true" applyBorder="true" applyAlignment="false" applyProtection="false">
      <alignment horizontal="general" vertical="bottom" textRotation="0" wrapText="false" indent="0" shrinkToFit="false"/>
      <protection locked="true" hidden="false"/>
    </xf>
    <xf numFmtId="175" fontId="29" fillId="0" borderId="5" xfId="36" applyFont="true" applyBorder="true" applyAlignment="true" applyProtection="false">
      <alignment horizontal="left" vertical="bottom" textRotation="0" wrapText="false" indent="0" shrinkToFit="false"/>
      <protection locked="true" hidden="false"/>
    </xf>
    <xf numFmtId="164" fontId="23" fillId="0" borderId="5" xfId="36" applyFont="true" applyBorder="true" applyAlignment="true" applyProtection="false">
      <alignment horizontal="fill" vertical="bottom" textRotation="0" wrapText="false" indent="0" shrinkToFit="false"/>
      <protection locked="true" hidden="false"/>
    </xf>
    <xf numFmtId="164" fontId="23" fillId="0" borderId="5" xfId="36" applyFont="true" applyBorder="true" applyAlignment="false" applyProtection="false">
      <alignment horizontal="general" vertical="bottom" textRotation="0" wrapText="false" indent="0" shrinkToFit="false"/>
      <protection locked="true" hidden="false"/>
    </xf>
    <xf numFmtId="174" fontId="30" fillId="0" borderId="0" xfId="36" applyFont="true" applyBorder="false" applyAlignment="true" applyProtection="false">
      <alignment horizontal="right" vertical="bottom" textRotation="0" wrapText="false" indent="0" shrinkToFit="false"/>
      <protection locked="true" hidden="false"/>
    </xf>
    <xf numFmtId="175" fontId="29" fillId="0" borderId="0" xfId="36" applyFont="true" applyBorder="false" applyAlignment="true" applyProtection="false">
      <alignment horizontal="right" vertical="bottom" textRotation="0" wrapText="false" indent="0" shrinkToFit="false"/>
      <protection locked="true" hidden="false"/>
    </xf>
    <xf numFmtId="164" fontId="23" fillId="0" borderId="0" xfId="36" applyFont="true" applyBorder="true" applyAlignment="true" applyProtection="false">
      <alignment horizontal="general" vertical="bottom" textRotation="0" wrapText="true" indent="0" shrinkToFit="false"/>
      <protection locked="true" hidden="false"/>
    </xf>
    <xf numFmtId="175" fontId="30" fillId="0" borderId="0" xfId="36" applyFont="true" applyBorder="false" applyAlignment="true" applyProtection="false">
      <alignment horizontal="right" vertical="bottom" textRotation="0" wrapText="false" indent="0" shrinkToFit="false"/>
      <protection locked="true" hidden="false"/>
    </xf>
    <xf numFmtId="164" fontId="23" fillId="0" borderId="0" xfId="36" applyFont="true" applyBorder="true" applyAlignment="false" applyProtection="false">
      <alignment horizontal="general" vertical="bottom" textRotation="0" wrapText="false" indent="0" shrinkToFit="false"/>
      <protection locked="true" hidden="false"/>
    </xf>
    <xf numFmtId="176" fontId="23" fillId="0" borderId="0" xfId="36" applyFont="true" applyBorder="false" applyAlignment="true" applyProtection="false">
      <alignment horizontal="right" vertical="bottom" textRotation="0" wrapText="false" indent="0" shrinkToFit="false"/>
      <protection locked="true" hidden="false"/>
    </xf>
    <xf numFmtId="177" fontId="23" fillId="0" borderId="0" xfId="36"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9"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1" fontId="23" fillId="0" borderId="5" xfId="0" applyFont="true" applyBorder="true" applyAlignment="true" applyProtection="false">
      <alignment horizontal="fill" vertical="bottom" textRotation="0" wrapText="false" indent="0" shrinkToFit="false"/>
      <protection locked="true" hidden="false"/>
    </xf>
    <xf numFmtId="180"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left" vertical="bottom" textRotation="0" wrapText="false" indent="0" shrinkToFit="false"/>
      <protection locked="true" hidden="false"/>
    </xf>
    <xf numFmtId="181" fontId="29" fillId="0" borderId="0" xfId="36" applyFont="true" applyBorder="false" applyAlignment="true" applyProtection="false">
      <alignment horizontal="left" vertical="bottom" textRotation="0" wrapText="false" indent="0" shrinkToFit="false"/>
      <protection locked="true" hidden="false"/>
    </xf>
    <xf numFmtId="164" fontId="29" fillId="0" borderId="0" xfId="36" applyFont="true" applyBorder="true" applyAlignment="true" applyProtection="false">
      <alignment horizontal="left" vertical="bottom" textRotation="0" wrapText="false" indent="0" shrinkToFit="false"/>
      <protection locked="true" hidden="false"/>
    </xf>
    <xf numFmtId="164" fontId="29" fillId="0" borderId="14" xfId="36" applyFont="true" applyBorder="true" applyAlignment="true" applyProtection="false">
      <alignment horizontal="left" vertical="center" textRotation="0" wrapText="true" indent="0" shrinkToFit="false"/>
      <protection locked="true" hidden="false"/>
    </xf>
    <xf numFmtId="164" fontId="29" fillId="0" borderId="1" xfId="36" applyFont="true" applyBorder="true" applyAlignment="true" applyProtection="false">
      <alignment horizontal="center" vertical="center" textRotation="0" wrapText="false" indent="0" shrinkToFit="false"/>
      <protection locked="true" hidden="false"/>
    </xf>
    <xf numFmtId="164" fontId="29" fillId="0" borderId="1" xfId="36" applyFont="true" applyBorder="true" applyAlignment="true" applyProtection="false">
      <alignment horizontal="center" vertical="center" textRotation="0" wrapText="true" indent="0" shrinkToFit="false"/>
      <protection locked="true" hidden="false"/>
    </xf>
    <xf numFmtId="164" fontId="29" fillId="0" borderId="4" xfId="36" applyFont="true" applyBorder="true" applyAlignment="true" applyProtection="false">
      <alignment horizontal="center" vertical="center" textRotation="0" wrapText="false" indent="0" shrinkToFit="false"/>
      <protection locked="true" hidden="false"/>
    </xf>
    <xf numFmtId="164" fontId="29" fillId="0" borderId="14" xfId="36" applyFont="true" applyBorder="true" applyAlignment="true" applyProtection="false">
      <alignment horizontal="center" vertical="center" textRotation="0" wrapText="false" indent="0" shrinkToFit="false"/>
      <protection locked="true" hidden="false"/>
    </xf>
    <xf numFmtId="164" fontId="29" fillId="0" borderId="4" xfId="36" applyFont="true" applyBorder="true" applyAlignment="true" applyProtection="false">
      <alignment horizontal="left" vertical="center" textRotation="0" wrapText="true" indent="0" shrinkToFit="false"/>
      <protection locked="true" hidden="false"/>
    </xf>
    <xf numFmtId="164" fontId="29" fillId="0" borderId="0" xfId="36" applyFont="true" applyBorder="false" applyAlignment="true" applyProtection="false">
      <alignment horizontal="center" vertical="center" textRotation="0" wrapText="false" indent="0" shrinkToFit="false"/>
      <protection locked="true" hidden="false"/>
    </xf>
    <xf numFmtId="164" fontId="29" fillId="0" borderId="10" xfId="36" applyFont="true" applyBorder="true" applyAlignment="true" applyProtection="false">
      <alignment horizontal="center" vertical="bottom" textRotation="0" wrapText="false" indent="0" shrinkToFit="false"/>
      <protection locked="true" hidden="false"/>
    </xf>
    <xf numFmtId="164" fontId="29" fillId="0" borderId="16" xfId="36" applyFont="true" applyBorder="true" applyAlignment="false" applyProtection="false">
      <alignment horizontal="general" vertical="bottom" textRotation="0" wrapText="false" indent="0" shrinkToFit="false"/>
      <protection locked="true" hidden="false"/>
    </xf>
    <xf numFmtId="164" fontId="29" fillId="0" borderId="0" xfId="36" applyFont="true" applyBorder="true" applyAlignment="true" applyProtection="false">
      <alignment horizontal="center" vertical="bottom" textRotation="0" wrapText="false" indent="0" shrinkToFit="false"/>
      <protection locked="true" hidden="false"/>
    </xf>
    <xf numFmtId="174" fontId="29" fillId="0" borderId="0" xfId="36" applyFont="true" applyBorder="false" applyAlignment="true" applyProtection="false">
      <alignment horizontal="right" vertical="bottom" textRotation="0" wrapText="false" indent="0" shrinkToFit="false"/>
      <protection locked="true" hidden="false"/>
    </xf>
    <xf numFmtId="164" fontId="29" fillId="0" borderId="15"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29" fillId="0" borderId="5" xfId="36" applyFont="true" applyBorder="true" applyAlignment="false" applyProtection="false">
      <alignment horizontal="general" vertical="bottom" textRotation="0" wrapText="false" indent="0" shrinkToFit="false"/>
      <protection locked="true" hidden="false"/>
    </xf>
    <xf numFmtId="176" fontId="29" fillId="0" borderId="0" xfId="36" applyFont="true" applyBorder="false" applyAlignment="true" applyProtection="false">
      <alignment horizontal="right" vertical="bottom" textRotation="0" wrapText="false" indent="0" shrinkToFit="false"/>
      <protection locked="true" hidden="false"/>
    </xf>
    <xf numFmtId="164" fontId="29" fillId="0" borderId="6" xfId="36" applyFont="true" applyBorder="true" applyAlignment="true" applyProtection="false">
      <alignment horizontal="center" vertical="bottom" textRotation="0" wrapText="false" indent="0" shrinkToFit="false"/>
      <protection locked="true" hidden="false"/>
    </xf>
    <xf numFmtId="179" fontId="29" fillId="0" borderId="0" xfId="36" applyFont="true" applyBorder="false" applyAlignment="true" applyProtection="false">
      <alignment horizontal="right" vertical="bottom" textRotation="0" wrapText="false" indent="0" shrinkToFit="false"/>
      <protection locked="true" hidden="false"/>
    </xf>
    <xf numFmtId="182" fontId="29" fillId="0" borderId="5" xfId="36" applyFont="true" applyBorder="true" applyAlignment="true" applyProtection="false">
      <alignment horizontal="fill" vertical="bottom" textRotation="0" wrapText="false" indent="0" shrinkToFit="false"/>
      <protection locked="true" hidden="false"/>
    </xf>
    <xf numFmtId="172" fontId="29" fillId="0" borderId="0" xfId="36" applyFont="true" applyBorder="false" applyAlignment="true" applyProtection="false">
      <alignment horizontal="right" vertical="bottom" textRotation="0" wrapText="false" indent="0" shrinkToFit="false"/>
      <protection locked="true" hidden="false"/>
    </xf>
    <xf numFmtId="183" fontId="29" fillId="0" borderId="6" xfId="36" applyFont="true" applyBorder="true" applyAlignment="true" applyProtection="false">
      <alignment horizontal="right" vertical="bottom" textRotation="0" wrapText="false" indent="0" shrinkToFit="false"/>
      <protection locked="true" hidden="false"/>
    </xf>
    <xf numFmtId="184" fontId="29" fillId="0" borderId="5" xfId="36" applyFont="true" applyBorder="true" applyAlignment="true" applyProtection="false">
      <alignment horizontal="fill" vertical="bottom" textRotation="0" wrapText="false" indent="0" shrinkToFit="false"/>
      <protection locked="true" hidden="false"/>
    </xf>
    <xf numFmtId="185" fontId="29" fillId="0" borderId="5" xfId="36" applyFont="true" applyBorder="true" applyAlignment="true" applyProtection="false">
      <alignment horizontal="fill" vertical="bottom" textRotation="0" wrapText="false" indent="0" shrinkToFit="false"/>
      <protection locked="true" hidden="false"/>
    </xf>
    <xf numFmtId="180" fontId="29" fillId="0" borderId="5" xfId="36" applyFont="true" applyBorder="true" applyAlignment="true" applyProtection="false">
      <alignment horizontal="fill" vertical="bottom" textRotation="0" wrapText="false" indent="0" shrinkToFit="false"/>
      <protection locked="true" hidden="false"/>
    </xf>
    <xf numFmtId="164" fontId="29" fillId="0" borderId="6" xfId="36" applyFont="true" applyBorder="true" applyAlignment="false" applyProtection="false">
      <alignment horizontal="general" vertical="bottom" textRotation="0" wrapText="false" indent="0" shrinkToFit="false"/>
      <protection locked="true" hidden="false"/>
    </xf>
    <xf numFmtId="177"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3" xfId="36" applyFont="true" applyBorder="true" applyAlignment="true" applyProtection="false">
      <alignment horizontal="center" vertical="center" textRotation="0" wrapText="false" indent="0" shrinkToFit="false"/>
      <protection locked="true" hidden="false"/>
    </xf>
    <xf numFmtId="164" fontId="29" fillId="0" borderId="0" xfId="36" applyFont="true" applyBorder="false" applyAlignment="true" applyProtection="false">
      <alignment horizontal="right" vertical="bottom" textRotation="0" wrapText="false" indent="0" shrinkToFit="false"/>
      <protection locked="true" hidden="false"/>
    </xf>
    <xf numFmtId="164" fontId="29" fillId="0" borderId="5" xfId="36" applyFont="true" applyBorder="true" applyAlignment="true" applyProtection="false">
      <alignment horizontal="right" vertical="bottom" textRotation="0" wrapText="false" indent="0" shrinkToFit="false"/>
      <protection locked="true" hidden="false"/>
    </xf>
    <xf numFmtId="175" fontId="29" fillId="0" borderId="0" xfId="36" applyFont="true" applyBorder="false" applyAlignment="false" applyProtection="false">
      <alignment horizontal="general" vertical="bottom" textRotation="0" wrapText="false" indent="0" shrinkToFit="false"/>
      <protection locked="true" hidden="false"/>
    </xf>
    <xf numFmtId="178" fontId="31" fillId="0" borderId="0" xfId="36" applyFont="true" applyBorder="false" applyAlignment="false" applyProtection="false">
      <alignment horizontal="general" vertical="bottom" textRotation="0" wrapText="false" indent="0" shrinkToFit="false"/>
      <protection locked="true" hidden="false"/>
    </xf>
    <xf numFmtId="179" fontId="29" fillId="0" borderId="6" xfId="36" applyFont="true" applyBorder="true" applyAlignment="true" applyProtection="false">
      <alignment horizontal="right" vertical="bottom" textRotation="0" wrapText="false" indent="0" shrinkToFit="false"/>
      <protection locked="true" hidden="false"/>
    </xf>
    <xf numFmtId="180" fontId="29" fillId="0" borderId="5" xfId="36" applyFont="true" applyBorder="true" applyAlignment="false" applyProtection="false">
      <alignment horizontal="general" vertical="bottom" textRotation="0" wrapText="false" indent="0" shrinkToFit="false"/>
      <protection locked="true" hidden="false"/>
    </xf>
    <xf numFmtId="178" fontId="29" fillId="0" borderId="0" xfId="36" applyFont="true" applyBorder="false" applyAlignment="false" applyProtection="false">
      <alignment horizontal="general" vertical="bottom" textRotation="0" wrapText="false" indent="0" shrinkToFit="false"/>
      <protection locked="true" hidden="false"/>
    </xf>
    <xf numFmtId="164" fontId="31" fillId="0" borderId="0" xfId="36" applyFont="true" applyBorder="false" applyAlignment="false" applyProtection="false">
      <alignment horizontal="general" vertical="bottom" textRotation="0" wrapText="false" indent="0" shrinkToFit="false"/>
      <protection locked="true" hidden="false"/>
    </xf>
    <xf numFmtId="174" fontId="29" fillId="0" borderId="0" xfId="36" applyFont="true" applyBorder="false" applyAlignment="false" applyProtection="false">
      <alignment horizontal="general" vertical="bottom" textRotation="0" wrapText="false" indent="0" shrinkToFit="false"/>
      <protection locked="true" hidden="false"/>
    </xf>
    <xf numFmtId="186" fontId="31"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right" vertical="bottom" textRotation="0" wrapText="false" indent="0" shrinkToFit="false"/>
      <protection locked="true" hidden="false"/>
    </xf>
    <xf numFmtId="187" fontId="31" fillId="0" borderId="0" xfId="36" applyFont="true" applyBorder="false" applyAlignment="false" applyProtection="false">
      <alignment horizontal="general" vertical="bottom" textRotation="0" wrapText="false" indent="0" shrinkToFit="false"/>
      <protection locked="true" hidden="false"/>
    </xf>
    <xf numFmtId="174" fontId="31" fillId="0" borderId="0" xfId="36"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2" fontId="29" fillId="0" borderId="0" xfId="36" applyFont="true" applyBorder="false" applyAlignment="true" applyProtection="false">
      <alignment horizontal="right" vertical="bottom" textRotation="0" wrapText="false" indent="0" shrinkToFit="false"/>
      <protection locked="true" hidden="false"/>
    </xf>
    <xf numFmtId="188" fontId="31" fillId="0" borderId="0" xfId="36" applyFont="true" applyBorder="false" applyAlignment="false" applyProtection="false">
      <alignment horizontal="general" vertical="bottom" textRotation="0" wrapText="false" indent="0" shrinkToFit="false"/>
      <protection locked="true" hidden="false"/>
    </xf>
    <xf numFmtId="189" fontId="31" fillId="0" borderId="0" xfId="36" applyFont="true" applyBorder="false" applyAlignment="false" applyProtection="false">
      <alignment horizontal="general" vertical="bottom" textRotation="0" wrapText="false" indent="0" shrinkToFit="false"/>
      <protection locked="true" hidden="false"/>
    </xf>
    <xf numFmtId="190" fontId="3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general" vertical="bottom" textRotation="0" wrapText="true" indent="0" shrinkToFit="false"/>
      <protection locked="true" hidden="false"/>
    </xf>
    <xf numFmtId="191" fontId="29" fillId="0" borderId="0" xfId="36" applyFont="true" applyBorder="false" applyAlignment="false" applyProtection="false">
      <alignment horizontal="general" vertical="bottom" textRotation="0" wrapText="false" indent="0" shrinkToFit="false"/>
      <protection locked="true" hidden="false"/>
    </xf>
    <xf numFmtId="186" fontId="33" fillId="0" borderId="0" xfId="36"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0" xfId="36" applyFont="true" applyBorder="true" applyAlignment="false" applyProtection="false">
      <alignment horizontal="general" vertical="bottom" textRotation="0" wrapText="false" indent="0" shrinkToFit="false"/>
      <protection locked="true" hidden="false"/>
    </xf>
    <xf numFmtId="164" fontId="23" fillId="0" borderId="16" xfId="36" applyFont="true" applyBorder="true" applyAlignment="false" applyProtection="false">
      <alignment horizontal="general" vertical="bottom" textRotation="0" wrapText="false" indent="0" shrinkToFit="false"/>
      <protection locked="true" hidden="false"/>
    </xf>
    <xf numFmtId="164" fontId="23" fillId="0" borderId="10" xfId="36" applyFont="true" applyBorder="true" applyAlignment="true" applyProtection="false">
      <alignment horizontal="center" vertical="bottom" textRotation="0" wrapText="false" indent="0" shrinkToFit="false"/>
      <protection locked="true" hidden="false"/>
    </xf>
    <xf numFmtId="164" fontId="23" fillId="0" borderId="16" xfId="36" applyFont="true" applyBorder="true" applyAlignment="true" applyProtection="false">
      <alignment horizontal="center" vertical="bottom" textRotation="0" wrapText="false" indent="0" shrinkToFit="false"/>
      <protection locked="true" hidden="false"/>
    </xf>
    <xf numFmtId="164" fontId="23" fillId="0" borderId="5" xfId="36" applyFont="true" applyBorder="true" applyAlignment="true" applyProtection="false">
      <alignment horizontal="center" vertical="bottom" textRotation="0" wrapText="false" indent="0" shrinkToFit="false"/>
      <protection locked="true" hidden="false"/>
    </xf>
    <xf numFmtId="164" fontId="23" fillId="0" borderId="14" xfId="36" applyFont="true" applyBorder="true" applyAlignment="true" applyProtection="false">
      <alignment horizontal="center" vertical="bottom" textRotation="0" wrapText="false" indent="0" shrinkToFit="false"/>
      <protection locked="true" hidden="false"/>
    </xf>
    <xf numFmtId="164" fontId="23" fillId="0" borderId="3" xfId="36" applyFont="true" applyBorder="true" applyAlignment="true" applyProtection="false">
      <alignment horizontal="center"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92" fontId="23" fillId="0" borderId="0" xfId="36" applyFont="true" applyBorder="false" applyAlignment="false" applyProtection="false">
      <alignment horizontal="general" vertical="bottom" textRotation="0" wrapText="false" indent="0" shrinkToFit="false"/>
      <protection locked="true" hidden="false"/>
    </xf>
    <xf numFmtId="175" fontId="29" fillId="0" borderId="0" xfId="36" applyFont="true" applyBorder="false" applyAlignment="true" applyProtection="false">
      <alignment horizontal="right" vertical="bottom" textRotation="0" wrapText="false" indent="0" shrinkToFit="false"/>
      <protection locked="true" hidden="false"/>
    </xf>
    <xf numFmtId="193" fontId="23" fillId="0" borderId="0" xfId="36" applyFont="true" applyBorder="false" applyAlignment="false" applyProtection="false">
      <alignment horizontal="general" vertical="bottom" textRotation="0" wrapText="false" indent="0" shrinkToFit="false"/>
      <protection locked="true" hidden="false"/>
    </xf>
    <xf numFmtId="164" fontId="23" fillId="0" borderId="6" xfId="36" applyFont="true" applyBorder="true" applyAlignment="true" applyProtection="false">
      <alignment horizontal="center" vertical="bottom" textRotation="0" wrapText="false" indent="0" shrinkToFit="false"/>
      <protection locked="true" hidden="false"/>
    </xf>
    <xf numFmtId="164" fontId="23" fillId="0" borderId="0" xfId="36" applyFont="true" applyBorder="false" applyAlignment="true" applyProtection="false">
      <alignment horizontal="center" vertical="bottom" textRotation="0" wrapText="false" indent="0" shrinkToFit="false"/>
      <protection locked="true" hidden="false"/>
    </xf>
    <xf numFmtId="182" fontId="23" fillId="0" borderId="5" xfId="36" applyFont="true" applyBorder="true" applyAlignment="true" applyProtection="false">
      <alignment horizontal="fill" vertical="bottom" textRotation="0" wrapText="false" indent="0" shrinkToFit="false"/>
      <protection locked="true" hidden="false"/>
    </xf>
    <xf numFmtId="186" fontId="33" fillId="0" borderId="0" xfId="36" applyFont="true" applyBorder="false" applyAlignment="false" applyProtection="false">
      <alignment horizontal="general" vertical="bottom" textRotation="0" wrapText="false" indent="0" shrinkToFit="false"/>
      <protection locked="true" hidden="false"/>
    </xf>
    <xf numFmtId="179" fontId="23" fillId="0" borderId="6" xfId="36" applyFont="true" applyBorder="true" applyAlignment="true" applyProtection="false">
      <alignment horizontal="right" vertical="bottom" textRotation="0" wrapText="false" indent="0" shrinkToFit="false"/>
      <protection locked="true" hidden="false"/>
    </xf>
    <xf numFmtId="184" fontId="23" fillId="0" borderId="5" xfId="36" applyFont="true" applyBorder="true" applyAlignment="true" applyProtection="false">
      <alignment horizontal="fill" vertical="bottom" textRotation="0" wrapText="false" indent="0" shrinkToFit="false"/>
      <protection locked="true" hidden="false"/>
    </xf>
    <xf numFmtId="194" fontId="23" fillId="0" borderId="5" xfId="36" applyFont="true" applyBorder="true" applyAlignment="true" applyProtection="false">
      <alignment horizontal="fill" vertical="bottom" textRotation="0" wrapText="false" indent="0" shrinkToFit="false"/>
      <protection locked="true" hidden="false"/>
    </xf>
    <xf numFmtId="195" fontId="23" fillId="0" borderId="5" xfId="36" applyFont="true" applyBorder="true" applyAlignment="true" applyProtection="false">
      <alignment horizontal="fill" vertical="bottom" textRotation="0" wrapText="false" indent="0" shrinkToFit="false"/>
      <protection locked="true" hidden="false"/>
    </xf>
    <xf numFmtId="180" fontId="23" fillId="0" borderId="5" xfId="36" applyFont="true" applyBorder="true" applyAlignment="true" applyProtection="false">
      <alignment horizontal="fill" vertical="bottom" textRotation="0" wrapText="false" indent="0" shrinkToFit="false"/>
      <protection locked="true" hidden="false"/>
    </xf>
    <xf numFmtId="180" fontId="23" fillId="0" borderId="5" xfId="36" applyFont="true" applyBorder="true" applyAlignment="true" applyProtection="false">
      <alignment horizontal="left" vertical="bottom" textRotation="0" wrapText="false" indent="0" shrinkToFit="false"/>
      <protection locked="true" hidden="false"/>
    </xf>
    <xf numFmtId="185" fontId="23" fillId="0" borderId="5" xfId="36" applyFont="true" applyBorder="true" applyAlignment="true" applyProtection="false">
      <alignment horizontal="fill" vertical="bottom" textRotation="0" wrapText="false" indent="0" shrinkToFit="false"/>
      <protection locked="true" hidden="false"/>
    </xf>
    <xf numFmtId="196" fontId="23" fillId="0" borderId="5" xfId="36" applyFont="true" applyBorder="true" applyAlignment="true" applyProtection="false">
      <alignment horizontal="fill" vertical="bottom" textRotation="0" wrapText="false" indent="0" shrinkToFit="false"/>
      <protection locked="true" hidden="false"/>
    </xf>
    <xf numFmtId="164" fontId="23" fillId="0" borderId="0" xfId="36" applyFont="true" applyBorder="false" applyAlignment="true" applyProtection="false">
      <alignment horizontal="left" vertical="bottom" textRotation="0" wrapText="false" indent="0" shrinkToFit="false"/>
      <protection locked="true" hidden="false"/>
    </xf>
    <xf numFmtId="186" fontId="23"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true" applyProtection="false">
      <alignment horizontal="center" vertical="bottom" textRotation="0" wrapText="false" indent="0" shrinkToFit="false"/>
      <protection locked="true" hidden="false"/>
    </xf>
    <xf numFmtId="182" fontId="23" fillId="0" borderId="5" xfId="36" applyFont="true" applyBorder="true" applyAlignment="true" applyProtection="false">
      <alignment horizontal="fill" vertical="bottom" textRotation="0" wrapText="false" indent="0" shrinkToFit="false"/>
      <protection locked="true" hidden="false"/>
    </xf>
    <xf numFmtId="193" fontId="36" fillId="0" borderId="0" xfId="0" applyFont="true" applyBorder="false" applyAlignment="true" applyProtection="false">
      <alignment horizontal="center"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false" applyProtection="false">
      <alignment horizontal="general" vertical="bottom" textRotation="0" wrapText="false" indent="0" shrinkToFit="false"/>
      <protection locked="true" hidden="false"/>
    </xf>
    <xf numFmtId="179" fontId="23" fillId="0" borderId="6" xfId="36" applyFont="true" applyBorder="true" applyAlignment="true" applyProtection="false">
      <alignment horizontal="right"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82" fontId="29" fillId="0" borderId="0" xfId="36" applyFont="true" applyBorder="true" applyAlignment="true" applyProtection="false">
      <alignment horizontal="fill" vertical="bottom" textRotation="0" wrapText="false" indent="0" shrinkToFit="false"/>
      <protection locked="true" hidden="false"/>
    </xf>
    <xf numFmtId="193" fontId="23" fillId="0" borderId="0" xfId="36" applyFont="true" applyBorder="false" applyAlignment="true" applyProtection="false">
      <alignment horizontal="left" vertical="bottom" textRotation="0" wrapText="false" indent="0" shrinkToFit="false"/>
      <protection locked="true" hidden="false"/>
    </xf>
    <xf numFmtId="197" fontId="33" fillId="0" borderId="0" xfId="36" applyFont="true" applyBorder="false" applyAlignment="false" applyProtection="false">
      <alignment horizontal="general" vertical="bottom" textRotation="0" wrapText="false" indent="0" shrinkToFit="false"/>
      <protection locked="true" hidden="false"/>
    </xf>
    <xf numFmtId="197" fontId="23" fillId="0" borderId="0" xfId="36" applyFont="true" applyBorder="false" applyAlignment="false" applyProtection="false">
      <alignment horizontal="general" vertical="bottom" textRotation="0" wrapText="false" indent="0" shrinkToFit="false"/>
      <protection locked="true" hidden="false"/>
    </xf>
    <xf numFmtId="178" fontId="23" fillId="0" borderId="0" xfId="36" applyFont="true" applyBorder="false" applyAlignment="true" applyProtection="false">
      <alignment horizontal="right" vertical="bottom" textRotation="0" wrapText="false" indent="0" shrinkToFit="false"/>
      <protection locked="true" hidden="false"/>
    </xf>
    <xf numFmtId="192" fontId="33" fillId="0" borderId="0" xfId="36" applyFont="true" applyBorder="false" applyAlignment="true" applyProtection="false">
      <alignment horizontal="right" vertical="bottom" textRotation="0" wrapText="false" indent="0" shrinkToFit="false"/>
      <protection locked="true" hidden="false"/>
    </xf>
    <xf numFmtId="178" fontId="33" fillId="0" borderId="0" xfId="36" applyFont="true" applyBorder="false" applyAlignment="true" applyProtection="false">
      <alignment horizontal="right" vertical="bottom" textRotation="0" wrapText="false" indent="0" shrinkToFit="false"/>
      <protection locked="true" hidden="false"/>
    </xf>
    <xf numFmtId="192" fontId="23" fillId="0" borderId="0" xfId="36" applyFont="true" applyBorder="false" applyAlignment="true" applyProtection="false">
      <alignment horizontal="right" vertical="bottom" textRotation="0" wrapText="false" indent="0" shrinkToFit="false"/>
      <protection locked="true" hidden="false"/>
    </xf>
    <xf numFmtId="178" fontId="23" fillId="0" borderId="0" xfId="36"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2" fontId="23" fillId="0" borderId="0" xfId="36" applyFont="true" applyBorder="true" applyAlignment="true" applyProtection="false">
      <alignment horizontal="fill" vertical="bottom" textRotation="0" wrapText="false" indent="0" shrinkToFit="false"/>
      <protection locked="true" hidden="false"/>
    </xf>
    <xf numFmtId="164" fontId="23" fillId="0" borderId="2" xfId="36" applyFont="true" applyBorder="true" applyAlignment="false" applyProtection="false">
      <alignment horizontal="general" vertical="bottom" textRotation="0" wrapText="false" indent="0" shrinkToFit="false"/>
      <protection locked="true" hidden="false"/>
    </xf>
    <xf numFmtId="164" fontId="23" fillId="0" borderId="15" xfId="36" applyFont="true" applyBorder="true" applyAlignment="false" applyProtection="false">
      <alignment horizontal="general" vertical="bottom" textRotation="0" wrapText="false" indent="0" shrinkToFit="false"/>
      <protection locked="true" hidden="false"/>
    </xf>
    <xf numFmtId="164" fontId="23" fillId="0" borderId="15" xfId="36" applyFont="true" applyBorder="true" applyAlignment="true" applyProtection="false">
      <alignment horizontal="center" vertical="bottom" textRotation="0" wrapText="false" indent="0" shrinkToFit="false"/>
      <protection locked="true" hidden="false"/>
    </xf>
    <xf numFmtId="164" fontId="33" fillId="0" borderId="16" xfId="36" applyFont="true" applyBorder="true" applyAlignment="false" applyProtection="false">
      <alignment horizontal="general" vertical="bottom" textRotation="0" wrapText="false" indent="0" shrinkToFit="false"/>
      <protection locked="true" hidden="false"/>
    </xf>
    <xf numFmtId="164" fontId="23" fillId="0" borderId="17" xfId="36" applyFont="true" applyBorder="true" applyAlignment="true" applyProtection="false">
      <alignment horizontal="center" vertical="bottom" textRotation="0" wrapText="false" indent="0" shrinkToFit="false"/>
      <protection locked="true" hidden="false"/>
    </xf>
    <xf numFmtId="164" fontId="23" fillId="0" borderId="6" xfId="36" applyFont="true" applyBorder="true" applyAlignment="false" applyProtection="false">
      <alignment horizontal="general" vertical="bottom" textRotation="0" wrapText="false" indent="0" shrinkToFit="false"/>
      <protection locked="true" hidden="false"/>
    </xf>
    <xf numFmtId="164" fontId="33" fillId="0" borderId="5" xfId="36" applyFont="true" applyBorder="true" applyAlignment="false" applyProtection="false">
      <alignment horizontal="general" vertical="bottom" textRotation="0" wrapText="false" indent="0" shrinkToFit="false"/>
      <protection locked="true" hidden="false"/>
    </xf>
    <xf numFmtId="164" fontId="33" fillId="0" borderId="14" xfId="36" applyFont="true" applyBorder="true" applyAlignment="true" applyProtection="false">
      <alignment horizontal="center" vertical="bottom" textRotation="0" wrapText="false" indent="0" shrinkToFit="false"/>
      <protection locked="true" hidden="false"/>
    </xf>
    <xf numFmtId="179" fontId="23" fillId="0" borderId="0" xfId="36" applyFont="true" applyBorder="true" applyAlignment="true" applyProtection="false">
      <alignment horizontal="right" vertical="bottom" textRotation="0" wrapText="false" indent="0" shrinkToFit="false"/>
      <protection locked="true" hidden="false"/>
    </xf>
    <xf numFmtId="179" fontId="23" fillId="0" borderId="0" xfId="36" applyFont="true" applyBorder="true" applyAlignment="true" applyProtection="false">
      <alignment horizontal="right" vertical="bottom" textRotation="0" wrapText="false" indent="0" shrinkToFit="false"/>
      <protection locked="true" hidden="false"/>
    </xf>
    <xf numFmtId="193" fontId="33" fillId="0" borderId="0" xfId="36" applyFont="true" applyBorder="false" applyAlignment="true" applyProtection="false">
      <alignment horizontal="center" vertical="bottom" textRotation="0" wrapText="false" indent="0" shrinkToFit="false"/>
      <protection locked="true" hidden="false"/>
    </xf>
    <xf numFmtId="193" fontId="33" fillId="0" borderId="0" xfId="36" applyFont="true" applyBorder="false" applyAlignment="true" applyProtection="false">
      <alignment horizontal="center" vertical="bottom" textRotation="0" wrapText="false" indent="0" shrinkToFit="false"/>
      <protection locked="true" hidden="false"/>
    </xf>
    <xf numFmtId="197" fontId="33" fillId="0" borderId="0" xfId="36" applyFont="true" applyBorder="false" applyAlignment="true" applyProtection="false">
      <alignment horizontal="right" vertical="bottom" textRotation="0" wrapText="false" indent="0" shrinkToFit="false"/>
      <protection locked="true" hidden="false"/>
    </xf>
    <xf numFmtId="197" fontId="33" fillId="0" borderId="0" xfId="36" applyFont="true" applyBorder="false" applyAlignment="false" applyProtection="false">
      <alignment horizontal="general" vertical="bottom" textRotation="0" wrapText="false" indent="0" shrinkToFit="false"/>
      <protection locked="true" hidden="false"/>
    </xf>
    <xf numFmtId="180" fontId="23" fillId="0" borderId="0" xfId="36" applyFont="true" applyBorder="true" applyAlignment="true" applyProtection="false">
      <alignment horizontal="fill" vertical="bottom" textRotation="0" wrapText="false" indent="0" shrinkToFit="false"/>
      <protection locked="true" hidden="false"/>
    </xf>
    <xf numFmtId="198" fontId="23" fillId="0" borderId="0" xfId="3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99" fontId="29" fillId="0" borderId="0" xfId="36" applyFont="true" applyBorder="false" applyAlignment="false" applyProtection="false">
      <alignment horizontal="general" vertical="bottom" textRotation="0" wrapText="false" indent="0" shrinkToFit="false"/>
      <protection locked="true" hidden="false"/>
    </xf>
    <xf numFmtId="171" fontId="23" fillId="0" borderId="5" xfId="36" applyFont="true" applyBorder="true" applyAlignment="false" applyProtection="false">
      <alignment horizontal="general" vertical="bottom" textRotation="0" wrapText="false" indent="0" shrinkToFit="false"/>
      <protection locked="true" hidden="false"/>
    </xf>
    <xf numFmtId="179" fontId="29" fillId="0" borderId="5" xfId="36" applyFont="true" applyBorder="true" applyAlignment="true" applyProtection="false">
      <alignment horizontal="left" vertical="bottom" textRotation="0" wrapText="false" indent="0" shrinkToFit="false"/>
      <protection locked="true" hidden="false"/>
    </xf>
    <xf numFmtId="164" fontId="23" fillId="0" borderId="0" xfId="36" applyFont="true" applyBorder="true" applyAlignment="true" applyProtection="false">
      <alignment horizontal="left" vertical="bottom" textRotation="0" wrapText="true" indent="0" shrinkToFit="false"/>
      <protection locked="true" hidden="false"/>
    </xf>
    <xf numFmtId="200"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201" fontId="23" fillId="0" borderId="0" xfId="0" applyFont="true" applyBorder="false" applyAlignment="true" applyProtection="false">
      <alignment horizontal="right" vertical="bottom" textRotation="0" wrapText="false" indent="0" shrinkToFit="false"/>
      <protection locked="true" hidden="false"/>
    </xf>
    <xf numFmtId="200" fontId="23" fillId="0" borderId="14" xfId="0" applyFont="true" applyBorder="true" applyAlignment="true" applyProtection="false">
      <alignment horizontal="center" vertical="center" textRotation="0" wrapText="true" indent="0" shrinkToFit="false"/>
      <protection locked="true" hidden="false"/>
    </xf>
    <xf numFmtId="169"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200" fontId="23" fillId="0" borderId="4" xfId="0" applyFont="true" applyBorder="true" applyAlignment="true" applyProtection="false">
      <alignment horizontal="center" vertical="center" textRotation="0" wrapText="true" indent="0" shrinkToFit="false"/>
      <protection locked="true" hidden="false"/>
    </xf>
    <xf numFmtId="202" fontId="23" fillId="0" borderId="0" xfId="0" applyFont="true" applyBorder="false" applyAlignment="true" applyProtection="false">
      <alignment horizontal="left" vertical="bottom" textRotation="0" wrapText="false" indent="0" shrinkToFit="false"/>
      <protection locked="true" hidden="false"/>
    </xf>
    <xf numFmtId="203" fontId="23" fillId="0" borderId="6" xfId="0" applyFont="true" applyBorder="true" applyAlignment="true" applyProtection="false">
      <alignment horizontal="center" vertical="bottom" textRotation="0" wrapText="false" indent="0" shrinkToFit="false"/>
      <protection locked="true" hidden="false"/>
    </xf>
    <xf numFmtId="203" fontId="23" fillId="0" borderId="0" xfId="0" applyFont="true" applyBorder="true" applyAlignment="true" applyProtection="false">
      <alignment horizontal="center" vertical="bottom" textRotation="0" wrapText="false" indent="0" shrinkToFit="false"/>
      <protection locked="true" hidden="false"/>
    </xf>
    <xf numFmtId="20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205" fontId="23"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true" applyProtection="false">
      <alignment horizontal="center" vertical="bottom" textRotation="0" wrapText="false" indent="0" shrinkToFit="false"/>
      <protection locked="true" hidden="false"/>
    </xf>
    <xf numFmtId="180" fontId="23" fillId="0" borderId="5" xfId="0" applyFont="true" applyBorder="true" applyAlignment="true" applyProtection="false">
      <alignment horizontal="fill" vertical="bottom" textRotation="0" wrapText="false" indent="0" shrinkToFit="false"/>
      <protection locked="true" hidden="false"/>
    </xf>
    <xf numFmtId="202" fontId="23" fillId="0" borderId="0" xfId="0" applyFont="true" applyBorder="false" applyAlignment="true" applyProtection="false">
      <alignment horizontal="center" vertical="bottom" textRotation="0" wrapText="false" indent="0" shrinkToFit="false"/>
      <protection locked="true" hidden="false"/>
    </xf>
    <xf numFmtId="175" fontId="23" fillId="0" borderId="5" xfId="0" applyFont="true" applyBorder="true" applyAlignment="true" applyProtection="false">
      <alignment horizontal="left" vertical="bottom" textRotation="0" wrapText="false" indent="0" shrinkToFit="false"/>
      <protection locked="true" hidden="false"/>
    </xf>
    <xf numFmtId="20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9" fontId="23" fillId="0" borderId="2" xfId="0" applyFont="true" applyBorder="true" applyAlignment="true" applyProtection="false">
      <alignment horizontal="left"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82" fontId="29" fillId="0" borderId="5" xfId="0" applyFont="true" applyBorder="true" applyAlignment="true" applyProtection="false">
      <alignment horizontal="fill" vertical="bottom" textRotation="0" wrapText="false" indent="0" shrinkToFit="false"/>
      <protection locked="true" hidden="false"/>
    </xf>
    <xf numFmtId="208" fontId="23" fillId="0" borderId="0" xfId="0" applyFont="true" applyBorder="false" applyAlignment="false" applyProtection="false">
      <alignment horizontal="general" vertical="bottom" textRotation="0" wrapText="false" indent="0" shrinkToFit="false"/>
      <protection locked="true" hidden="false"/>
    </xf>
    <xf numFmtId="184" fontId="29" fillId="0" borderId="5" xfId="0" applyFont="true" applyBorder="true" applyAlignment="true" applyProtection="false">
      <alignment horizontal="fill" vertical="bottom" textRotation="0" wrapText="false" indent="0" shrinkToFit="false"/>
      <protection locked="true" hidden="false"/>
    </xf>
    <xf numFmtId="185" fontId="29" fillId="0" borderId="5" xfId="0" applyFont="true" applyBorder="true" applyAlignment="true" applyProtection="false">
      <alignment horizontal="fil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180" fontId="29" fillId="0" borderId="5" xfId="0" applyFont="true" applyBorder="true" applyAlignment="true" applyProtection="false">
      <alignment horizontal="fil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71" fontId="29" fillId="0" borderId="5" xfId="0" applyFont="true" applyBorder="true" applyAlignment="true" applyProtection="false">
      <alignment horizontal="fill" vertical="bottom" textRotation="0" wrapText="false" indent="0" shrinkToFit="false"/>
      <protection locked="true" hidden="false"/>
    </xf>
    <xf numFmtId="205" fontId="29" fillId="0" borderId="0" xfId="0" applyFont="true" applyBorder="true" applyAlignment="true" applyProtection="false">
      <alignment horizontal="right" vertical="bottom" textRotation="0" wrapText="false" indent="0" shrinkToFit="false"/>
      <protection locked="true" hidden="false"/>
    </xf>
    <xf numFmtId="205" fontId="23" fillId="0" borderId="0" xfId="0" applyFont="true" applyBorder="true" applyAlignment="true" applyProtection="false">
      <alignment horizontal="right" vertical="bottom" textRotation="0" wrapText="false" indent="0" shrinkToFit="false"/>
      <protection locked="true" hidden="false"/>
    </xf>
    <xf numFmtId="205" fontId="29" fillId="0" borderId="0" xfId="0" applyFont="true" applyBorder="true" applyAlignment="true" applyProtection="false">
      <alignment horizontal="center" vertical="bottom" textRotation="0" wrapText="false" indent="0" shrinkToFit="false"/>
      <protection locked="true" hidden="false"/>
    </xf>
    <xf numFmtId="205" fontId="23" fillId="0" borderId="0" xfId="0" applyFont="true" applyBorder="true" applyAlignment="true" applyProtection="false">
      <alignment horizontal="center" vertical="bottom" textRotation="0" wrapText="false" indent="0" shrinkToFit="false"/>
      <protection locked="true" hidden="false"/>
    </xf>
    <xf numFmtId="180" fontId="29" fillId="0" borderId="5" xfId="0" applyFont="true" applyBorder="true" applyAlignment="false" applyProtection="false">
      <alignment horizontal="general" vertical="bottom" textRotation="0" wrapText="false" indent="0" shrinkToFit="false"/>
      <protection locked="true" hidden="false"/>
    </xf>
    <xf numFmtId="169" fontId="24" fillId="0" borderId="5" xfId="0" applyFont="true" applyBorder="true" applyAlignment="true" applyProtection="false">
      <alignment horizontal="left" vertical="bottom" textRotation="0" wrapText="false" indent="0" shrinkToFit="false"/>
      <protection locked="true" hidden="false"/>
    </xf>
    <xf numFmtId="205" fontId="2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true" applyProtection="false">
      <alignment horizontal="left" vertical="bottom" textRotation="0" wrapText="false" indent="0" shrinkToFit="false"/>
      <protection locked="true" hidden="false"/>
    </xf>
    <xf numFmtId="206" fontId="23" fillId="0" borderId="6" xfId="0" applyFont="true" applyBorder="true" applyAlignment="true" applyProtection="false">
      <alignment horizontal="right" vertical="bottom" textRotation="0" wrapText="false" indent="0" shrinkToFit="false"/>
      <protection locked="true" hidden="false"/>
    </xf>
    <xf numFmtId="206" fontId="23" fillId="0" borderId="0" xfId="0" applyFont="true" applyBorder="true" applyAlignment="true" applyProtection="false">
      <alignment horizontal="right" vertical="bottom" textRotation="0" wrapText="false" indent="0" shrinkToFit="false"/>
      <protection locked="true" hidden="false"/>
    </xf>
    <xf numFmtId="208" fontId="23" fillId="0" borderId="0" xfId="0" applyFont="true" applyBorder="false" applyAlignment="true" applyProtection="false">
      <alignment horizontal="right" vertical="bottom" textRotation="0" wrapText="false" indent="0" shrinkToFit="false"/>
      <protection locked="true" hidden="false"/>
    </xf>
    <xf numFmtId="169" fontId="23" fillId="0" borderId="5" xfId="0" applyFont="true" applyBorder="true" applyAlignment="true" applyProtection="false">
      <alignment horizontal="left" vertical="bottom" textRotation="0" wrapText="false" indent="0" shrinkToFit="false"/>
      <protection locked="true" hidden="false"/>
    </xf>
    <xf numFmtId="171" fontId="29" fillId="0" borderId="5" xfId="0" applyFont="true" applyBorder="true" applyAlignment="true" applyProtection="false">
      <alignment horizontal="fil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Hyperlink 2 2" xfId="34"/>
    <cellStyle name="Hyperlink_OnlinePublikationenTitelseiteTabellenbandExcel" xfId="35"/>
    <cellStyle name="Standard 2" xfId="36"/>
    <cellStyle name="Standard 3" xfId="37"/>
    <cellStyle name="Standard_DeckblattausAdopp"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13_Sozialleistungen"/>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440</xdr:colOff>
      <xdr:row>12</xdr:row>
      <xdr:rowOff>142560</xdr:rowOff>
    </xdr:from>
    <xdr:to>
      <xdr:col>0</xdr:col>
      <xdr:colOff>1634760</xdr:colOff>
      <xdr:row>12</xdr:row>
      <xdr:rowOff>142560</xdr:rowOff>
    </xdr:to>
    <xdr:sp>
      <xdr:nvSpPr>
        <xdr:cNvPr id="2" name="Line 1"/>
        <xdr:cNvSpPr/>
      </xdr:nvSpPr>
      <xdr:spPr>
        <a:xfrm>
          <a:off x="1198440" y="2533320"/>
          <a:ext cx="436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HZE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Schutzmassnahmen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Merkmalsübersicht"/>
      <sheetName val="Tab_1.1_a1"/>
      <sheetName val="Tab_1.1_a2"/>
      <sheetName val="Tab_1.1_b1"/>
      <sheetName val="Tab_1.1_b2"/>
      <sheetName val="Tab_1.2_a1"/>
      <sheetName val="Tab_1.2_a2"/>
      <sheetName val="Tab_1.2_b1"/>
      <sheetName val="Tab_1.2_b2"/>
      <sheetName val="Tab_1.3_a1"/>
      <sheetName val="Tab_1.3_a2"/>
      <sheetName val="Tab_1.3_b1"/>
      <sheetName val="Tab_1.3_b2"/>
      <sheetName val="Tab_2_a1"/>
      <sheetName val="Tab_2_a2"/>
      <sheetName val="Tab_2_b1"/>
      <sheetName val="Tab_2_b2"/>
      <sheetName val="Tab_3_a"/>
      <sheetName val="Tab_3_b"/>
      <sheetName val="Tab_4.1_a"/>
      <sheetName val="Tab_4.1_b"/>
      <sheetName val="Tab_4.2_a"/>
      <sheetName val="Tab_4.2_b"/>
      <sheetName val="Tab_21_a"/>
      <sheetName val="Tab_21_b"/>
      <sheetName val="LT1"/>
      <sheetName val="LT1_Prozent"/>
      <sheetName val="Z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3"/>
      <c r="C15" s="11"/>
      <c r="D15" s="11"/>
      <c r="E15" s="12"/>
      <c r="F15" s="7"/>
      <c r="G15" s="7"/>
      <c r="H15" s="7"/>
    </row>
    <row r="16" s="9" customFormat="true" ht="27" hidden="false" customHeight="false" outlineLevel="0" collapsed="false">
      <c r="A16" s="7"/>
      <c r="B16" s="14"/>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8" t="s">
        <v>4</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9" customFormat="true" ht="12.75" hidden="false" customHeight="false" outlineLevel="0" collapsed="false">
      <c r="A52" s="7"/>
      <c r="B52" s="21" t="s">
        <v>5</v>
      </c>
      <c r="C52" s="19"/>
      <c r="D52" s="19"/>
      <c r="E52" s="19"/>
      <c r="F52" s="19"/>
      <c r="G52" s="19"/>
      <c r="H52" s="19"/>
    </row>
    <row r="53" s="9" customFormat="true" ht="12.75" hidden="false" customHeight="false" outlineLevel="0" collapsed="false">
      <c r="A53" s="7"/>
      <c r="B53" s="22" t="s">
        <v>6</v>
      </c>
      <c r="C53" s="19"/>
      <c r="D53" s="19"/>
      <c r="E53" s="19"/>
      <c r="F53" s="19"/>
      <c r="G53" s="19"/>
      <c r="H53" s="19"/>
    </row>
    <row r="54" s="9" customFormat="true" ht="12.75" hidden="false" customHeight="false" outlineLevel="0" collapsed="false">
      <c r="A54" s="7"/>
      <c r="B54" s="21" t="s">
        <v>7</v>
      </c>
      <c r="C54" s="19"/>
      <c r="D54" s="19"/>
      <c r="E54" s="19"/>
      <c r="F54" s="19"/>
      <c r="G54" s="19"/>
      <c r="H54" s="19"/>
    </row>
    <row r="55" customFormat="false" ht="15" hidden="false" customHeight="true" outlineLevel="0" collapsed="false">
      <c r="A55" s="4"/>
      <c r="B55" s="20"/>
      <c r="C55" s="20"/>
      <c r="D55" s="20"/>
      <c r="E55" s="20"/>
      <c r="F55" s="20"/>
      <c r="G55" s="20"/>
      <c r="H55" s="20"/>
    </row>
    <row r="56" s="9" customFormat="true" ht="12.75" hidden="false" customHeight="false" outlineLevel="0" collapsed="false">
      <c r="A56" s="7"/>
      <c r="B56" s="4" t="s">
        <v>8</v>
      </c>
      <c r="C56" s="19"/>
      <c r="D56" s="19"/>
      <c r="E56" s="19"/>
      <c r="F56" s="19"/>
      <c r="G56" s="19"/>
      <c r="H56" s="19"/>
    </row>
    <row r="57" s="9" customFormat="true" ht="12.75" hidden="false" customHeight="false" outlineLevel="0" collapsed="false">
      <c r="A57" s="7"/>
      <c r="B57" s="23" t="s">
        <v>9</v>
      </c>
      <c r="C57" s="19"/>
      <c r="D57" s="19"/>
      <c r="E57" s="19"/>
      <c r="F57" s="19"/>
      <c r="G57" s="19"/>
      <c r="H57" s="19"/>
    </row>
    <row r="58" s="9" customFormat="true" ht="12.75" hidden="false" customHeight="false" outlineLevel="0" collapsed="false">
      <c r="A58" s="7"/>
      <c r="B58" s="4" t="s">
        <v>10</v>
      </c>
      <c r="C58" s="19"/>
      <c r="D58" s="19"/>
      <c r="E58" s="19"/>
      <c r="F58" s="19"/>
      <c r="G58" s="19"/>
      <c r="H58" s="19"/>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4" t="s">
        <v>11</v>
      </c>
      <c r="C60" s="20"/>
      <c r="D60" s="20"/>
      <c r="E60" s="20"/>
      <c r="F60" s="20"/>
      <c r="G60" s="20"/>
      <c r="H60" s="20"/>
    </row>
    <row r="61" customFormat="false" ht="12.75" hidden="false" customHeight="false" outlineLevel="0" collapsed="false">
      <c r="A61" s="4"/>
      <c r="B61" s="25" t="s">
        <v>12</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26"/>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6.41"/>
    <col collapsed="false" customWidth="true" hidden="false" outlineLevel="0" max="2" min="2" style="185" width="36.7"/>
    <col collapsed="false" customWidth="true" hidden="false" outlineLevel="0" max="3" min="3" style="185" width="12.85"/>
    <col collapsed="false" customWidth="true" hidden="false" outlineLevel="0" max="4" min="4" style="185" width="8.99"/>
    <col collapsed="false" customWidth="true" hidden="false" outlineLevel="0" max="5" min="5" style="185" width="11.99"/>
    <col collapsed="false" customWidth="true" hidden="false" outlineLevel="0" max="6" min="6" style="185" width="8.85"/>
    <col collapsed="false" customWidth="true" hidden="false" outlineLevel="0" max="7" min="7" style="185" width="12.85"/>
    <col collapsed="false" customWidth="true" hidden="false" outlineLevel="0" max="8" min="8" style="185" width="8.99"/>
    <col collapsed="false" customWidth="true" hidden="false" outlineLevel="0" max="9" min="9" style="185" width="12.7"/>
    <col collapsed="false" customWidth="true" hidden="false" outlineLevel="0" max="10" min="10" style="185" width="8.85"/>
    <col collapsed="false" customWidth="false" hidden="false" outlineLevel="0" max="11" min="11" style="185" width="11.42"/>
    <col collapsed="false" customWidth="true" hidden="false" outlineLevel="0" max="12" min="12" style="185" width="9.28"/>
    <col collapsed="false" customWidth="false" hidden="false" outlineLevel="0" max="13" min="13" style="185" width="11.42"/>
    <col collapsed="false" customWidth="true" hidden="false" outlineLevel="0" max="14" min="14" style="185" width="8.7"/>
    <col collapsed="false" customWidth="false" hidden="false" outlineLevel="0" max="15" min="15" style="185" width="11.42"/>
    <col collapsed="false" customWidth="true" hidden="false" outlineLevel="0" max="16" min="16" style="185" width="8.7"/>
    <col collapsed="false" customWidth="false" hidden="false" outlineLevel="0" max="17" min="17" style="185" width="11.42"/>
    <col collapsed="false" customWidth="true" hidden="false" outlineLevel="0" max="18" min="18" style="185" width="8.7"/>
    <col collapsed="false" customWidth="false" hidden="false" outlineLevel="0" max="19" min="19" style="185" width="11.42"/>
    <col collapsed="false" customWidth="true" hidden="false" outlineLevel="0" max="20" min="20" style="185" width="8.7"/>
    <col collapsed="false" customWidth="true" hidden="false" outlineLevel="0" max="21" min="21" style="185" width="6.99"/>
    <col collapsed="false" customWidth="false" hidden="false" outlineLevel="0" max="257" min="22" style="185" width="11.42"/>
  </cols>
  <sheetData>
    <row r="1" customFormat="false" ht="17.1" hidden="false" customHeight="true" outlineLevel="0" collapsed="false">
      <c r="A1" s="187" t="s">
        <v>74</v>
      </c>
      <c r="B1" s="187"/>
      <c r="C1" s="187"/>
      <c r="D1" s="187"/>
      <c r="E1" s="187"/>
      <c r="K1" s="187" t="s">
        <v>74</v>
      </c>
      <c r="L1" s="187"/>
      <c r="M1" s="188"/>
      <c r="N1" s="188"/>
      <c r="O1" s="188"/>
      <c r="P1" s="188"/>
      <c r="Q1" s="188"/>
      <c r="U1" s="185" t="s">
        <v>275</v>
      </c>
    </row>
    <row r="2" customFormat="false" ht="17.1" hidden="false" customHeight="true" outlineLevel="0" collapsed="false">
      <c r="A2" s="216" t="s">
        <v>276</v>
      </c>
      <c r="B2" s="216"/>
      <c r="C2" s="216"/>
      <c r="D2" s="216"/>
      <c r="E2" s="216"/>
      <c r="K2" s="217" t="s">
        <v>277</v>
      </c>
      <c r="L2" s="217"/>
      <c r="M2" s="218"/>
      <c r="N2" s="218"/>
      <c r="O2" s="218"/>
    </row>
    <row r="3" customFormat="false" ht="17.1" hidden="false" customHeight="true" outlineLevel="0" collapsed="false">
      <c r="A3" s="216" t="s">
        <v>278</v>
      </c>
      <c r="B3" s="216"/>
      <c r="C3" s="187"/>
      <c r="D3" s="187"/>
      <c r="E3" s="187"/>
      <c r="F3" s="187"/>
      <c r="G3" s="187"/>
      <c r="H3" s="187"/>
      <c r="I3" s="187"/>
      <c r="J3" s="187"/>
      <c r="K3" s="217" t="s">
        <v>278</v>
      </c>
      <c r="L3" s="217"/>
    </row>
    <row r="4" customFormat="false" ht="17.1" hidden="false" customHeight="true" outlineLevel="0" collapsed="false">
      <c r="A4" s="216" t="s">
        <v>279</v>
      </c>
      <c r="B4" s="216"/>
      <c r="C4" s="187"/>
      <c r="D4" s="187"/>
      <c r="E4" s="187"/>
      <c r="F4" s="187"/>
      <c r="G4" s="187"/>
      <c r="H4" s="187"/>
      <c r="I4" s="187"/>
      <c r="J4" s="187"/>
      <c r="K4" s="219" t="s">
        <v>279</v>
      </c>
      <c r="L4" s="219"/>
    </row>
    <row r="5" customFormat="false" ht="17.1" hidden="false" customHeight="true" outlineLevel="0" collapsed="false"/>
    <row r="6" customFormat="false" ht="17.1" hidden="false" customHeight="true" outlineLevel="0" collapsed="false">
      <c r="A6" s="191" t="s">
        <v>243</v>
      </c>
      <c r="B6" s="192" t="s">
        <v>190</v>
      </c>
      <c r="C6" s="192" t="s">
        <v>280</v>
      </c>
      <c r="D6" s="192"/>
      <c r="E6" s="192" t="s">
        <v>281</v>
      </c>
      <c r="F6" s="192"/>
      <c r="G6" s="192" t="s">
        <v>68</v>
      </c>
      <c r="H6" s="192"/>
      <c r="I6" s="194" t="s">
        <v>70</v>
      </c>
      <c r="J6" s="194"/>
      <c r="K6" s="195" t="s">
        <v>229</v>
      </c>
      <c r="L6" s="195"/>
      <c r="M6" s="192" t="s">
        <v>230</v>
      </c>
      <c r="N6" s="192"/>
      <c r="O6" s="192" t="s">
        <v>231</v>
      </c>
      <c r="P6" s="192"/>
      <c r="Q6" s="192" t="s">
        <v>232</v>
      </c>
      <c r="R6" s="192"/>
      <c r="S6" s="192" t="s">
        <v>282</v>
      </c>
      <c r="T6" s="192"/>
      <c r="U6" s="196" t="s">
        <v>243</v>
      </c>
    </row>
    <row r="7" customFormat="false" ht="17.1" hidden="false" customHeight="true" outlineLevel="0" collapsed="false">
      <c r="A7" s="191"/>
      <c r="B7" s="192"/>
      <c r="C7" s="192"/>
      <c r="D7" s="192"/>
      <c r="E7" s="192"/>
      <c r="F7" s="192"/>
      <c r="G7" s="192"/>
      <c r="H7" s="192"/>
      <c r="I7" s="194"/>
      <c r="J7" s="194"/>
      <c r="K7" s="195"/>
      <c r="L7" s="195"/>
      <c r="M7" s="192"/>
      <c r="N7" s="192"/>
      <c r="O7" s="192"/>
      <c r="P7" s="192"/>
      <c r="Q7" s="192"/>
      <c r="R7" s="192"/>
      <c r="S7" s="192"/>
      <c r="T7" s="192"/>
      <c r="U7" s="196"/>
    </row>
    <row r="8" customFormat="false" ht="17.1" hidden="false" customHeight="true" outlineLevel="0" collapsed="false">
      <c r="A8" s="191"/>
      <c r="B8" s="192"/>
      <c r="C8" s="192"/>
      <c r="D8" s="192"/>
      <c r="E8" s="192"/>
      <c r="F8" s="192"/>
      <c r="G8" s="192"/>
      <c r="H8" s="192"/>
      <c r="I8" s="194"/>
      <c r="J8" s="194"/>
      <c r="K8" s="195"/>
      <c r="L8" s="195"/>
      <c r="M8" s="192"/>
      <c r="N8" s="192"/>
      <c r="O8" s="192"/>
      <c r="P8" s="192"/>
      <c r="Q8" s="192"/>
      <c r="R8" s="192"/>
      <c r="S8" s="192"/>
      <c r="T8" s="192"/>
      <c r="U8" s="196"/>
    </row>
    <row r="9" customFormat="false" ht="17.1" hidden="false" customHeight="true" outlineLevel="0" collapsed="false">
      <c r="A9" s="191"/>
      <c r="B9" s="192"/>
      <c r="C9" s="192" t="s">
        <v>95</v>
      </c>
      <c r="D9" s="220" t="s">
        <v>283</v>
      </c>
      <c r="E9" s="192" t="s">
        <v>95</v>
      </c>
      <c r="F9" s="220" t="s">
        <v>283</v>
      </c>
      <c r="G9" s="192" t="s">
        <v>95</v>
      </c>
      <c r="H9" s="195" t="s">
        <v>283</v>
      </c>
      <c r="I9" s="192" t="s">
        <v>95</v>
      </c>
      <c r="J9" s="220" t="s">
        <v>283</v>
      </c>
      <c r="K9" s="195" t="s">
        <v>95</v>
      </c>
      <c r="L9" s="195" t="s">
        <v>283</v>
      </c>
      <c r="M9" s="195" t="s">
        <v>95</v>
      </c>
      <c r="N9" s="195" t="s">
        <v>283</v>
      </c>
      <c r="O9" s="195" t="s">
        <v>95</v>
      </c>
      <c r="P9" s="195" t="s">
        <v>283</v>
      </c>
      <c r="Q9" s="195" t="s">
        <v>95</v>
      </c>
      <c r="R9" s="195" t="s">
        <v>283</v>
      </c>
      <c r="S9" s="195" t="s">
        <v>95</v>
      </c>
      <c r="T9" s="195" t="s">
        <v>283</v>
      </c>
      <c r="U9" s="196"/>
    </row>
    <row r="10" customFormat="false" ht="17.1" hidden="false" customHeight="true" outlineLevel="0" collapsed="false">
      <c r="A10" s="221"/>
      <c r="B10" s="222"/>
      <c r="C10" s="221"/>
      <c r="D10" s="221"/>
      <c r="E10" s="221"/>
      <c r="F10" s="221"/>
      <c r="G10" s="221"/>
      <c r="H10" s="221"/>
      <c r="I10" s="221"/>
      <c r="J10" s="221"/>
      <c r="Q10" s="223"/>
      <c r="U10" s="206"/>
    </row>
    <row r="11" customFormat="false" ht="17.1" hidden="false" customHeight="true" outlineLevel="0" collapsed="false">
      <c r="A11" s="207" t="n">
        <v>1</v>
      </c>
      <c r="B11" s="208" t="s">
        <v>205</v>
      </c>
      <c r="C11" s="209" t="n">
        <v>1084359</v>
      </c>
      <c r="D11" s="224" t="n">
        <v>4.53745196454327</v>
      </c>
      <c r="E11" s="209" t="n">
        <v>149593</v>
      </c>
      <c r="F11" s="224" t="n">
        <v>4.24830698748565</v>
      </c>
      <c r="G11" s="209" t="n">
        <v>196704</v>
      </c>
      <c r="H11" s="224" t="n">
        <v>4.97438886690177</v>
      </c>
      <c r="I11" s="209" t="n">
        <v>34218</v>
      </c>
      <c r="J11" s="224" t="n">
        <v>8.01181941212005</v>
      </c>
      <c r="K11" s="209" t="n">
        <v>30399</v>
      </c>
      <c r="L11" s="224" t="n">
        <v>3.47405231820623</v>
      </c>
      <c r="M11" s="209" t="n">
        <v>11727</v>
      </c>
      <c r="N11" s="224" t="n">
        <v>5.66436910414382</v>
      </c>
      <c r="O11" s="209" t="n">
        <v>32840</v>
      </c>
      <c r="P11" s="224" t="n">
        <v>4.75805493496069</v>
      </c>
      <c r="Q11" s="209" t="n">
        <v>113688</v>
      </c>
      <c r="R11" s="224" t="n">
        <v>5.25390063580294</v>
      </c>
      <c r="S11" s="209" t="n">
        <v>11674</v>
      </c>
      <c r="T11" s="224" t="n">
        <v>3.17464633993789</v>
      </c>
      <c r="U11" s="225" t="n">
        <v>1</v>
      </c>
    </row>
    <row r="12" customFormat="false" ht="17.1" hidden="false" customHeight="true" outlineLevel="0" collapsed="false">
      <c r="A12" s="207" t="n">
        <v>2</v>
      </c>
      <c r="B12" s="208" t="s">
        <v>206</v>
      </c>
      <c r="C12" s="209" t="n">
        <v>96880</v>
      </c>
      <c r="D12" s="224" t="n">
        <v>0.405390047322844</v>
      </c>
      <c r="E12" s="209" t="n">
        <v>17782</v>
      </c>
      <c r="F12" s="224" t="n">
        <v>0.504992846266001</v>
      </c>
      <c r="G12" s="209" t="n">
        <v>28769</v>
      </c>
      <c r="H12" s="224" t="n">
        <v>0.727530672034615</v>
      </c>
      <c r="I12" s="209" t="n">
        <v>1411</v>
      </c>
      <c r="J12" s="224" t="n">
        <v>0.330372236556824</v>
      </c>
      <c r="K12" s="209" t="n">
        <v>1862</v>
      </c>
      <c r="L12" s="224" t="n">
        <v>0.21279270425014</v>
      </c>
      <c r="M12" s="209" t="n">
        <v>0</v>
      </c>
      <c r="N12" s="223" t="n">
        <v>0</v>
      </c>
      <c r="O12" s="209" t="n">
        <v>2677</v>
      </c>
      <c r="P12" s="224" t="n">
        <v>0.387859715617837</v>
      </c>
      <c r="Q12" s="209" t="n">
        <v>2030</v>
      </c>
      <c r="R12" s="224" t="n">
        <v>0.0938130523070155</v>
      </c>
      <c r="S12" s="209" t="n">
        <v>1201</v>
      </c>
      <c r="T12" s="224" t="n">
        <v>0.326601872046034</v>
      </c>
      <c r="U12" s="225" t="n">
        <v>2</v>
      </c>
    </row>
    <row r="13" customFormat="false" ht="17.1" hidden="false" customHeight="true" outlineLevel="0" collapsed="false">
      <c r="A13" s="207" t="n">
        <v>3</v>
      </c>
      <c r="B13" s="208" t="s">
        <v>207</v>
      </c>
      <c r="C13" s="209" t="n">
        <v>49912</v>
      </c>
      <c r="D13" s="224" t="n">
        <v>0.20885454213437</v>
      </c>
      <c r="E13" s="209" t="n">
        <v>6325</v>
      </c>
      <c r="F13" s="224" t="n">
        <v>0.179624325308315</v>
      </c>
      <c r="G13" s="209" t="n">
        <v>11579</v>
      </c>
      <c r="H13" s="224" t="n">
        <v>0.292817882147061</v>
      </c>
      <c r="I13" s="209" t="n">
        <v>906</v>
      </c>
      <c r="J13" s="224" t="n">
        <v>0.212131287257606</v>
      </c>
      <c r="K13" s="209" t="n">
        <v>802</v>
      </c>
      <c r="L13" s="224" t="n">
        <v>0.0916540004342708</v>
      </c>
      <c r="M13" s="209" t="n">
        <v>0</v>
      </c>
      <c r="N13" s="223" t="n">
        <v>0</v>
      </c>
      <c r="O13" s="209" t="n">
        <v>11663</v>
      </c>
      <c r="P13" s="224" t="n">
        <v>1.6898049545203</v>
      </c>
      <c r="Q13" s="209" t="n">
        <v>3723</v>
      </c>
      <c r="R13" s="224" t="n">
        <v>0.172052213664541</v>
      </c>
      <c r="S13" s="209" t="n">
        <v>360</v>
      </c>
      <c r="T13" s="224" t="n">
        <v>0.097898979131201</v>
      </c>
      <c r="U13" s="225" t="n">
        <v>3</v>
      </c>
    </row>
    <row r="14" customFormat="false" ht="16.5" hidden="false" customHeight="true" outlineLevel="0" collapsed="false">
      <c r="A14" s="207" t="n">
        <v>4</v>
      </c>
      <c r="B14" s="204" t="s">
        <v>208</v>
      </c>
      <c r="C14" s="209"/>
      <c r="D14" s="224"/>
      <c r="E14" s="209"/>
      <c r="F14" s="224"/>
      <c r="G14" s="209"/>
      <c r="H14" s="224"/>
      <c r="I14" s="209"/>
      <c r="J14" s="224"/>
      <c r="K14" s="209"/>
      <c r="L14" s="224"/>
      <c r="M14" s="209"/>
      <c r="N14" s="224"/>
      <c r="O14" s="209"/>
      <c r="P14" s="224"/>
      <c r="Q14" s="209"/>
      <c r="R14" s="224"/>
      <c r="S14" s="209"/>
      <c r="T14" s="224"/>
      <c r="U14" s="225"/>
    </row>
    <row r="15" customFormat="false" ht="12" hidden="false" customHeight="true" outlineLevel="0" collapsed="false">
      <c r="A15" s="207"/>
      <c r="B15" s="211" t="s">
        <v>284</v>
      </c>
      <c r="C15" s="209" t="n">
        <v>2408</v>
      </c>
      <c r="D15" s="224" t="n">
        <v>0.0100761688062903</v>
      </c>
      <c r="E15" s="209" t="n">
        <v>988</v>
      </c>
      <c r="F15" s="224" t="n">
        <v>0.0280583135817573</v>
      </c>
      <c r="G15" s="209" t="n">
        <v>598</v>
      </c>
      <c r="H15" s="224" t="n">
        <v>0.0151226438832319</v>
      </c>
      <c r="I15" s="209" t="n">
        <v>0</v>
      </c>
      <c r="J15" s="223" t="n">
        <v>0</v>
      </c>
      <c r="K15" s="209" t="n">
        <v>0</v>
      </c>
      <c r="L15" s="223" t="n">
        <v>0</v>
      </c>
      <c r="M15" s="209" t="n">
        <v>0</v>
      </c>
      <c r="N15" s="223" t="n">
        <v>0</v>
      </c>
      <c r="O15" s="209" t="n">
        <v>0</v>
      </c>
      <c r="P15" s="223" t="n">
        <v>0</v>
      </c>
      <c r="Q15" s="209" t="n">
        <v>637</v>
      </c>
      <c r="R15" s="224" t="n">
        <v>0.0294378888273738</v>
      </c>
      <c r="S15" s="209" t="n">
        <v>0</v>
      </c>
      <c r="T15" s="223" t="n">
        <v>0</v>
      </c>
      <c r="U15" s="225" t="n">
        <v>4</v>
      </c>
    </row>
    <row r="16" customFormat="false" ht="17.1" hidden="false" customHeight="true" outlineLevel="0" collapsed="false">
      <c r="A16" s="207" t="n">
        <v>5</v>
      </c>
      <c r="B16" s="208" t="s">
        <v>210</v>
      </c>
      <c r="C16" s="209" t="n">
        <v>21821096</v>
      </c>
      <c r="D16" s="224" t="n">
        <v>91.3094048315062</v>
      </c>
      <c r="E16" s="209" t="n">
        <v>3084378</v>
      </c>
      <c r="F16" s="224" t="n">
        <v>87.5935679440015</v>
      </c>
      <c r="G16" s="209" t="n">
        <v>3584019</v>
      </c>
      <c r="H16" s="224" t="n">
        <v>90.635188976149</v>
      </c>
      <c r="I16" s="209" t="n">
        <v>361131</v>
      </c>
      <c r="J16" s="224" t="n">
        <v>84.5553906165856</v>
      </c>
      <c r="K16" s="209" t="n">
        <v>835820</v>
      </c>
      <c r="L16" s="224" t="n">
        <v>95.5190107767734</v>
      </c>
      <c r="M16" s="209" t="n">
        <v>185741</v>
      </c>
      <c r="N16" s="224" t="n">
        <v>89.7165158840947</v>
      </c>
      <c r="O16" s="209" t="n">
        <v>580387</v>
      </c>
      <c r="P16" s="224" t="n">
        <v>84.0899278178146</v>
      </c>
      <c r="Q16" s="209" t="n">
        <v>1999484</v>
      </c>
      <c r="R16" s="224" t="n">
        <v>92.4028064428771</v>
      </c>
      <c r="S16" s="209" t="n">
        <v>350278</v>
      </c>
      <c r="T16" s="224" t="n">
        <v>95.2551628114411</v>
      </c>
      <c r="U16" s="225" t="n">
        <v>5</v>
      </c>
    </row>
    <row r="17" customFormat="false" ht="14.25" hidden="false" customHeight="true" outlineLevel="0" collapsed="false">
      <c r="A17" s="207"/>
      <c r="B17" s="204" t="s">
        <v>285</v>
      </c>
      <c r="C17" s="209"/>
      <c r="D17" s="224"/>
      <c r="E17" s="209"/>
      <c r="F17" s="224"/>
      <c r="G17" s="209"/>
      <c r="H17" s="224"/>
      <c r="I17" s="209"/>
      <c r="J17" s="224"/>
      <c r="K17" s="209"/>
      <c r="L17" s="224"/>
      <c r="M17" s="209"/>
      <c r="N17" s="224"/>
      <c r="O17" s="209"/>
      <c r="P17" s="224"/>
      <c r="Q17" s="209"/>
      <c r="R17" s="224"/>
      <c r="S17" s="209"/>
      <c r="T17" s="224"/>
      <c r="U17" s="225"/>
    </row>
    <row r="18" customFormat="false" ht="16.5" hidden="false" customHeight="true" outlineLevel="0" collapsed="false">
      <c r="A18" s="207" t="n">
        <v>6</v>
      </c>
      <c r="B18" s="208" t="s">
        <v>286</v>
      </c>
      <c r="C18" s="209" t="n">
        <v>1042252</v>
      </c>
      <c r="D18" s="224" t="n">
        <v>4.36125709746417</v>
      </c>
      <c r="E18" s="209" t="n">
        <v>104611</v>
      </c>
      <c r="F18" s="224" t="n">
        <v>2.97085854463686</v>
      </c>
      <c r="G18" s="209" t="n">
        <v>393050</v>
      </c>
      <c r="H18" s="224" t="n">
        <v>9.93972437843531</v>
      </c>
      <c r="I18" s="209" t="n">
        <v>0</v>
      </c>
      <c r="J18" s="223" t="n">
        <v>0</v>
      </c>
      <c r="K18" s="209" t="n">
        <v>87613</v>
      </c>
      <c r="L18" s="224" t="n">
        <v>10.0125709975658</v>
      </c>
      <c r="M18" s="209" t="n">
        <v>5757</v>
      </c>
      <c r="N18" s="224" t="n">
        <v>2.78074298051983</v>
      </c>
      <c r="O18" s="209" t="n">
        <v>0</v>
      </c>
      <c r="P18" s="223" t="n">
        <v>0</v>
      </c>
      <c r="Q18" s="209" t="n">
        <v>112817</v>
      </c>
      <c r="R18" s="224" t="n">
        <v>5.21364882863082</v>
      </c>
      <c r="S18" s="209" t="n">
        <v>41828</v>
      </c>
      <c r="T18" s="224" t="n">
        <v>11.3747736086108</v>
      </c>
      <c r="U18" s="225" t="n">
        <v>6</v>
      </c>
    </row>
    <row r="19" customFormat="false" ht="17.1" hidden="false" customHeight="true" outlineLevel="0" collapsed="false">
      <c r="A19" s="207" t="n">
        <v>7</v>
      </c>
      <c r="B19" s="204" t="s">
        <v>212</v>
      </c>
      <c r="C19" s="209"/>
      <c r="D19" s="224"/>
      <c r="E19" s="209"/>
      <c r="F19" s="224"/>
      <c r="G19" s="209"/>
      <c r="H19" s="224"/>
      <c r="I19" s="209"/>
      <c r="J19" s="224"/>
      <c r="K19" s="209"/>
      <c r="L19" s="224"/>
      <c r="M19" s="209"/>
      <c r="N19" s="224"/>
      <c r="O19" s="209"/>
      <c r="P19" s="224"/>
      <c r="Q19" s="209"/>
      <c r="R19" s="224"/>
      <c r="S19" s="209"/>
      <c r="T19" s="224"/>
      <c r="U19" s="225"/>
    </row>
    <row r="20" customFormat="false" ht="12" hidden="false" customHeight="true" outlineLevel="0" collapsed="false">
      <c r="A20" s="207"/>
      <c r="B20" s="211" t="s">
        <v>287</v>
      </c>
      <c r="C20" s="209" t="n">
        <v>281972</v>
      </c>
      <c r="D20" s="224" t="n">
        <v>1.17989928183027</v>
      </c>
      <c r="E20" s="209" t="n">
        <v>42873</v>
      </c>
      <c r="F20" s="224" t="n">
        <v>1.21755473501081</v>
      </c>
      <c r="G20" s="209" t="n">
        <v>52428</v>
      </c>
      <c r="H20" s="224" t="n">
        <v>1.32583607610382</v>
      </c>
      <c r="I20" s="209" t="n">
        <v>2216</v>
      </c>
      <c r="J20" s="224" t="n">
        <v>0.518855333954586</v>
      </c>
      <c r="K20" s="209" t="n">
        <v>4706</v>
      </c>
      <c r="L20" s="224" t="n">
        <v>0.537810132224038</v>
      </c>
      <c r="M20" s="209" t="n">
        <v>0</v>
      </c>
      <c r="N20" s="223" t="n">
        <v>0</v>
      </c>
      <c r="O20" s="209" t="n">
        <v>0</v>
      </c>
      <c r="P20" s="223" t="n">
        <v>0</v>
      </c>
      <c r="Q20" s="209" t="n">
        <v>28891</v>
      </c>
      <c r="R20" s="224" t="n">
        <v>1.33514920896649</v>
      </c>
      <c r="S20" s="209" t="n">
        <v>119</v>
      </c>
      <c r="T20" s="224" t="n">
        <v>0.0323610514350359</v>
      </c>
      <c r="U20" s="225" t="n">
        <v>7</v>
      </c>
    </row>
    <row r="21" customFormat="false" ht="16.5" hidden="false" customHeight="true" outlineLevel="0" collapsed="false">
      <c r="A21" s="207" t="n">
        <v>8</v>
      </c>
      <c r="B21" s="204" t="s">
        <v>214</v>
      </c>
      <c r="C21" s="209"/>
      <c r="D21" s="224"/>
      <c r="E21" s="209"/>
      <c r="F21" s="224"/>
      <c r="G21" s="209"/>
      <c r="H21" s="224"/>
      <c r="I21" s="209"/>
      <c r="J21" s="224"/>
      <c r="K21" s="209"/>
      <c r="L21" s="224"/>
      <c r="M21" s="209"/>
      <c r="N21" s="224"/>
      <c r="O21" s="209"/>
      <c r="P21" s="224"/>
      <c r="Q21" s="209"/>
      <c r="R21" s="224"/>
      <c r="S21" s="209"/>
      <c r="T21" s="224"/>
      <c r="U21" s="225"/>
    </row>
    <row r="22" customFormat="false" ht="12" hidden="false" customHeight="true" outlineLevel="0" collapsed="false">
      <c r="A22" s="207"/>
      <c r="B22" s="226" t="s">
        <v>215</v>
      </c>
      <c r="C22" s="209"/>
      <c r="D22" s="224"/>
      <c r="E22" s="209"/>
      <c r="F22" s="224"/>
      <c r="G22" s="209"/>
      <c r="H22" s="224"/>
      <c r="I22" s="209"/>
      <c r="J22" s="224"/>
      <c r="K22" s="209"/>
      <c r="L22" s="224"/>
      <c r="M22" s="209"/>
      <c r="N22" s="224"/>
      <c r="O22" s="209"/>
      <c r="P22" s="224"/>
      <c r="Q22" s="209"/>
      <c r="R22" s="224"/>
      <c r="S22" s="209"/>
      <c r="T22" s="224"/>
      <c r="U22" s="225"/>
    </row>
    <row r="23" customFormat="false" ht="12" hidden="false" customHeight="true" outlineLevel="0" collapsed="false">
      <c r="A23" s="207"/>
      <c r="B23" s="211" t="s">
        <v>288</v>
      </c>
      <c r="C23" s="209" t="n">
        <v>338370</v>
      </c>
      <c r="D23" s="224" t="n">
        <v>1.41589420223607</v>
      </c>
      <c r="E23" s="209" t="n">
        <v>174197</v>
      </c>
      <c r="F23" s="224" t="n">
        <v>4.94703851315929</v>
      </c>
      <c r="G23" s="209" t="n">
        <v>19984</v>
      </c>
      <c r="H23" s="224" t="n">
        <v>0.505369423683122</v>
      </c>
      <c r="I23" s="209" t="n">
        <v>6747</v>
      </c>
      <c r="J23" s="224" t="n">
        <v>1.57974591073628</v>
      </c>
      <c r="K23" s="209" t="n">
        <v>1261</v>
      </c>
      <c r="L23" s="224" t="n">
        <v>0.144109344822463</v>
      </c>
      <c r="M23" s="209" t="n">
        <v>3529</v>
      </c>
      <c r="N23" s="224" t="n">
        <v>1.70457564326115</v>
      </c>
      <c r="O23" s="209" t="n">
        <v>39036</v>
      </c>
      <c r="P23" s="224" t="n">
        <v>5.65576834473586</v>
      </c>
      <c r="Q23" s="209" t="n">
        <v>6195</v>
      </c>
      <c r="R23" s="224" t="n">
        <v>0.286291556178306</v>
      </c>
      <c r="S23" s="209" t="n">
        <v>2809</v>
      </c>
      <c r="T23" s="224" t="n">
        <v>0.763883978832065</v>
      </c>
      <c r="U23" s="225" t="n">
        <v>8</v>
      </c>
    </row>
    <row r="24" customFormat="false" ht="17.1" hidden="false" customHeight="true" outlineLevel="0" collapsed="false">
      <c r="A24" s="207" t="n">
        <v>9</v>
      </c>
      <c r="B24" s="208" t="s">
        <v>217</v>
      </c>
      <c r="C24" s="209" t="n">
        <v>9242</v>
      </c>
      <c r="D24" s="224" t="n">
        <v>0.0386727375862688</v>
      </c>
      <c r="E24" s="209" t="n">
        <v>1023</v>
      </c>
      <c r="F24" s="224" t="n">
        <v>0.0290522821803014</v>
      </c>
      <c r="G24" s="209" t="n">
        <v>2415</v>
      </c>
      <c r="H24" s="224" t="n">
        <v>0.0610722156822829</v>
      </c>
      <c r="I24" s="209" t="n">
        <v>0</v>
      </c>
      <c r="J24" s="223" t="n">
        <v>0</v>
      </c>
      <c r="K24" s="209" t="n">
        <v>0</v>
      </c>
      <c r="L24" s="223" t="n">
        <v>0</v>
      </c>
      <c r="M24" s="209" t="n">
        <v>0</v>
      </c>
      <c r="N24" s="223" t="n">
        <v>0</v>
      </c>
      <c r="O24" s="209" t="n">
        <v>916</v>
      </c>
      <c r="P24" s="224" t="n">
        <v>0.132715539598782</v>
      </c>
      <c r="Q24" s="209" t="n">
        <v>1</v>
      </c>
      <c r="R24" s="224" t="n">
        <v>4.62133262596135E-005</v>
      </c>
      <c r="S24" s="209" t="n">
        <v>372</v>
      </c>
      <c r="T24" s="224" t="n">
        <v>0.101162278435574</v>
      </c>
      <c r="U24" s="225" t="n">
        <v>9</v>
      </c>
    </row>
    <row r="25" customFormat="false" ht="17.1" hidden="false" customHeight="true" outlineLevel="0" collapsed="false">
      <c r="A25" s="207" t="n">
        <v>10</v>
      </c>
      <c r="B25" s="208" t="s">
        <v>218</v>
      </c>
      <c r="C25" s="209" t="n">
        <v>55909</v>
      </c>
      <c r="D25" s="224" t="n">
        <v>0.233948721673956</v>
      </c>
      <c r="E25" s="209" t="n">
        <v>12208</v>
      </c>
      <c r="F25" s="224" t="n">
        <v>0.346696247172159</v>
      </c>
      <c r="G25" s="209" t="n">
        <v>7296</v>
      </c>
      <c r="H25" s="224" t="n">
        <v>0.184506370856288</v>
      </c>
      <c r="I25" s="209" t="n">
        <v>2405</v>
      </c>
      <c r="J25" s="224" t="n">
        <v>0.56310788725667</v>
      </c>
      <c r="K25" s="209" t="n">
        <v>179</v>
      </c>
      <c r="L25" s="224" t="n">
        <v>0.0204564414934345</v>
      </c>
      <c r="M25" s="209" t="n">
        <v>0</v>
      </c>
      <c r="N25" s="223" t="n">
        <v>0</v>
      </c>
      <c r="O25" s="209" t="n">
        <v>11107</v>
      </c>
      <c r="P25" s="224" t="n">
        <v>1.60924836061536</v>
      </c>
      <c r="Q25" s="209" t="n">
        <v>9228</v>
      </c>
      <c r="R25" s="224" t="n">
        <v>0.426456574723714</v>
      </c>
      <c r="S25" s="209" t="n">
        <v>265</v>
      </c>
      <c r="T25" s="224" t="n">
        <v>0.0720645263049118</v>
      </c>
      <c r="U25" s="225" t="n">
        <v>10</v>
      </c>
    </row>
    <row r="26" customFormat="false" ht="17.1" hidden="false" customHeight="true" outlineLevel="0" collapsed="false">
      <c r="A26" s="207" t="n">
        <v>11</v>
      </c>
      <c r="B26" s="208" t="s">
        <v>219</v>
      </c>
      <c r="C26" s="209" t="n">
        <v>23740148</v>
      </c>
      <c r="D26" s="224" t="n">
        <v>99.3395924976395</v>
      </c>
      <c r="E26" s="209" t="n">
        <v>3489366</v>
      </c>
      <c r="F26" s="224" t="n">
        <v>99.094863795063</v>
      </c>
      <c r="G26" s="209" t="n">
        <v>3903791</v>
      </c>
      <c r="H26" s="224" t="n">
        <v>98.721807838739</v>
      </c>
      <c r="I26" s="209" t="n">
        <v>409033</v>
      </c>
      <c r="J26" s="224" t="n">
        <v>95.7711885439739</v>
      </c>
      <c r="K26" s="209" t="n">
        <v>875030</v>
      </c>
      <c r="L26" s="224" t="n">
        <v>100</v>
      </c>
      <c r="M26" s="209" t="n">
        <v>200998</v>
      </c>
      <c r="N26" s="224" t="n">
        <v>97.0859436509508</v>
      </c>
      <c r="O26" s="209" t="n">
        <v>678626</v>
      </c>
      <c r="P26" s="224" t="n">
        <v>98.3233796678634</v>
      </c>
      <c r="Q26" s="209" t="n">
        <v>2163878</v>
      </c>
      <c r="R26" s="224" t="n">
        <v>100</v>
      </c>
      <c r="S26" s="209" t="n">
        <v>367078</v>
      </c>
      <c r="T26" s="224" t="n">
        <v>99.8237818375638</v>
      </c>
      <c r="U26" s="225" t="n">
        <v>11</v>
      </c>
    </row>
    <row r="27" customFormat="false" ht="17.1" hidden="false" customHeight="true" outlineLevel="0" collapsed="false">
      <c r="A27" s="207" t="n">
        <v>12</v>
      </c>
      <c r="B27" s="204" t="s">
        <v>220</v>
      </c>
      <c r="C27" s="209"/>
      <c r="D27" s="224"/>
      <c r="E27" s="209"/>
      <c r="F27" s="224"/>
      <c r="G27" s="209"/>
      <c r="H27" s="224"/>
      <c r="I27" s="209"/>
      <c r="J27" s="224"/>
      <c r="K27" s="209"/>
      <c r="L27" s="224"/>
      <c r="M27" s="209"/>
      <c r="N27" s="224"/>
      <c r="O27" s="209"/>
      <c r="P27" s="224"/>
      <c r="Q27" s="209"/>
      <c r="R27" s="224"/>
      <c r="S27" s="209"/>
      <c r="T27" s="224"/>
      <c r="U27" s="225"/>
    </row>
    <row r="28" customFormat="false" ht="12" hidden="false" customHeight="true" outlineLevel="0" collapsed="false">
      <c r="A28" s="207"/>
      <c r="B28" s="211" t="s">
        <v>289</v>
      </c>
      <c r="C28" s="209" t="n">
        <v>157824</v>
      </c>
      <c r="D28" s="224" t="n">
        <v>0.660407502360451</v>
      </c>
      <c r="E28" s="209" t="n">
        <v>31872</v>
      </c>
      <c r="F28" s="224" t="n">
        <v>0.905136204937014</v>
      </c>
      <c r="G28" s="209" t="n">
        <v>50543</v>
      </c>
      <c r="H28" s="224" t="n">
        <v>1.27816687255885</v>
      </c>
      <c r="I28" s="209" t="n">
        <v>18061</v>
      </c>
      <c r="J28" s="224" t="n">
        <v>4.22881145602607</v>
      </c>
      <c r="K28" s="209" t="n">
        <v>0</v>
      </c>
      <c r="L28" s="223" t="n">
        <v>0</v>
      </c>
      <c r="M28" s="209" t="n">
        <v>6033</v>
      </c>
      <c r="N28" s="224" t="n">
        <v>2.91405634904918</v>
      </c>
      <c r="O28" s="209" t="n">
        <v>11572</v>
      </c>
      <c r="P28" s="224" t="n">
        <v>1.67662033213658</v>
      </c>
      <c r="Q28" s="209" t="n">
        <v>0</v>
      </c>
      <c r="R28" s="223" t="n">
        <v>0</v>
      </c>
      <c r="S28" s="209" t="n">
        <v>648</v>
      </c>
      <c r="T28" s="224" t="n">
        <v>0.176218162436162</v>
      </c>
      <c r="U28" s="225" t="n">
        <v>12</v>
      </c>
    </row>
    <row r="29" customFormat="false" ht="17.1" hidden="false" customHeight="true" outlineLevel="0" collapsed="false">
      <c r="A29" s="207" t="n">
        <v>13</v>
      </c>
      <c r="B29" s="208" t="s">
        <v>96</v>
      </c>
      <c r="C29" s="209" t="n">
        <v>23897972</v>
      </c>
      <c r="D29" s="224" t="n">
        <v>100</v>
      </c>
      <c r="E29" s="209" t="n">
        <v>3521238</v>
      </c>
      <c r="F29" s="224" t="n">
        <v>100</v>
      </c>
      <c r="G29" s="209" t="n">
        <v>3954335</v>
      </c>
      <c r="H29" s="224" t="n">
        <v>100</v>
      </c>
      <c r="I29" s="209" t="n">
        <v>427094</v>
      </c>
      <c r="J29" s="224" t="n">
        <v>100</v>
      </c>
      <c r="K29" s="209" t="n">
        <v>875030</v>
      </c>
      <c r="L29" s="224" t="n">
        <v>100</v>
      </c>
      <c r="M29" s="209" t="n">
        <v>207031</v>
      </c>
      <c r="N29" s="224" t="n">
        <v>100</v>
      </c>
      <c r="O29" s="209" t="n">
        <v>690198</v>
      </c>
      <c r="P29" s="224" t="n">
        <v>100</v>
      </c>
      <c r="Q29" s="209" t="n">
        <v>2163878</v>
      </c>
      <c r="R29" s="224" t="n">
        <v>100</v>
      </c>
      <c r="S29" s="209" t="n">
        <v>367726</v>
      </c>
      <c r="T29" s="224" t="n">
        <v>100</v>
      </c>
      <c r="U29" s="225" t="n">
        <v>13</v>
      </c>
    </row>
    <row r="30" customFormat="false" ht="17.1" hidden="false" customHeight="true" outlineLevel="0" collapsed="false">
      <c r="A30" s="203"/>
      <c r="F30" s="227"/>
      <c r="J30" s="228"/>
      <c r="L30" s="228"/>
      <c r="T30" s="228"/>
      <c r="U30" s="203"/>
    </row>
    <row r="31" customFormat="false" ht="17.1" hidden="false" customHeight="true" outlineLevel="0" collapsed="false">
      <c r="A31" s="203"/>
      <c r="B31" s="185" t="s">
        <v>222</v>
      </c>
      <c r="T31" s="228"/>
      <c r="U31" s="203"/>
    </row>
    <row r="32" customFormat="false" ht="17.1" hidden="false" customHeight="true" outlineLevel="0" collapsed="false">
      <c r="A32" s="203"/>
      <c r="B32" s="185" t="s">
        <v>290</v>
      </c>
      <c r="T32" s="228"/>
      <c r="U32" s="203"/>
    </row>
    <row r="33" customFormat="false" ht="17.1" hidden="false" customHeight="true" outlineLevel="0" collapsed="false">
      <c r="A33" s="203"/>
      <c r="C33" s="229"/>
      <c r="T33" s="228"/>
      <c r="U33" s="203"/>
    </row>
    <row r="34" customFormat="false" ht="17.1" hidden="false" customHeight="true" outlineLevel="0" collapsed="false">
      <c r="C34" s="229"/>
      <c r="U34" s="203"/>
    </row>
    <row r="35" customFormat="false" ht="17.1" hidden="false" customHeight="true" outlineLevel="0" collapsed="false">
      <c r="U35" s="203"/>
    </row>
    <row r="36" customFormat="false" ht="17.1" hidden="false" customHeight="true" outlineLevel="0" collapsed="false">
      <c r="U36" s="203"/>
    </row>
    <row r="37" customFormat="false" ht="17.1" hidden="false" customHeight="true" outlineLevel="0" collapsed="false">
      <c r="A37" s="191" t="s">
        <v>189</v>
      </c>
      <c r="B37" s="192" t="s">
        <v>190</v>
      </c>
      <c r="C37" s="192" t="s">
        <v>291</v>
      </c>
      <c r="D37" s="192"/>
      <c r="E37" s="192" t="s">
        <v>72</v>
      </c>
      <c r="F37" s="192"/>
      <c r="G37" s="192" t="s">
        <v>292</v>
      </c>
      <c r="H37" s="192"/>
      <c r="I37" s="194" t="s">
        <v>237</v>
      </c>
      <c r="J37" s="194"/>
      <c r="K37" s="195" t="s">
        <v>238</v>
      </c>
      <c r="L37" s="195"/>
      <c r="M37" s="192" t="s">
        <v>293</v>
      </c>
      <c r="N37" s="192"/>
      <c r="O37" s="192" t="s">
        <v>294</v>
      </c>
      <c r="P37" s="192"/>
      <c r="Q37" s="192" t="s">
        <v>241</v>
      </c>
      <c r="R37" s="192"/>
      <c r="S37" s="192" t="s">
        <v>295</v>
      </c>
      <c r="T37" s="192"/>
      <c r="U37" s="196" t="s">
        <v>243</v>
      </c>
    </row>
    <row r="38" customFormat="false" ht="17.1" hidden="false" customHeight="true" outlineLevel="0" collapsed="false">
      <c r="A38" s="191"/>
      <c r="B38" s="192"/>
      <c r="C38" s="192"/>
      <c r="D38" s="192"/>
      <c r="E38" s="192"/>
      <c r="F38" s="192"/>
      <c r="G38" s="192"/>
      <c r="H38" s="192"/>
      <c r="I38" s="194"/>
      <c r="J38" s="194"/>
      <c r="K38" s="195"/>
      <c r="L38" s="195"/>
      <c r="M38" s="192"/>
      <c r="N38" s="192"/>
      <c r="O38" s="192"/>
      <c r="P38" s="192"/>
      <c r="Q38" s="192"/>
      <c r="R38" s="192"/>
      <c r="S38" s="192"/>
      <c r="T38" s="192"/>
      <c r="U38" s="196"/>
    </row>
    <row r="39" customFormat="false" ht="17.1" hidden="false" customHeight="true" outlineLevel="0" collapsed="false">
      <c r="A39" s="191"/>
      <c r="B39" s="192"/>
      <c r="C39" s="192"/>
      <c r="D39" s="192"/>
      <c r="E39" s="192"/>
      <c r="F39" s="192"/>
      <c r="G39" s="192"/>
      <c r="H39" s="192"/>
      <c r="I39" s="194"/>
      <c r="J39" s="194"/>
      <c r="K39" s="195"/>
      <c r="L39" s="195"/>
      <c r="M39" s="192"/>
      <c r="N39" s="192"/>
      <c r="O39" s="192"/>
      <c r="P39" s="192"/>
      <c r="Q39" s="192"/>
      <c r="R39" s="192"/>
      <c r="S39" s="192"/>
      <c r="T39" s="192"/>
      <c r="U39" s="196"/>
    </row>
    <row r="40" customFormat="false" ht="17.1" hidden="false" customHeight="true" outlineLevel="0" collapsed="false">
      <c r="A40" s="191"/>
      <c r="B40" s="192"/>
      <c r="C40" s="192" t="s">
        <v>95</v>
      </c>
      <c r="D40" s="220" t="s">
        <v>283</v>
      </c>
      <c r="E40" s="192" t="s">
        <v>95</v>
      </c>
      <c r="F40" s="220" t="s">
        <v>283</v>
      </c>
      <c r="G40" s="192" t="s">
        <v>95</v>
      </c>
      <c r="H40" s="195" t="s">
        <v>283</v>
      </c>
      <c r="I40" s="192" t="s">
        <v>95</v>
      </c>
      <c r="J40" s="220" t="s">
        <v>283</v>
      </c>
      <c r="K40" s="195" t="s">
        <v>95</v>
      </c>
      <c r="L40" s="195" t="s">
        <v>283</v>
      </c>
      <c r="M40" s="195" t="s">
        <v>95</v>
      </c>
      <c r="N40" s="195" t="s">
        <v>283</v>
      </c>
      <c r="O40" s="195" t="s">
        <v>95</v>
      </c>
      <c r="P40" s="195" t="s">
        <v>283</v>
      </c>
      <c r="Q40" s="195" t="s">
        <v>95</v>
      </c>
      <c r="R40" s="195" t="s">
        <v>283</v>
      </c>
      <c r="S40" s="195" t="s">
        <v>95</v>
      </c>
      <c r="T40" s="195" t="s">
        <v>283</v>
      </c>
      <c r="U40" s="196"/>
    </row>
    <row r="41" customFormat="false" ht="17.1" hidden="false" customHeight="true" outlineLevel="0" collapsed="false">
      <c r="A41" s="221"/>
      <c r="B41" s="222"/>
      <c r="C41" s="221"/>
      <c r="D41" s="221"/>
      <c r="E41" s="221"/>
      <c r="F41" s="221"/>
      <c r="G41" s="221"/>
      <c r="H41" s="221"/>
      <c r="I41" s="221"/>
      <c r="J41" s="221"/>
      <c r="U41" s="206"/>
    </row>
    <row r="42" customFormat="false" ht="17.1" hidden="false" customHeight="true" outlineLevel="0" collapsed="false">
      <c r="A42" s="207" t="n">
        <v>1</v>
      </c>
      <c r="B42" s="208" t="s">
        <v>205</v>
      </c>
      <c r="C42" s="209" t="n">
        <v>103715</v>
      </c>
      <c r="D42" s="230" t="n">
        <v>5.26002150363127</v>
      </c>
      <c r="E42" s="209" t="n">
        <v>255179</v>
      </c>
      <c r="F42" s="230" t="n">
        <v>5.33187488703832</v>
      </c>
      <c r="G42" s="209" t="n">
        <v>32485</v>
      </c>
      <c r="H42" s="230" t="n">
        <v>2.44181475281559</v>
      </c>
      <c r="I42" s="209" t="n">
        <v>9979</v>
      </c>
      <c r="J42" s="230" t="n">
        <v>3.63008690527725</v>
      </c>
      <c r="K42" s="209" t="n">
        <v>23858</v>
      </c>
      <c r="L42" s="230" t="n">
        <v>1.75693110720977</v>
      </c>
      <c r="M42" s="209" t="n">
        <v>19073</v>
      </c>
      <c r="N42" s="230" t="n">
        <v>2.70245761691215</v>
      </c>
      <c r="O42" s="209" t="n">
        <v>39604</v>
      </c>
      <c r="P42" s="230" t="n">
        <v>6.47930920525229</v>
      </c>
      <c r="Q42" s="209" t="n">
        <v>19624</v>
      </c>
      <c r="R42" s="230" t="n">
        <v>3.03676491069522</v>
      </c>
      <c r="S42" s="209" t="n">
        <v>0</v>
      </c>
      <c r="T42" s="230" t="n">
        <v>0</v>
      </c>
      <c r="U42" s="225" t="n">
        <v>1</v>
      </c>
    </row>
    <row r="43" customFormat="false" ht="17.1" hidden="false" customHeight="true" outlineLevel="0" collapsed="false">
      <c r="A43" s="207" t="n">
        <v>2</v>
      </c>
      <c r="B43" s="208" t="s">
        <v>206</v>
      </c>
      <c r="C43" s="209" t="n">
        <v>8507</v>
      </c>
      <c r="D43" s="230" t="n">
        <v>0.431441960482006</v>
      </c>
      <c r="E43" s="209" t="n">
        <v>22358</v>
      </c>
      <c r="F43" s="230" t="n">
        <v>0.467162496617679</v>
      </c>
      <c r="G43" s="209" t="n">
        <v>1120</v>
      </c>
      <c r="H43" s="230" t="n">
        <v>0.0841875488118656</v>
      </c>
      <c r="I43" s="209" t="n">
        <v>1126</v>
      </c>
      <c r="J43" s="230" t="n">
        <v>0.409607962254954</v>
      </c>
      <c r="K43" s="209" t="n">
        <v>2766</v>
      </c>
      <c r="L43" s="230" t="n">
        <v>0.203691484723875</v>
      </c>
      <c r="M43" s="209" t="n">
        <v>1331</v>
      </c>
      <c r="N43" s="230" t="n">
        <v>0.188589686368692</v>
      </c>
      <c r="O43" s="209" t="n">
        <v>3377</v>
      </c>
      <c r="P43" s="230" t="n">
        <v>0.552485283964675</v>
      </c>
      <c r="Q43" s="209" t="n">
        <v>563</v>
      </c>
      <c r="R43" s="230" t="n">
        <v>0.0871228416592646</v>
      </c>
      <c r="S43" s="209" t="n">
        <v>0</v>
      </c>
      <c r="T43" s="230" t="n">
        <v>0</v>
      </c>
      <c r="U43" s="225" t="n">
        <v>2</v>
      </c>
    </row>
    <row r="44" customFormat="false" ht="17.1" hidden="false" customHeight="true" outlineLevel="0" collapsed="false">
      <c r="A44" s="207" t="n">
        <v>3</v>
      </c>
      <c r="B44" s="208" t="s">
        <v>207</v>
      </c>
      <c r="C44" s="209" t="n">
        <v>3033</v>
      </c>
      <c r="D44" s="230" t="n">
        <v>0.15382196616221</v>
      </c>
      <c r="E44" s="209" t="n">
        <v>5556</v>
      </c>
      <c r="F44" s="230" t="n">
        <v>0.116090653511398</v>
      </c>
      <c r="G44" s="209" t="n">
        <v>2042</v>
      </c>
      <c r="H44" s="230" t="n">
        <v>0.153491941673062</v>
      </c>
      <c r="I44" s="209" t="n">
        <v>325</v>
      </c>
      <c r="J44" s="230" t="n">
        <v>0.118226099229893</v>
      </c>
      <c r="K44" s="209" t="n">
        <v>671</v>
      </c>
      <c r="L44" s="230" t="n">
        <v>0.0494132271329429</v>
      </c>
      <c r="M44" s="209" t="n">
        <v>634</v>
      </c>
      <c r="N44" s="230" t="n">
        <v>0.0898316011703612</v>
      </c>
      <c r="O44" s="209" t="n">
        <v>1136</v>
      </c>
      <c r="P44" s="230" t="n">
        <v>0.185852319391137</v>
      </c>
      <c r="Q44" s="209" t="n">
        <v>1159</v>
      </c>
      <c r="R44" s="230" t="n">
        <v>0.17935235076925</v>
      </c>
      <c r="S44" s="209" t="n">
        <v>0</v>
      </c>
      <c r="T44" s="230" t="n">
        <v>0</v>
      </c>
      <c r="U44" s="225" t="n">
        <v>3</v>
      </c>
    </row>
    <row r="45" customFormat="false" ht="17.1" hidden="false" customHeight="true" outlineLevel="0" collapsed="false">
      <c r="A45" s="207" t="n">
        <v>4</v>
      </c>
      <c r="B45" s="204" t="s">
        <v>208</v>
      </c>
      <c r="C45" s="209"/>
      <c r="D45" s="230"/>
      <c r="E45" s="209"/>
      <c r="F45" s="230"/>
      <c r="G45" s="209"/>
      <c r="H45" s="230"/>
      <c r="I45" s="209"/>
      <c r="J45" s="230"/>
      <c r="K45" s="209"/>
      <c r="L45" s="230"/>
      <c r="M45" s="209"/>
      <c r="N45" s="230"/>
      <c r="O45" s="209"/>
      <c r="P45" s="230"/>
      <c r="Q45" s="209"/>
      <c r="R45" s="230"/>
      <c r="S45" s="209"/>
      <c r="T45" s="230"/>
      <c r="U45" s="225"/>
    </row>
    <row r="46" customFormat="false" ht="12" hidden="false" customHeight="true" outlineLevel="0" collapsed="false">
      <c r="A46" s="207"/>
      <c r="B46" s="211" t="s">
        <v>284</v>
      </c>
      <c r="C46" s="209" t="n">
        <v>29</v>
      </c>
      <c r="D46" s="230" t="n">
        <v>0.00147076723333469</v>
      </c>
      <c r="E46" s="209" t="n">
        <v>6</v>
      </c>
      <c r="F46" s="230" t="n">
        <v>0.0001253678763622</v>
      </c>
      <c r="G46" s="209" t="n">
        <v>100</v>
      </c>
      <c r="H46" s="230" t="n">
        <v>0.00751674542963086</v>
      </c>
      <c r="I46" s="209" t="n">
        <v>0</v>
      </c>
      <c r="J46" s="230" t="n">
        <v>0</v>
      </c>
      <c r="K46" s="209" t="n">
        <v>51</v>
      </c>
      <c r="L46" s="230" t="n">
        <v>0.00375569982679596</v>
      </c>
      <c r="M46" s="209" t="n">
        <v>0</v>
      </c>
      <c r="N46" s="230" t="n">
        <v>0</v>
      </c>
      <c r="O46" s="209" t="n">
        <v>0</v>
      </c>
      <c r="P46" s="230" t="n">
        <v>0</v>
      </c>
      <c r="Q46" s="209" t="n">
        <v>0</v>
      </c>
      <c r="R46" s="230" t="n">
        <v>0</v>
      </c>
      <c r="S46" s="209" t="n">
        <v>0</v>
      </c>
      <c r="T46" s="230" t="n">
        <v>0</v>
      </c>
      <c r="U46" s="225" t="n">
        <v>4</v>
      </c>
    </row>
    <row r="47" customFormat="false" ht="17.1" hidden="false" customHeight="true" outlineLevel="0" collapsed="false">
      <c r="A47" s="207" t="n">
        <v>5</v>
      </c>
      <c r="B47" s="208" t="s">
        <v>210</v>
      </c>
      <c r="C47" s="209" t="n">
        <v>1799125</v>
      </c>
      <c r="D47" s="230" t="n">
        <v>91.2446240921816</v>
      </c>
      <c r="E47" s="209" t="n">
        <v>4380619</v>
      </c>
      <c r="F47" s="230" t="n">
        <v>91.5314835303176</v>
      </c>
      <c r="G47" s="209" t="n">
        <v>1266465</v>
      </c>
      <c r="H47" s="230" t="n">
        <v>95.1969500053745</v>
      </c>
      <c r="I47" s="209" t="n">
        <v>258675</v>
      </c>
      <c r="J47" s="230" t="n">
        <v>94.0988806716698</v>
      </c>
      <c r="K47" s="209" t="n">
        <v>1324974</v>
      </c>
      <c r="L47" s="230" t="n">
        <v>97.5726396531206</v>
      </c>
      <c r="M47" s="209" t="n">
        <v>676287</v>
      </c>
      <c r="N47" s="230" t="n">
        <v>95.8232556162462</v>
      </c>
      <c r="O47" s="209" t="n">
        <v>543597</v>
      </c>
      <c r="P47" s="230" t="n">
        <v>88.9337704789297</v>
      </c>
      <c r="Q47" s="209" t="n">
        <v>585827</v>
      </c>
      <c r="R47" s="230" t="n">
        <v>90.6552628076767</v>
      </c>
      <c r="S47" s="209" t="n">
        <v>4287</v>
      </c>
      <c r="T47" s="230" t="n">
        <v>58.2948055480011</v>
      </c>
      <c r="U47" s="225" t="n">
        <v>5</v>
      </c>
    </row>
    <row r="48" customFormat="false" ht="13.5" hidden="false" customHeight="true" outlineLevel="0" collapsed="false">
      <c r="A48" s="207"/>
      <c r="B48" s="204" t="s">
        <v>285</v>
      </c>
      <c r="C48" s="209"/>
      <c r="D48" s="230"/>
      <c r="E48" s="209"/>
      <c r="F48" s="230"/>
      <c r="G48" s="209"/>
      <c r="H48" s="230"/>
      <c r="I48" s="209"/>
      <c r="J48" s="230"/>
      <c r="K48" s="209"/>
      <c r="L48" s="230"/>
      <c r="M48" s="209"/>
      <c r="N48" s="230"/>
      <c r="O48" s="209"/>
      <c r="P48" s="230"/>
      <c r="Q48" s="209"/>
      <c r="R48" s="230"/>
      <c r="S48" s="209"/>
      <c r="T48" s="230"/>
      <c r="U48" s="225"/>
    </row>
    <row r="49" customFormat="false" ht="16.5" hidden="false" customHeight="true" outlineLevel="0" collapsed="false">
      <c r="A49" s="207" t="n">
        <v>6</v>
      </c>
      <c r="B49" s="208" t="s">
        <v>286</v>
      </c>
      <c r="C49" s="209" t="n">
        <v>67568</v>
      </c>
      <c r="D49" s="230" t="n">
        <v>3.42678622144683</v>
      </c>
      <c r="E49" s="209" t="n">
        <v>27578</v>
      </c>
      <c r="F49" s="230" t="n">
        <v>0.576232549052793</v>
      </c>
      <c r="G49" s="209" t="n">
        <v>15367</v>
      </c>
      <c r="H49" s="230" t="n">
        <v>1.15509827017137</v>
      </c>
      <c r="I49" s="209" t="n">
        <v>6498</v>
      </c>
      <c r="J49" s="230" t="n">
        <v>2.36379443937184</v>
      </c>
      <c r="K49" s="209" t="n">
        <v>116387</v>
      </c>
      <c r="L49" s="230" t="n">
        <v>8.57087521061376</v>
      </c>
      <c r="M49" s="209" t="n">
        <v>53688</v>
      </c>
      <c r="N49" s="230" t="n">
        <v>7.60706467450214</v>
      </c>
      <c r="O49" s="209" t="n">
        <v>9489</v>
      </c>
      <c r="P49" s="230" t="n">
        <v>1.55242311505502</v>
      </c>
      <c r="Q49" s="209" t="n">
        <v>0</v>
      </c>
      <c r="R49" s="230" t="n">
        <v>0</v>
      </c>
      <c r="S49" s="209" t="n">
        <v>0</v>
      </c>
      <c r="T49" s="230" t="n">
        <v>0</v>
      </c>
      <c r="U49" s="225" t="n">
        <v>6</v>
      </c>
    </row>
    <row r="50" customFormat="false" ht="17.1" hidden="false" customHeight="true" outlineLevel="0" collapsed="false">
      <c r="A50" s="207" t="n">
        <v>7</v>
      </c>
      <c r="B50" s="204" t="s">
        <v>212</v>
      </c>
      <c r="C50" s="209"/>
      <c r="D50" s="230"/>
      <c r="E50" s="209"/>
      <c r="F50" s="230"/>
      <c r="G50" s="209"/>
      <c r="H50" s="230"/>
      <c r="I50" s="209"/>
      <c r="J50" s="230"/>
      <c r="K50" s="209"/>
      <c r="L50" s="230"/>
      <c r="M50" s="209"/>
      <c r="N50" s="230"/>
      <c r="O50" s="209"/>
      <c r="P50" s="230"/>
      <c r="Q50" s="209"/>
      <c r="R50" s="230"/>
      <c r="S50" s="209"/>
      <c r="T50" s="230"/>
      <c r="U50" s="225"/>
    </row>
    <row r="51" customFormat="false" ht="12" hidden="false" customHeight="true" outlineLevel="0" collapsed="false">
      <c r="A51" s="207"/>
      <c r="B51" s="211" t="s">
        <v>287</v>
      </c>
      <c r="C51" s="209" t="n">
        <v>32395</v>
      </c>
      <c r="D51" s="230" t="n">
        <v>1.64294843185783</v>
      </c>
      <c r="E51" s="209" t="n">
        <v>76072</v>
      </c>
      <c r="F51" s="230" t="n">
        <v>1.58949751510422</v>
      </c>
      <c r="G51" s="209" t="n">
        <v>18888</v>
      </c>
      <c r="H51" s="230" t="n">
        <v>1.41976287674868</v>
      </c>
      <c r="I51" s="209" t="n">
        <v>1817</v>
      </c>
      <c r="J51" s="230" t="n">
        <v>0.660974837848358</v>
      </c>
      <c r="K51" s="209" t="n">
        <v>2762</v>
      </c>
      <c r="L51" s="230" t="n">
        <v>0.203396920031577</v>
      </c>
      <c r="M51" s="209" t="n">
        <v>4239</v>
      </c>
      <c r="N51" s="230" t="n">
        <v>0.600624853881958</v>
      </c>
      <c r="O51" s="209" t="n">
        <v>9612</v>
      </c>
      <c r="P51" s="230" t="n">
        <v>1.57254620949614</v>
      </c>
      <c r="Q51" s="209" t="n">
        <v>4952</v>
      </c>
      <c r="R51" s="230" t="n">
        <v>0.766309612605112</v>
      </c>
      <c r="S51" s="209" t="n">
        <v>0</v>
      </c>
      <c r="T51" s="230" t="n">
        <v>0</v>
      </c>
      <c r="U51" s="225" t="n">
        <v>7</v>
      </c>
    </row>
    <row r="52" customFormat="false" ht="17.25" hidden="false" customHeight="true" outlineLevel="0" collapsed="false">
      <c r="A52" s="207" t="n">
        <v>8</v>
      </c>
      <c r="B52" s="204" t="s">
        <v>214</v>
      </c>
      <c r="C52" s="209"/>
      <c r="D52" s="230"/>
      <c r="E52" s="209"/>
      <c r="F52" s="230"/>
      <c r="G52" s="209"/>
      <c r="H52" s="230"/>
      <c r="I52" s="209"/>
      <c r="J52" s="230"/>
      <c r="K52" s="209"/>
      <c r="L52" s="230"/>
      <c r="M52" s="209"/>
      <c r="N52" s="230"/>
      <c r="O52" s="209"/>
      <c r="P52" s="230"/>
      <c r="Q52" s="209"/>
      <c r="R52" s="230"/>
      <c r="S52" s="209"/>
      <c r="T52" s="230"/>
      <c r="U52" s="225"/>
    </row>
    <row r="53" customFormat="false" ht="11.25" hidden="false" customHeight="true" outlineLevel="0" collapsed="false">
      <c r="A53" s="207"/>
      <c r="B53" s="226" t="s">
        <v>215</v>
      </c>
      <c r="C53" s="209"/>
      <c r="D53" s="230"/>
      <c r="E53" s="209"/>
      <c r="F53" s="230"/>
      <c r="G53" s="209"/>
      <c r="H53" s="230"/>
      <c r="I53" s="209"/>
      <c r="J53" s="230"/>
      <c r="K53" s="209"/>
      <c r="L53" s="230"/>
      <c r="M53" s="209"/>
      <c r="N53" s="230"/>
      <c r="O53" s="209"/>
      <c r="P53" s="230"/>
      <c r="Q53" s="209"/>
      <c r="R53" s="230"/>
      <c r="S53" s="209"/>
      <c r="T53" s="230"/>
      <c r="U53" s="225"/>
    </row>
    <row r="54" customFormat="false" ht="11.25" hidden="false" customHeight="true" outlineLevel="0" collapsed="false">
      <c r="A54" s="207"/>
      <c r="B54" s="211" t="s">
        <v>288</v>
      </c>
      <c r="C54" s="209" t="n">
        <v>20454</v>
      </c>
      <c r="D54" s="230" t="n">
        <v>1.0373473445044</v>
      </c>
      <c r="E54" s="209" t="n">
        <v>42630</v>
      </c>
      <c r="F54" s="230" t="n">
        <v>0.890738761553433</v>
      </c>
      <c r="G54" s="209" t="n">
        <v>4122</v>
      </c>
      <c r="H54" s="230" t="n">
        <v>0.309840246609384</v>
      </c>
      <c r="I54" s="209" t="n">
        <v>1394</v>
      </c>
      <c r="J54" s="230" t="n">
        <v>0.507099022542989</v>
      </c>
      <c r="K54" s="209" t="n">
        <v>1315</v>
      </c>
      <c r="L54" s="230" t="n">
        <v>0.0968381425928763</v>
      </c>
      <c r="M54" s="209" t="n">
        <v>1322</v>
      </c>
      <c r="N54" s="230" t="n">
        <v>0.187314474364696</v>
      </c>
      <c r="O54" s="209" t="n">
        <v>11102</v>
      </c>
      <c r="P54" s="230" t="n">
        <v>1.81631377630318</v>
      </c>
      <c r="Q54" s="209" t="n">
        <v>2272</v>
      </c>
      <c r="R54" s="230" t="n">
        <v>0.351586316607192</v>
      </c>
      <c r="S54" s="209" t="n">
        <v>0</v>
      </c>
      <c r="T54" s="230" t="n">
        <v>0</v>
      </c>
      <c r="U54" s="225" t="n">
        <v>8</v>
      </c>
    </row>
    <row r="55" customFormat="false" ht="17.1" hidden="false" customHeight="true" outlineLevel="0" collapsed="false">
      <c r="A55" s="207" t="n">
        <v>9</v>
      </c>
      <c r="B55" s="208" t="s">
        <v>217</v>
      </c>
      <c r="C55" s="209" t="n">
        <v>6</v>
      </c>
      <c r="D55" s="230" t="n">
        <v>0.000304296668965797</v>
      </c>
      <c r="E55" s="209" t="n">
        <v>85</v>
      </c>
      <c r="F55" s="230" t="n">
        <v>0.00177604491513117</v>
      </c>
      <c r="G55" s="209" t="n">
        <v>1276</v>
      </c>
      <c r="H55" s="230" t="n">
        <v>0.0959136716820898</v>
      </c>
      <c r="I55" s="209" t="n">
        <v>0</v>
      </c>
      <c r="J55" s="230" t="n">
        <v>0</v>
      </c>
      <c r="K55" s="209" t="n">
        <v>0</v>
      </c>
      <c r="L55" s="230" t="n">
        <v>0</v>
      </c>
      <c r="M55" s="209" t="n">
        <v>0</v>
      </c>
      <c r="N55" s="230" t="n">
        <v>0</v>
      </c>
      <c r="O55" s="209" t="n">
        <v>80</v>
      </c>
      <c r="P55" s="230" t="n">
        <v>0.0130881915064181</v>
      </c>
      <c r="Q55" s="209" t="n">
        <v>0</v>
      </c>
      <c r="R55" s="230" t="n">
        <v>0</v>
      </c>
      <c r="S55" s="209" t="n">
        <v>3067</v>
      </c>
      <c r="T55" s="230" t="n">
        <v>41.7051944519989</v>
      </c>
      <c r="U55" s="225" t="n">
        <v>9</v>
      </c>
    </row>
    <row r="56" customFormat="false" ht="17.1" hidden="false" customHeight="true" outlineLevel="0" collapsed="false">
      <c r="A56" s="207" t="n">
        <v>10</v>
      </c>
      <c r="B56" s="208" t="s">
        <v>218</v>
      </c>
      <c r="C56" s="209" t="n">
        <v>3541</v>
      </c>
      <c r="D56" s="230" t="n">
        <v>0.179585750801315</v>
      </c>
      <c r="E56" s="209" t="n">
        <v>3409</v>
      </c>
      <c r="F56" s="230" t="n">
        <v>0.0712298484197902</v>
      </c>
      <c r="G56" s="209" t="n">
        <v>3301</v>
      </c>
      <c r="H56" s="230" t="n">
        <v>0.248127766632115</v>
      </c>
      <c r="I56" s="209" t="n">
        <v>421</v>
      </c>
      <c r="J56" s="230" t="n">
        <v>0.153148270079339</v>
      </c>
      <c r="K56" s="209" t="n">
        <v>648</v>
      </c>
      <c r="L56" s="230" t="n">
        <v>0.047719480152231</v>
      </c>
      <c r="M56" s="209" t="n">
        <v>336</v>
      </c>
      <c r="N56" s="230" t="n">
        <v>0.0476079148158381</v>
      </c>
      <c r="O56" s="209" t="n">
        <v>1239</v>
      </c>
      <c r="P56" s="230" t="n">
        <v>0.202703365955651</v>
      </c>
      <c r="Q56" s="209" t="n">
        <v>326</v>
      </c>
      <c r="R56" s="230" t="n">
        <v>0.0504476845131798</v>
      </c>
      <c r="S56" s="209" t="n">
        <v>0</v>
      </c>
      <c r="T56" s="230" t="n">
        <v>0</v>
      </c>
      <c r="U56" s="225" t="n">
        <v>10</v>
      </c>
    </row>
    <row r="57" customFormat="false" ht="17.25" hidden="false" customHeight="true" outlineLevel="0" collapsed="false">
      <c r="A57" s="207" t="n">
        <v>11</v>
      </c>
      <c r="B57" s="208" t="s">
        <v>219</v>
      </c>
      <c r="C57" s="209" t="n">
        <v>1970806</v>
      </c>
      <c r="D57" s="230" t="n">
        <v>99.9516168296344</v>
      </c>
      <c r="E57" s="209" t="n">
        <v>4785915</v>
      </c>
      <c r="F57" s="230" t="n">
        <v>100</v>
      </c>
      <c r="G57" s="209" t="n">
        <v>1329799</v>
      </c>
      <c r="H57" s="230" t="n">
        <v>99.9576055557769</v>
      </c>
      <c r="I57" s="209" t="n">
        <v>273737</v>
      </c>
      <c r="J57" s="230" t="n">
        <v>99.5780237689025</v>
      </c>
      <c r="K57" s="209" t="n">
        <v>1357045</v>
      </c>
      <c r="L57" s="230" t="n">
        <v>99.9343857147907</v>
      </c>
      <c r="M57" s="209" t="n">
        <v>703222</v>
      </c>
      <c r="N57" s="230" t="n">
        <v>99.6396817637599</v>
      </c>
      <c r="O57" s="209" t="n">
        <v>609747</v>
      </c>
      <c r="P57" s="230" t="n">
        <v>99.7560688307991</v>
      </c>
      <c r="Q57" s="209" t="n">
        <v>614723</v>
      </c>
      <c r="R57" s="230" t="n">
        <v>95.1268465245259</v>
      </c>
      <c r="S57" s="209" t="n">
        <v>7354</v>
      </c>
      <c r="T57" s="230" t="n">
        <v>100</v>
      </c>
      <c r="U57" s="225" t="n">
        <v>11</v>
      </c>
    </row>
    <row r="58" customFormat="false" ht="16.5" hidden="false" customHeight="true" outlineLevel="0" collapsed="false">
      <c r="A58" s="207" t="n">
        <v>12</v>
      </c>
      <c r="B58" s="204" t="s">
        <v>220</v>
      </c>
      <c r="C58" s="209"/>
      <c r="D58" s="230"/>
      <c r="E58" s="209"/>
      <c r="F58" s="230"/>
      <c r="G58" s="209"/>
      <c r="H58" s="230"/>
      <c r="I58" s="209"/>
      <c r="J58" s="230"/>
      <c r="K58" s="209"/>
      <c r="L58" s="230"/>
      <c r="M58" s="209"/>
      <c r="N58" s="230"/>
      <c r="O58" s="209"/>
      <c r="P58" s="230"/>
      <c r="Q58" s="209"/>
      <c r="R58" s="230"/>
      <c r="S58" s="209"/>
      <c r="T58" s="230"/>
      <c r="U58" s="225"/>
    </row>
    <row r="59" customFormat="false" ht="11.25" hidden="false" customHeight="true" outlineLevel="0" collapsed="false">
      <c r="A59" s="207"/>
      <c r="B59" s="211" t="s">
        <v>289</v>
      </c>
      <c r="C59" s="209" t="n">
        <v>954</v>
      </c>
      <c r="D59" s="230" t="n">
        <v>0.0483831703655617</v>
      </c>
      <c r="E59" s="209" t="n">
        <v>0</v>
      </c>
      <c r="F59" s="230" t="n">
        <v>0</v>
      </c>
      <c r="G59" s="209" t="n">
        <v>564</v>
      </c>
      <c r="H59" s="230" t="n">
        <v>0.0423944442231181</v>
      </c>
      <c r="I59" s="209" t="n">
        <v>1160</v>
      </c>
      <c r="J59" s="230" t="n">
        <v>0.421976231097466</v>
      </c>
      <c r="K59" s="209" t="n">
        <v>891</v>
      </c>
      <c r="L59" s="230" t="n">
        <v>0.0656142852093177</v>
      </c>
      <c r="M59" s="209" t="n">
        <v>2543</v>
      </c>
      <c r="N59" s="230" t="n">
        <v>0.360318236240108</v>
      </c>
      <c r="O59" s="209" t="n">
        <v>1491</v>
      </c>
      <c r="P59" s="230" t="n">
        <v>0.243931169200868</v>
      </c>
      <c r="Q59" s="209" t="n">
        <v>31491</v>
      </c>
      <c r="R59" s="230" t="n">
        <v>4.87315347547407</v>
      </c>
      <c r="S59" s="209" t="n">
        <v>0</v>
      </c>
      <c r="T59" s="230" t="n">
        <v>0</v>
      </c>
      <c r="U59" s="225" t="n">
        <v>12</v>
      </c>
    </row>
    <row r="60" customFormat="false" ht="17.1" hidden="false" customHeight="true" outlineLevel="0" collapsed="false">
      <c r="A60" s="207" t="n">
        <v>13</v>
      </c>
      <c r="B60" s="208" t="s">
        <v>96</v>
      </c>
      <c r="C60" s="209" t="n">
        <v>1971760</v>
      </c>
      <c r="D60" s="230" t="n">
        <v>100</v>
      </c>
      <c r="E60" s="209" t="n">
        <v>4785915</v>
      </c>
      <c r="F60" s="230" t="n">
        <v>100</v>
      </c>
      <c r="G60" s="209" t="n">
        <v>1330363</v>
      </c>
      <c r="H60" s="230" t="n">
        <v>100</v>
      </c>
      <c r="I60" s="209" t="n">
        <v>274897</v>
      </c>
      <c r="J60" s="230" t="n">
        <v>100</v>
      </c>
      <c r="K60" s="209" t="n">
        <v>1357936</v>
      </c>
      <c r="L60" s="230" t="n">
        <v>100</v>
      </c>
      <c r="M60" s="209" t="n">
        <v>705765</v>
      </c>
      <c r="N60" s="230" t="n">
        <v>100</v>
      </c>
      <c r="O60" s="209" t="n">
        <v>611238</v>
      </c>
      <c r="P60" s="230" t="n">
        <v>100</v>
      </c>
      <c r="Q60" s="209" t="n">
        <v>646214</v>
      </c>
      <c r="R60" s="230" t="n">
        <v>100</v>
      </c>
      <c r="S60" s="209" t="n">
        <v>7354</v>
      </c>
      <c r="T60" s="230" t="n">
        <v>100</v>
      </c>
      <c r="U60" s="225" t="n">
        <v>13</v>
      </c>
    </row>
    <row r="61" customFormat="false" ht="17.1" hidden="false" customHeight="true" outlineLevel="0" collapsed="false"/>
    <row r="62" customFormat="false" ht="17.1" hidden="false" customHeight="true" outlineLevel="0" collapsed="false">
      <c r="B62" s="185" t="s">
        <v>222</v>
      </c>
    </row>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27">
    <mergeCell ref="A2:E2"/>
    <mergeCell ref="A3:B3"/>
    <mergeCell ref="A4:B4"/>
    <mergeCell ref="A6:A9"/>
    <mergeCell ref="B6:B9"/>
    <mergeCell ref="C6:D8"/>
    <mergeCell ref="E6:F8"/>
    <mergeCell ref="G6:H8"/>
    <mergeCell ref="I6:J8"/>
    <mergeCell ref="K6:L8"/>
    <mergeCell ref="M6:N8"/>
    <mergeCell ref="O6:P8"/>
    <mergeCell ref="Q6:R8"/>
    <mergeCell ref="S6:T8"/>
    <mergeCell ref="U6:U9"/>
    <mergeCell ref="A37:A40"/>
    <mergeCell ref="B37:B40"/>
    <mergeCell ref="C37:D39"/>
    <mergeCell ref="E37:F39"/>
    <mergeCell ref="G37:H39"/>
    <mergeCell ref="I37:J39"/>
    <mergeCell ref="K37:L39"/>
    <mergeCell ref="M37:N39"/>
    <mergeCell ref="O37:P39"/>
    <mergeCell ref="Q37:R39"/>
    <mergeCell ref="S37:T39"/>
    <mergeCell ref="U37:U40"/>
  </mergeCells>
  <printOptions headings="false" gridLines="false" gridLinesSet="true" horizontalCentered="false" verticalCentered="false"/>
  <pageMargins left="0.39375" right="0.39375" top="0.59027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6.41"/>
    <col collapsed="false" customWidth="true" hidden="false" outlineLevel="0" max="2" min="2" style="185" width="36.85"/>
    <col collapsed="false" customWidth="true" hidden="false" outlineLevel="0" max="3" min="3" style="185" width="12.85"/>
    <col collapsed="false" customWidth="true" hidden="false" outlineLevel="0" max="4" min="4" style="185" width="9.41"/>
    <col collapsed="false" customWidth="true" hidden="false" outlineLevel="0" max="5" min="5" style="185" width="11.99"/>
    <col collapsed="false" customWidth="true" hidden="false" outlineLevel="0" max="6" min="6" style="185" width="9.85"/>
    <col collapsed="false" customWidth="true" hidden="false" outlineLevel="0" max="7" min="7" style="185" width="12.42"/>
    <col collapsed="false" customWidth="true" hidden="false" outlineLevel="0" max="8" min="8" style="185" width="9.99"/>
    <col collapsed="false" customWidth="true" hidden="false" outlineLevel="0" max="9" min="9" style="185" width="10.99"/>
    <col collapsed="false" customWidth="true" hidden="false" outlineLevel="0" max="10" min="10" style="185" width="10.28"/>
    <col collapsed="false" customWidth="false" hidden="false" outlineLevel="0" max="11" min="11" style="185" width="11.42"/>
    <col collapsed="false" customWidth="true" hidden="false" outlineLevel="0" max="12" min="12" style="185" width="7.7"/>
    <col collapsed="false" customWidth="false" hidden="false" outlineLevel="0" max="13" min="13" style="185" width="11.42"/>
    <col collapsed="false" customWidth="true" hidden="false" outlineLevel="0" max="14" min="14" style="185" width="7.85"/>
    <col collapsed="false" customWidth="false" hidden="false" outlineLevel="0" max="15" min="15" style="185" width="11.42"/>
    <col collapsed="false" customWidth="true" hidden="false" outlineLevel="0" max="16" min="16" style="185" width="9.28"/>
    <col collapsed="false" customWidth="false" hidden="false" outlineLevel="0" max="17" min="17" style="185" width="11.42"/>
    <col collapsed="false" customWidth="true" hidden="false" outlineLevel="0" max="18" min="18" style="185" width="9.28"/>
    <col collapsed="false" customWidth="false" hidden="false" outlineLevel="0" max="19" min="19" style="185" width="11.42"/>
    <col collapsed="false" customWidth="true" hidden="false" outlineLevel="0" max="20" min="20" style="185" width="9.7"/>
    <col collapsed="false" customWidth="true" hidden="false" outlineLevel="0" max="21" min="21" style="185" width="6.99"/>
    <col collapsed="false" customWidth="false" hidden="false" outlineLevel="0" max="257" min="22" style="185" width="11.42"/>
  </cols>
  <sheetData>
    <row r="1" customFormat="false" ht="17.1" hidden="false" customHeight="true" outlineLevel="0" collapsed="false">
      <c r="A1" s="187" t="s">
        <v>74</v>
      </c>
      <c r="B1" s="187"/>
      <c r="C1" s="187"/>
      <c r="D1" s="187"/>
      <c r="E1" s="187"/>
      <c r="K1" s="187" t="s">
        <v>74</v>
      </c>
      <c r="L1" s="187"/>
      <c r="M1" s="187"/>
      <c r="N1" s="187"/>
      <c r="O1" s="187"/>
      <c r="P1" s="187"/>
      <c r="Q1" s="187"/>
      <c r="U1" s="185" t="s">
        <v>296</v>
      </c>
    </row>
    <row r="2" customFormat="false" ht="17.1" hidden="false" customHeight="true" outlineLevel="0" collapsed="false">
      <c r="A2" s="216" t="s">
        <v>276</v>
      </c>
      <c r="B2" s="216"/>
      <c r="C2" s="216"/>
      <c r="D2" s="216"/>
      <c r="E2" s="216"/>
      <c r="K2" s="216" t="s">
        <v>277</v>
      </c>
      <c r="L2" s="216"/>
      <c r="M2" s="216"/>
      <c r="N2" s="216"/>
      <c r="O2" s="216"/>
      <c r="P2" s="216"/>
      <c r="Q2" s="216"/>
    </row>
    <row r="3" customFormat="false" ht="17.1" hidden="false" customHeight="true" outlineLevel="0" collapsed="false">
      <c r="A3" s="216" t="s">
        <v>278</v>
      </c>
      <c r="B3" s="216"/>
      <c r="C3" s="187"/>
      <c r="D3" s="187"/>
      <c r="E3" s="187"/>
      <c r="K3" s="217" t="s">
        <v>278</v>
      </c>
      <c r="L3" s="217"/>
      <c r="M3" s="217"/>
      <c r="N3" s="187"/>
      <c r="O3" s="187"/>
      <c r="P3" s="187"/>
      <c r="Q3" s="187"/>
    </row>
    <row r="4" customFormat="false" ht="17.1" hidden="false" customHeight="true" outlineLevel="0" collapsed="false">
      <c r="A4" s="216" t="s">
        <v>297</v>
      </c>
      <c r="B4" s="216"/>
      <c r="C4" s="216"/>
      <c r="D4" s="216"/>
      <c r="E4" s="216"/>
      <c r="K4" s="216" t="s">
        <v>297</v>
      </c>
      <c r="L4" s="216"/>
      <c r="M4" s="216"/>
      <c r="N4" s="216"/>
      <c r="O4" s="216"/>
      <c r="P4" s="216"/>
      <c r="Q4" s="187"/>
    </row>
    <row r="5" customFormat="false" ht="17.1" hidden="false" customHeight="true" outlineLevel="0" collapsed="false"/>
    <row r="6" customFormat="false" ht="17.1" hidden="false" customHeight="true" outlineLevel="0" collapsed="false">
      <c r="A6" s="191" t="s">
        <v>243</v>
      </c>
      <c r="B6" s="192" t="s">
        <v>190</v>
      </c>
      <c r="C6" s="192" t="s">
        <v>280</v>
      </c>
      <c r="D6" s="192"/>
      <c r="E6" s="192" t="s">
        <v>281</v>
      </c>
      <c r="F6" s="192"/>
      <c r="G6" s="192" t="s">
        <v>68</v>
      </c>
      <c r="H6" s="192"/>
      <c r="I6" s="194" t="s">
        <v>70</v>
      </c>
      <c r="J6" s="194"/>
      <c r="K6" s="195" t="s">
        <v>229</v>
      </c>
      <c r="L6" s="195"/>
      <c r="M6" s="192" t="s">
        <v>230</v>
      </c>
      <c r="N6" s="192"/>
      <c r="O6" s="192" t="s">
        <v>231</v>
      </c>
      <c r="P6" s="192"/>
      <c r="Q6" s="192" t="s">
        <v>232</v>
      </c>
      <c r="R6" s="192"/>
      <c r="S6" s="192" t="s">
        <v>282</v>
      </c>
      <c r="T6" s="192"/>
      <c r="U6" s="196" t="s">
        <v>243</v>
      </c>
    </row>
    <row r="7" customFormat="false" ht="17.1" hidden="false" customHeight="true" outlineLevel="0" collapsed="false">
      <c r="A7" s="191"/>
      <c r="B7" s="192"/>
      <c r="C7" s="192"/>
      <c r="D7" s="192"/>
      <c r="E7" s="192"/>
      <c r="F7" s="192"/>
      <c r="G7" s="192"/>
      <c r="H7" s="192"/>
      <c r="I7" s="194"/>
      <c r="J7" s="194"/>
      <c r="K7" s="195"/>
      <c r="L7" s="195"/>
      <c r="M7" s="192"/>
      <c r="N7" s="192"/>
      <c r="O7" s="192"/>
      <c r="P7" s="192"/>
      <c r="Q7" s="192"/>
      <c r="R7" s="192"/>
      <c r="S7" s="192"/>
      <c r="T7" s="192"/>
      <c r="U7" s="196"/>
    </row>
    <row r="8" customFormat="false" ht="17.1" hidden="false" customHeight="true" outlineLevel="0" collapsed="false">
      <c r="A8" s="191"/>
      <c r="B8" s="192"/>
      <c r="C8" s="192"/>
      <c r="D8" s="192"/>
      <c r="E8" s="192"/>
      <c r="F8" s="192"/>
      <c r="G8" s="192"/>
      <c r="H8" s="192"/>
      <c r="I8" s="194"/>
      <c r="J8" s="194"/>
      <c r="K8" s="195"/>
      <c r="L8" s="195"/>
      <c r="M8" s="192"/>
      <c r="N8" s="192"/>
      <c r="O8" s="192"/>
      <c r="P8" s="192"/>
      <c r="Q8" s="192"/>
      <c r="R8" s="192"/>
      <c r="S8" s="192"/>
      <c r="T8" s="192"/>
      <c r="U8" s="196"/>
    </row>
    <row r="9" customFormat="false" ht="17.1" hidden="false" customHeight="true" outlineLevel="0" collapsed="false">
      <c r="A9" s="191"/>
      <c r="B9" s="192"/>
      <c r="C9" s="192" t="s">
        <v>95</v>
      </c>
      <c r="D9" s="220" t="s">
        <v>283</v>
      </c>
      <c r="E9" s="192" t="s">
        <v>95</v>
      </c>
      <c r="F9" s="220" t="s">
        <v>283</v>
      </c>
      <c r="G9" s="192" t="s">
        <v>95</v>
      </c>
      <c r="H9" s="195" t="s">
        <v>283</v>
      </c>
      <c r="I9" s="192" t="s">
        <v>95</v>
      </c>
      <c r="J9" s="220" t="s">
        <v>283</v>
      </c>
      <c r="K9" s="195" t="s">
        <v>95</v>
      </c>
      <c r="L9" s="195" t="s">
        <v>283</v>
      </c>
      <c r="M9" s="195" t="s">
        <v>95</v>
      </c>
      <c r="N9" s="195" t="s">
        <v>283</v>
      </c>
      <c r="O9" s="195" t="s">
        <v>95</v>
      </c>
      <c r="P9" s="195" t="s">
        <v>283</v>
      </c>
      <c r="Q9" s="195" t="s">
        <v>95</v>
      </c>
      <c r="R9" s="195" t="s">
        <v>283</v>
      </c>
      <c r="S9" s="195" t="s">
        <v>95</v>
      </c>
      <c r="T9" s="195" t="s">
        <v>283</v>
      </c>
      <c r="U9" s="196"/>
    </row>
    <row r="10" customFormat="false" ht="17.1" hidden="false" customHeight="true" outlineLevel="0" collapsed="false">
      <c r="A10" s="221"/>
      <c r="B10" s="222"/>
      <c r="C10" s="221"/>
      <c r="D10" s="221"/>
      <c r="E10" s="221"/>
      <c r="F10" s="221"/>
      <c r="G10" s="221"/>
      <c r="H10" s="221"/>
      <c r="I10" s="221"/>
      <c r="J10" s="221"/>
      <c r="U10" s="206"/>
    </row>
    <row r="11" customFormat="false" ht="17.1" hidden="false" customHeight="true" outlineLevel="0" collapsed="false">
      <c r="A11" s="207" t="n">
        <v>1</v>
      </c>
      <c r="B11" s="208" t="s">
        <v>205</v>
      </c>
      <c r="C11" s="209" t="n">
        <v>658293</v>
      </c>
      <c r="D11" s="230" t="n">
        <v>6.1562513034128</v>
      </c>
      <c r="E11" s="209" t="n">
        <v>82449</v>
      </c>
      <c r="F11" s="230" t="n">
        <v>4.42700349171048</v>
      </c>
      <c r="G11" s="209" t="n">
        <v>111307</v>
      </c>
      <c r="H11" s="230" t="n">
        <v>6.74259330604966</v>
      </c>
      <c r="I11" s="209" t="n">
        <v>26794</v>
      </c>
      <c r="J11" s="230" t="n">
        <v>8.8450060740506</v>
      </c>
      <c r="K11" s="209" t="n">
        <v>16225</v>
      </c>
      <c r="L11" s="230" t="n">
        <v>3.13854069947385</v>
      </c>
      <c r="M11" s="209" t="n">
        <v>3531</v>
      </c>
      <c r="N11" s="230" t="n">
        <v>11.5335619794219</v>
      </c>
      <c r="O11" s="209" t="n">
        <v>8017</v>
      </c>
      <c r="P11" s="230" t="n">
        <v>17.3329297559077</v>
      </c>
      <c r="Q11" s="209" t="n">
        <v>81341</v>
      </c>
      <c r="R11" s="230" t="n">
        <v>6.97622760027239</v>
      </c>
      <c r="S11" s="209" t="n">
        <v>5157</v>
      </c>
      <c r="T11" s="230" t="n">
        <v>6.00272374899605</v>
      </c>
      <c r="U11" s="225" t="n">
        <v>1</v>
      </c>
    </row>
    <row r="12" customFormat="false" ht="17.1" hidden="false" customHeight="true" outlineLevel="0" collapsed="false">
      <c r="A12" s="207" t="n">
        <v>2</v>
      </c>
      <c r="B12" s="208" t="s">
        <v>206</v>
      </c>
      <c r="C12" s="209" t="n">
        <v>33275</v>
      </c>
      <c r="D12" s="230" t="n">
        <v>0.311182500985216</v>
      </c>
      <c r="E12" s="209" t="n">
        <v>9851</v>
      </c>
      <c r="F12" s="230" t="n">
        <v>0.528938027105725</v>
      </c>
      <c r="G12" s="209" t="n">
        <v>4001</v>
      </c>
      <c r="H12" s="230" t="n">
        <v>0.242366749777684</v>
      </c>
      <c r="I12" s="209" t="n">
        <v>0</v>
      </c>
      <c r="J12" s="230" t="n">
        <v>0</v>
      </c>
      <c r="K12" s="209" t="n">
        <v>845</v>
      </c>
      <c r="L12" s="230" t="n">
        <v>0.163455586505726</v>
      </c>
      <c r="M12" s="209" t="n">
        <v>0</v>
      </c>
      <c r="N12" s="230" t="n">
        <v>0</v>
      </c>
      <c r="O12" s="231" t="n">
        <v>0</v>
      </c>
      <c r="P12" s="232" t="n">
        <v>0</v>
      </c>
      <c r="Q12" s="209" t="n">
        <v>1382</v>
      </c>
      <c r="R12" s="230" t="n">
        <v>0.118527514335654</v>
      </c>
      <c r="S12" s="209" t="n">
        <v>65</v>
      </c>
      <c r="T12" s="230" t="n">
        <v>0.0756596943348349</v>
      </c>
      <c r="U12" s="225" t="n">
        <v>2</v>
      </c>
    </row>
    <row r="13" customFormat="false" ht="17.1" hidden="false" customHeight="true" outlineLevel="0" collapsed="false">
      <c r="A13" s="207" t="n">
        <v>3</v>
      </c>
      <c r="B13" s="208" t="s">
        <v>207</v>
      </c>
      <c r="C13" s="209" t="n">
        <v>15696</v>
      </c>
      <c r="D13" s="230" t="n">
        <v>0.146786492425664</v>
      </c>
      <c r="E13" s="209" t="n">
        <v>3094</v>
      </c>
      <c r="F13" s="230" t="n">
        <v>0.166128743870177</v>
      </c>
      <c r="G13" s="209" t="n">
        <v>1394</v>
      </c>
      <c r="H13" s="230" t="n">
        <v>0.0844437013721799</v>
      </c>
      <c r="I13" s="209" t="n">
        <v>906</v>
      </c>
      <c r="J13" s="230" t="n">
        <v>0.299080969735383</v>
      </c>
      <c r="K13" s="209" t="n">
        <v>589</v>
      </c>
      <c r="L13" s="230" t="n">
        <v>0.113935314144228</v>
      </c>
      <c r="M13" s="209" t="n">
        <v>0</v>
      </c>
      <c r="N13" s="230" t="n">
        <v>0</v>
      </c>
      <c r="O13" s="209" t="n">
        <v>2364</v>
      </c>
      <c r="P13" s="230" t="n">
        <v>5.11101982574103</v>
      </c>
      <c r="Q13" s="209" t="n">
        <v>1322</v>
      </c>
      <c r="R13" s="230" t="n">
        <v>0.113381601991125</v>
      </c>
      <c r="S13" s="209" t="n">
        <v>0</v>
      </c>
      <c r="T13" s="230" t="n">
        <v>0</v>
      </c>
      <c r="U13" s="225" t="n">
        <v>3</v>
      </c>
    </row>
    <row r="14" customFormat="false" ht="16.5" hidden="false" customHeight="true" outlineLevel="0" collapsed="false">
      <c r="A14" s="207" t="n">
        <v>4</v>
      </c>
      <c r="B14" s="204" t="s">
        <v>208</v>
      </c>
      <c r="C14" s="209"/>
      <c r="D14" s="230"/>
      <c r="E14" s="209"/>
      <c r="F14" s="230"/>
      <c r="G14" s="209"/>
      <c r="H14" s="230"/>
      <c r="I14" s="209"/>
      <c r="J14" s="230"/>
      <c r="K14" s="209"/>
      <c r="L14" s="230"/>
      <c r="M14" s="209"/>
      <c r="N14" s="230"/>
      <c r="O14" s="209"/>
      <c r="P14" s="230"/>
      <c r="Q14" s="209"/>
      <c r="R14" s="230"/>
      <c r="S14" s="209"/>
      <c r="T14" s="230"/>
      <c r="U14" s="225"/>
    </row>
    <row r="15" customFormat="false" ht="12" hidden="false" customHeight="true" outlineLevel="0" collapsed="false">
      <c r="A15" s="207"/>
      <c r="B15" s="211" t="s">
        <v>284</v>
      </c>
      <c r="C15" s="209" t="n">
        <v>951</v>
      </c>
      <c r="D15" s="230" t="n">
        <v>0.00889360055407786</v>
      </c>
      <c r="E15" s="209" t="n">
        <v>569</v>
      </c>
      <c r="F15" s="230" t="n">
        <v>0.0305517954951941</v>
      </c>
      <c r="G15" s="209" t="n">
        <v>331</v>
      </c>
      <c r="H15" s="230" t="n">
        <v>0.0200508358351446</v>
      </c>
      <c r="I15" s="209" t="n">
        <v>0</v>
      </c>
      <c r="J15" s="233" t="n">
        <v>0</v>
      </c>
      <c r="K15" s="209" t="n">
        <v>0</v>
      </c>
      <c r="L15" s="233" t="n">
        <v>0</v>
      </c>
      <c r="M15" s="209" t="n">
        <v>0</v>
      </c>
      <c r="N15" s="233" t="n">
        <v>0</v>
      </c>
      <c r="O15" s="209" t="n">
        <v>0</v>
      </c>
      <c r="P15" s="230" t="n">
        <v>0</v>
      </c>
      <c r="Q15" s="209" t="n">
        <v>0</v>
      </c>
      <c r="R15" s="233" t="n">
        <v>0</v>
      </c>
      <c r="S15" s="209" t="n">
        <v>0</v>
      </c>
      <c r="T15" s="230" t="n">
        <v>0</v>
      </c>
      <c r="U15" s="225" t="n">
        <v>4</v>
      </c>
    </row>
    <row r="16" customFormat="false" ht="17.1" hidden="false" customHeight="true" outlineLevel="0" collapsed="false">
      <c r="A16" s="207" t="n">
        <v>5</v>
      </c>
      <c r="B16" s="208" t="s">
        <v>210</v>
      </c>
      <c r="C16" s="209" t="n">
        <v>9536617</v>
      </c>
      <c r="D16" s="230" t="n">
        <v>89.1849234860445</v>
      </c>
      <c r="E16" s="209" t="n">
        <v>1693480</v>
      </c>
      <c r="F16" s="230" t="n">
        <v>90.9294457560657</v>
      </c>
      <c r="G16" s="209" t="n">
        <v>1452186</v>
      </c>
      <c r="H16" s="230" t="n">
        <v>87.9684081211337</v>
      </c>
      <c r="I16" s="209" t="n">
        <v>245799</v>
      </c>
      <c r="J16" s="230" t="n">
        <v>81.1410632229441</v>
      </c>
      <c r="K16" s="209" t="n">
        <v>497352</v>
      </c>
      <c r="L16" s="230" t="n">
        <v>96.2070566388115</v>
      </c>
      <c r="M16" s="209" t="n">
        <v>17522</v>
      </c>
      <c r="N16" s="230" t="n">
        <v>57.2333823289237</v>
      </c>
      <c r="O16" s="209" t="n">
        <v>0</v>
      </c>
      <c r="P16" s="230" t="n">
        <v>0</v>
      </c>
      <c r="Q16" s="209" t="n">
        <v>1058381</v>
      </c>
      <c r="R16" s="230" t="n">
        <v>90.7722642185846</v>
      </c>
      <c r="S16" s="209" t="n">
        <v>79822</v>
      </c>
      <c r="T16" s="230" t="n">
        <v>92.9124326337722</v>
      </c>
      <c r="U16" s="225" t="n">
        <v>5</v>
      </c>
    </row>
    <row r="17" customFormat="false" ht="14.25" hidden="false" customHeight="true" outlineLevel="0" collapsed="false">
      <c r="A17" s="207"/>
      <c r="B17" s="204" t="s">
        <v>285</v>
      </c>
      <c r="C17" s="209"/>
      <c r="D17" s="230"/>
      <c r="E17" s="209"/>
      <c r="F17" s="230"/>
      <c r="G17" s="209"/>
      <c r="H17" s="230"/>
      <c r="I17" s="209"/>
      <c r="J17" s="230"/>
      <c r="K17" s="209"/>
      <c r="L17" s="230"/>
      <c r="M17" s="209"/>
      <c r="N17" s="230"/>
      <c r="O17" s="209"/>
      <c r="P17" s="230"/>
      <c r="Q17" s="209"/>
      <c r="R17" s="230"/>
      <c r="S17" s="209"/>
      <c r="T17" s="230"/>
      <c r="U17" s="225"/>
    </row>
    <row r="18" customFormat="false" ht="16.5" hidden="false" customHeight="true" outlineLevel="0" collapsed="false">
      <c r="A18" s="207" t="n">
        <v>6</v>
      </c>
      <c r="B18" s="208" t="s">
        <v>286</v>
      </c>
      <c r="C18" s="209" t="n">
        <v>657689</v>
      </c>
      <c r="D18" s="230" t="n">
        <v>6.15060279159928</v>
      </c>
      <c r="E18" s="209" t="n">
        <v>84515</v>
      </c>
      <c r="F18" s="230" t="n">
        <v>4.53793496709373</v>
      </c>
      <c r="G18" s="209" t="n">
        <v>189447</v>
      </c>
      <c r="H18" s="230" t="n">
        <v>11.4760444001832</v>
      </c>
      <c r="I18" s="209" t="n">
        <v>0</v>
      </c>
      <c r="J18" s="230" t="n">
        <v>0</v>
      </c>
      <c r="K18" s="209" t="n">
        <v>71420</v>
      </c>
      <c r="L18" s="230" t="n">
        <v>13.8153822346023</v>
      </c>
      <c r="M18" s="209" t="n">
        <v>3483</v>
      </c>
      <c r="N18" s="230" t="n">
        <v>11.3767760901519</v>
      </c>
      <c r="O18" s="209" t="n">
        <v>0</v>
      </c>
      <c r="P18" s="230" t="n">
        <v>0</v>
      </c>
      <c r="Q18" s="209" t="n">
        <v>97922</v>
      </c>
      <c r="R18" s="230" t="n">
        <v>8.39830047668301</v>
      </c>
      <c r="S18" s="209" t="n">
        <v>11868</v>
      </c>
      <c r="T18" s="230" t="n">
        <v>13.8142961902434</v>
      </c>
      <c r="U18" s="225" t="n">
        <v>6</v>
      </c>
    </row>
    <row r="19" customFormat="false" ht="17.1" hidden="false" customHeight="true" outlineLevel="0" collapsed="false">
      <c r="A19" s="207" t="n">
        <v>7</v>
      </c>
      <c r="B19" s="204" t="s">
        <v>212</v>
      </c>
      <c r="C19" s="209"/>
      <c r="D19" s="230"/>
      <c r="E19" s="209"/>
      <c r="F19" s="230"/>
      <c r="G19" s="209"/>
      <c r="H19" s="230"/>
      <c r="I19" s="209"/>
      <c r="J19" s="230"/>
      <c r="K19" s="209"/>
      <c r="L19" s="230"/>
      <c r="M19" s="209"/>
      <c r="N19" s="230"/>
      <c r="O19" s="209"/>
      <c r="P19" s="230"/>
      <c r="Q19" s="209"/>
      <c r="R19" s="230"/>
      <c r="S19" s="209"/>
      <c r="T19" s="230"/>
      <c r="U19" s="225"/>
    </row>
    <row r="20" customFormat="false" ht="12" hidden="false" customHeight="true" outlineLevel="0" collapsed="false">
      <c r="A20" s="207"/>
      <c r="B20" s="211" t="s">
        <v>287</v>
      </c>
      <c r="C20" s="209" t="n">
        <v>110876</v>
      </c>
      <c r="D20" s="230" t="n">
        <v>1.03689469509352</v>
      </c>
      <c r="E20" s="209" t="n">
        <v>21329</v>
      </c>
      <c r="F20" s="230" t="n">
        <v>1.14523593342179</v>
      </c>
      <c r="G20" s="209" t="n">
        <v>10095</v>
      </c>
      <c r="H20" s="230" t="n">
        <v>0.611520204700255</v>
      </c>
      <c r="I20" s="209" t="n">
        <v>2216</v>
      </c>
      <c r="J20" s="230" t="n">
        <v>0.731526963502879</v>
      </c>
      <c r="K20" s="209" t="n">
        <v>741</v>
      </c>
      <c r="L20" s="230" t="n">
        <v>0.143337975858867</v>
      </c>
      <c r="M20" s="209" t="n">
        <v>0</v>
      </c>
      <c r="N20" s="230" t="n">
        <v>0</v>
      </c>
      <c r="O20" s="209" t="n">
        <v>0</v>
      </c>
      <c r="P20" s="230" t="n">
        <v>0</v>
      </c>
      <c r="Q20" s="209" t="n">
        <v>12045</v>
      </c>
      <c r="R20" s="230" t="n">
        <v>1.03304190316422</v>
      </c>
      <c r="S20" s="209" t="n">
        <v>0</v>
      </c>
      <c r="T20" s="230" t="n">
        <v>0</v>
      </c>
      <c r="U20" s="225" t="n">
        <v>7</v>
      </c>
    </row>
    <row r="21" customFormat="false" ht="16.5" hidden="false" customHeight="true" outlineLevel="0" collapsed="false">
      <c r="A21" s="207" t="n">
        <v>8</v>
      </c>
      <c r="B21" s="204" t="s">
        <v>214</v>
      </c>
      <c r="C21" s="209"/>
      <c r="D21" s="230"/>
      <c r="E21" s="209"/>
      <c r="F21" s="230"/>
      <c r="G21" s="209"/>
      <c r="H21" s="230"/>
      <c r="I21" s="209"/>
      <c r="J21" s="230"/>
      <c r="K21" s="209"/>
      <c r="L21" s="230"/>
      <c r="M21" s="209"/>
      <c r="N21" s="230"/>
      <c r="O21" s="209"/>
      <c r="P21" s="230"/>
      <c r="Q21" s="209"/>
      <c r="R21" s="230"/>
      <c r="S21" s="209"/>
      <c r="T21" s="230"/>
      <c r="U21" s="225"/>
    </row>
    <row r="22" customFormat="false" ht="12" hidden="false" customHeight="true" outlineLevel="0" collapsed="false">
      <c r="A22" s="207"/>
      <c r="B22" s="226" t="s">
        <v>215</v>
      </c>
      <c r="C22" s="209"/>
      <c r="D22" s="230"/>
      <c r="E22" s="209"/>
      <c r="F22" s="230"/>
      <c r="G22" s="209"/>
      <c r="H22" s="230"/>
      <c r="I22" s="209"/>
      <c r="J22" s="230"/>
      <c r="K22" s="209"/>
      <c r="L22" s="230"/>
      <c r="M22" s="209"/>
      <c r="N22" s="230"/>
      <c r="O22" s="209"/>
      <c r="P22" s="230"/>
      <c r="Q22" s="209"/>
      <c r="R22" s="230"/>
      <c r="S22" s="209"/>
      <c r="T22" s="230"/>
      <c r="U22" s="225"/>
    </row>
    <row r="23" customFormat="false" ht="12" hidden="false" customHeight="true" outlineLevel="0" collapsed="false">
      <c r="A23" s="207"/>
      <c r="B23" s="211" t="s">
        <v>288</v>
      </c>
      <c r="C23" s="209" t="n">
        <v>139046</v>
      </c>
      <c r="D23" s="230" t="n">
        <v>1.30033604904554</v>
      </c>
      <c r="E23" s="209" t="n">
        <v>13068</v>
      </c>
      <c r="F23" s="230" t="n">
        <v>0.701671113411594</v>
      </c>
      <c r="G23" s="209" t="n">
        <v>16241</v>
      </c>
      <c r="H23" s="230" t="n">
        <v>0.983823639874873</v>
      </c>
      <c r="I23" s="209" t="n">
        <v>6747</v>
      </c>
      <c r="J23" s="230" t="n">
        <v>2.22726192362542</v>
      </c>
      <c r="K23" s="209" t="n">
        <v>1063</v>
      </c>
      <c r="L23" s="230" t="n">
        <v>0.205625193438564</v>
      </c>
      <c r="M23" s="209" t="n">
        <v>3529</v>
      </c>
      <c r="N23" s="230" t="n">
        <v>11.5270292340356</v>
      </c>
      <c r="O23" s="209" t="n">
        <v>12277</v>
      </c>
      <c r="P23" s="230" t="n">
        <v>26.5431431474715</v>
      </c>
      <c r="Q23" s="209" t="n">
        <v>6072</v>
      </c>
      <c r="R23" s="230" t="n">
        <v>0.520766329266347</v>
      </c>
      <c r="S23" s="209" t="n">
        <v>0</v>
      </c>
      <c r="T23" s="230" t="n">
        <v>0</v>
      </c>
      <c r="U23" s="225" t="n">
        <v>8</v>
      </c>
    </row>
    <row r="24" customFormat="false" ht="17.1" hidden="false" customHeight="true" outlineLevel="0" collapsed="false">
      <c r="A24" s="207" t="n">
        <v>9</v>
      </c>
      <c r="B24" s="208" t="s">
        <v>217</v>
      </c>
      <c r="C24" s="209" t="n">
        <v>2125</v>
      </c>
      <c r="D24" s="230" t="n">
        <v>0.0198726615955998</v>
      </c>
      <c r="E24" s="231" t="n">
        <v>0</v>
      </c>
      <c r="F24" s="232" t="n">
        <v>0</v>
      </c>
      <c r="G24" s="209" t="n">
        <v>21</v>
      </c>
      <c r="H24" s="230" t="n">
        <v>0.00127210740948047</v>
      </c>
      <c r="I24" s="209" t="n">
        <v>0</v>
      </c>
      <c r="J24" s="230" t="n">
        <v>0</v>
      </c>
      <c r="K24" s="209" t="n">
        <v>0</v>
      </c>
      <c r="L24" s="230" t="n">
        <v>0</v>
      </c>
      <c r="M24" s="209" t="n">
        <v>0</v>
      </c>
      <c r="N24" s="230" t="n">
        <v>0</v>
      </c>
      <c r="O24" s="209" t="n">
        <v>916</v>
      </c>
      <c r="P24" s="230" t="n">
        <v>1.98041208137851</v>
      </c>
      <c r="Q24" s="209" t="n">
        <v>1</v>
      </c>
      <c r="R24" s="230" t="n">
        <v>8.57652057421521E-005</v>
      </c>
      <c r="S24" s="209" t="n">
        <v>0</v>
      </c>
      <c r="T24" s="230" t="n">
        <v>0</v>
      </c>
      <c r="U24" s="225" t="n">
        <v>9</v>
      </c>
    </row>
    <row r="25" customFormat="false" ht="17.1" hidden="false" customHeight="true" outlineLevel="0" collapsed="false">
      <c r="A25" s="207" t="n">
        <v>10</v>
      </c>
      <c r="B25" s="208" t="s">
        <v>218</v>
      </c>
      <c r="C25" s="209" t="n">
        <v>38380</v>
      </c>
      <c r="D25" s="230" t="n">
        <v>0.35892364801841</v>
      </c>
      <c r="E25" s="209" t="n">
        <v>6698</v>
      </c>
      <c r="F25" s="230" t="n">
        <v>0.359641346620053</v>
      </c>
      <c r="G25" s="209" t="n">
        <v>4685</v>
      </c>
      <c r="H25" s="230" t="n">
        <v>0.283801105400762</v>
      </c>
      <c r="I25" s="209" t="n">
        <v>2405</v>
      </c>
      <c r="J25" s="230" t="n">
        <v>0.793918026725823</v>
      </c>
      <c r="K25" s="209" t="n">
        <v>145</v>
      </c>
      <c r="L25" s="230" t="n">
        <v>0.0280485917672547</v>
      </c>
      <c r="M25" s="209" t="n">
        <v>0</v>
      </c>
      <c r="N25" s="230" t="n">
        <v>0</v>
      </c>
      <c r="O25" s="209" t="n">
        <v>11107</v>
      </c>
      <c r="P25" s="230" t="n">
        <v>24.0135774976758</v>
      </c>
      <c r="Q25" s="209" t="n">
        <v>5431</v>
      </c>
      <c r="R25" s="230" t="n">
        <v>0.465790832385628</v>
      </c>
      <c r="S25" s="209" t="n">
        <v>219</v>
      </c>
      <c r="T25" s="230" t="n">
        <v>0.254914970143521</v>
      </c>
      <c r="U25" s="225" t="n">
        <v>10</v>
      </c>
    </row>
    <row r="26" customFormat="false" ht="17.1" hidden="false" customHeight="true" outlineLevel="0" collapsed="false">
      <c r="A26" s="207" t="n">
        <v>11</v>
      </c>
      <c r="B26" s="208" t="s">
        <v>219</v>
      </c>
      <c r="C26" s="209" t="n">
        <v>10535258</v>
      </c>
      <c r="D26" s="230" t="n">
        <v>98.5240550853346</v>
      </c>
      <c r="E26" s="209" t="n">
        <v>1830539</v>
      </c>
      <c r="F26" s="230" t="n">
        <v>98.2886699015416</v>
      </c>
      <c r="G26" s="209" t="n">
        <v>1600261</v>
      </c>
      <c r="H26" s="230" t="n">
        <v>96.9382797715537</v>
      </c>
      <c r="I26" s="209" t="n">
        <v>284867</v>
      </c>
      <c r="J26" s="230" t="n">
        <v>94.0378571805842</v>
      </c>
      <c r="K26" s="209" t="n">
        <v>516960</v>
      </c>
      <c r="L26" s="230" t="n">
        <v>100</v>
      </c>
      <c r="M26" s="209" t="n">
        <v>24582</v>
      </c>
      <c r="N26" s="230" t="n">
        <v>80.2939735423812</v>
      </c>
      <c r="O26" s="209" t="n">
        <v>34681</v>
      </c>
      <c r="P26" s="230" t="n">
        <v>74.9810823081746</v>
      </c>
      <c r="Q26" s="209" t="n">
        <v>1165974</v>
      </c>
      <c r="R26" s="230" t="n">
        <v>100</v>
      </c>
      <c r="S26" s="209" t="n">
        <v>85263</v>
      </c>
      <c r="T26" s="230" t="n">
        <v>99.2457310472466</v>
      </c>
      <c r="U26" s="225" t="n">
        <v>11</v>
      </c>
    </row>
    <row r="27" customFormat="false" ht="17.1" hidden="false" customHeight="true" outlineLevel="0" collapsed="false">
      <c r="A27" s="207" t="n">
        <v>12</v>
      </c>
      <c r="B27" s="204" t="s">
        <v>220</v>
      </c>
      <c r="C27" s="209"/>
      <c r="D27" s="230"/>
      <c r="E27" s="209"/>
      <c r="F27" s="230"/>
      <c r="G27" s="209"/>
      <c r="H27" s="230"/>
      <c r="I27" s="209"/>
      <c r="J27" s="230"/>
      <c r="K27" s="209"/>
      <c r="L27" s="230"/>
      <c r="M27" s="209"/>
      <c r="N27" s="230"/>
      <c r="O27" s="209"/>
      <c r="P27" s="230"/>
      <c r="Q27" s="209"/>
      <c r="R27" s="230"/>
      <c r="S27" s="209"/>
      <c r="T27" s="230"/>
      <c r="U27" s="225"/>
    </row>
    <row r="28" customFormat="false" ht="12" hidden="false" customHeight="true" outlineLevel="0" collapsed="false">
      <c r="A28" s="207"/>
      <c r="B28" s="211" t="s">
        <v>289</v>
      </c>
      <c r="C28" s="209" t="n">
        <v>157824</v>
      </c>
      <c r="D28" s="230" t="n">
        <v>1.47594491466539</v>
      </c>
      <c r="E28" s="209" t="n">
        <v>31872</v>
      </c>
      <c r="F28" s="230" t="n">
        <v>1.7113300984584</v>
      </c>
      <c r="G28" s="209" t="n">
        <v>50543</v>
      </c>
      <c r="H28" s="230" t="n">
        <v>3.06172022844626</v>
      </c>
      <c r="I28" s="209" t="n">
        <v>18061</v>
      </c>
      <c r="J28" s="230" t="n">
        <v>5.96214281941584</v>
      </c>
      <c r="K28" s="209" t="n">
        <v>0</v>
      </c>
      <c r="L28" s="230" t="n">
        <v>0</v>
      </c>
      <c r="M28" s="209" t="n">
        <v>6033</v>
      </c>
      <c r="N28" s="230" t="n">
        <v>19.7060264576188</v>
      </c>
      <c r="O28" s="209" t="n">
        <v>11572</v>
      </c>
      <c r="P28" s="230" t="n">
        <v>25.0189176918254</v>
      </c>
      <c r="Q28" s="209" t="n">
        <v>0</v>
      </c>
      <c r="R28" s="230" t="n">
        <v>0</v>
      </c>
      <c r="S28" s="209" t="n">
        <v>648</v>
      </c>
      <c r="T28" s="230" t="n">
        <v>0.754268952753431</v>
      </c>
      <c r="U28" s="225" t="n">
        <v>12</v>
      </c>
    </row>
    <row r="29" customFormat="false" ht="17.1" hidden="false" customHeight="true" outlineLevel="0" collapsed="false">
      <c r="A29" s="207" t="n">
        <v>13</v>
      </c>
      <c r="B29" s="208" t="s">
        <v>96</v>
      </c>
      <c r="C29" s="209" t="n">
        <v>10693082</v>
      </c>
      <c r="D29" s="230" t="n">
        <v>100</v>
      </c>
      <c r="E29" s="209" t="n">
        <v>1862411</v>
      </c>
      <c r="F29" s="230" t="n">
        <v>100</v>
      </c>
      <c r="G29" s="209" t="n">
        <v>1650804</v>
      </c>
      <c r="H29" s="230" t="n">
        <v>100</v>
      </c>
      <c r="I29" s="209" t="n">
        <v>302928</v>
      </c>
      <c r="J29" s="230" t="n">
        <v>100</v>
      </c>
      <c r="K29" s="209" t="n">
        <v>516960</v>
      </c>
      <c r="L29" s="230" t="n">
        <v>100</v>
      </c>
      <c r="M29" s="209" t="n">
        <v>30615</v>
      </c>
      <c r="N29" s="230" t="n">
        <v>100</v>
      </c>
      <c r="O29" s="209" t="n">
        <v>46253</v>
      </c>
      <c r="P29" s="230" t="n">
        <v>100</v>
      </c>
      <c r="Q29" s="209" t="n">
        <v>1165974</v>
      </c>
      <c r="R29" s="230" t="n">
        <v>100</v>
      </c>
      <c r="S29" s="209" t="n">
        <v>85911</v>
      </c>
      <c r="T29" s="230" t="n">
        <v>100</v>
      </c>
      <c r="U29" s="225" t="n">
        <v>13</v>
      </c>
    </row>
    <row r="30" customFormat="false" ht="17.1" hidden="false" customHeight="true" outlineLevel="0" collapsed="false">
      <c r="A30" s="203"/>
      <c r="F30" s="227"/>
      <c r="J30" s="228"/>
      <c r="L30" s="228"/>
      <c r="T30" s="228"/>
      <c r="U30" s="203"/>
    </row>
    <row r="31" customFormat="false" ht="17.1" hidden="false" customHeight="true" outlineLevel="0" collapsed="false">
      <c r="A31" s="203"/>
      <c r="B31" s="185" t="s">
        <v>222</v>
      </c>
      <c r="T31" s="228"/>
      <c r="U31" s="203"/>
    </row>
    <row r="32" customFormat="false" ht="17.1" hidden="false" customHeight="true" outlineLevel="0" collapsed="false">
      <c r="A32" s="203"/>
      <c r="B32" s="185" t="s">
        <v>290</v>
      </c>
      <c r="T32" s="228"/>
      <c r="U32" s="203"/>
    </row>
    <row r="33" customFormat="false" ht="17.1" hidden="false" customHeight="true" outlineLevel="0" collapsed="false">
      <c r="A33" s="203"/>
      <c r="C33" s="229"/>
      <c r="T33" s="228"/>
      <c r="U33" s="203"/>
    </row>
    <row r="34" customFormat="false" ht="17.1" hidden="false" customHeight="true" outlineLevel="0" collapsed="false">
      <c r="C34" s="229"/>
      <c r="U34" s="203"/>
    </row>
    <row r="35" customFormat="false" ht="17.1" hidden="false" customHeight="true" outlineLevel="0" collapsed="false">
      <c r="U35" s="203"/>
    </row>
    <row r="36" customFormat="false" ht="17.1" hidden="false" customHeight="true" outlineLevel="0" collapsed="false">
      <c r="U36" s="203"/>
    </row>
    <row r="37" customFormat="false" ht="17.1" hidden="false" customHeight="true" outlineLevel="0" collapsed="false">
      <c r="A37" s="191" t="s">
        <v>189</v>
      </c>
      <c r="B37" s="192" t="s">
        <v>190</v>
      </c>
      <c r="C37" s="192" t="s">
        <v>291</v>
      </c>
      <c r="D37" s="192"/>
      <c r="E37" s="192" t="s">
        <v>72</v>
      </c>
      <c r="F37" s="192"/>
      <c r="G37" s="192" t="s">
        <v>292</v>
      </c>
      <c r="H37" s="192"/>
      <c r="I37" s="194" t="s">
        <v>237</v>
      </c>
      <c r="J37" s="194"/>
      <c r="K37" s="195" t="s">
        <v>238</v>
      </c>
      <c r="L37" s="195"/>
      <c r="M37" s="192" t="s">
        <v>293</v>
      </c>
      <c r="N37" s="192"/>
      <c r="O37" s="192" t="s">
        <v>294</v>
      </c>
      <c r="P37" s="192"/>
      <c r="Q37" s="192" t="s">
        <v>241</v>
      </c>
      <c r="R37" s="192"/>
      <c r="S37" s="192" t="s">
        <v>295</v>
      </c>
      <c r="T37" s="192"/>
      <c r="U37" s="196" t="s">
        <v>243</v>
      </c>
    </row>
    <row r="38" customFormat="false" ht="17.1" hidden="false" customHeight="true" outlineLevel="0" collapsed="false">
      <c r="A38" s="191"/>
      <c r="B38" s="192"/>
      <c r="C38" s="192"/>
      <c r="D38" s="192"/>
      <c r="E38" s="192"/>
      <c r="F38" s="192"/>
      <c r="G38" s="192"/>
      <c r="H38" s="192"/>
      <c r="I38" s="194"/>
      <c r="J38" s="194"/>
      <c r="K38" s="195"/>
      <c r="L38" s="195"/>
      <c r="M38" s="192"/>
      <c r="N38" s="192"/>
      <c r="O38" s="192"/>
      <c r="P38" s="192"/>
      <c r="Q38" s="192"/>
      <c r="R38" s="192"/>
      <c r="S38" s="192"/>
      <c r="T38" s="192"/>
      <c r="U38" s="196"/>
    </row>
    <row r="39" customFormat="false" ht="17.1" hidden="false" customHeight="true" outlineLevel="0" collapsed="false">
      <c r="A39" s="191"/>
      <c r="B39" s="192"/>
      <c r="C39" s="192"/>
      <c r="D39" s="192"/>
      <c r="E39" s="192"/>
      <c r="F39" s="192"/>
      <c r="G39" s="192"/>
      <c r="H39" s="192"/>
      <c r="I39" s="194"/>
      <c r="J39" s="194"/>
      <c r="K39" s="195"/>
      <c r="L39" s="195"/>
      <c r="M39" s="192"/>
      <c r="N39" s="192"/>
      <c r="O39" s="192"/>
      <c r="P39" s="192"/>
      <c r="Q39" s="192"/>
      <c r="R39" s="192"/>
      <c r="S39" s="192"/>
      <c r="T39" s="192"/>
      <c r="U39" s="196"/>
    </row>
    <row r="40" customFormat="false" ht="17.1" hidden="false" customHeight="true" outlineLevel="0" collapsed="false">
      <c r="A40" s="191"/>
      <c r="B40" s="192"/>
      <c r="C40" s="192" t="s">
        <v>95</v>
      </c>
      <c r="D40" s="220" t="s">
        <v>283</v>
      </c>
      <c r="E40" s="192" t="s">
        <v>95</v>
      </c>
      <c r="F40" s="220" t="s">
        <v>283</v>
      </c>
      <c r="G40" s="192" t="s">
        <v>95</v>
      </c>
      <c r="H40" s="195" t="s">
        <v>283</v>
      </c>
      <c r="I40" s="192" t="s">
        <v>95</v>
      </c>
      <c r="J40" s="220" t="s">
        <v>283</v>
      </c>
      <c r="K40" s="195" t="s">
        <v>95</v>
      </c>
      <c r="L40" s="195" t="s">
        <v>283</v>
      </c>
      <c r="M40" s="195" t="s">
        <v>95</v>
      </c>
      <c r="N40" s="195" t="s">
        <v>283</v>
      </c>
      <c r="O40" s="195" t="s">
        <v>95</v>
      </c>
      <c r="P40" s="195" t="s">
        <v>283</v>
      </c>
      <c r="Q40" s="195" t="s">
        <v>95</v>
      </c>
      <c r="R40" s="195" t="s">
        <v>283</v>
      </c>
      <c r="S40" s="195" t="s">
        <v>95</v>
      </c>
      <c r="T40" s="195" t="s">
        <v>283</v>
      </c>
      <c r="U40" s="196"/>
    </row>
    <row r="41" customFormat="false" ht="17.1" hidden="false" customHeight="true" outlineLevel="0" collapsed="false">
      <c r="A41" s="221"/>
      <c r="B41" s="222"/>
      <c r="C41" s="221"/>
      <c r="D41" s="221"/>
      <c r="E41" s="221"/>
      <c r="F41" s="221"/>
      <c r="G41" s="221"/>
      <c r="H41" s="221"/>
      <c r="I41" s="221"/>
      <c r="J41" s="221"/>
      <c r="U41" s="206"/>
    </row>
    <row r="42" customFormat="false" ht="17.1" hidden="false" customHeight="true" outlineLevel="0" collapsed="false">
      <c r="A42" s="207" t="n">
        <v>1</v>
      </c>
      <c r="B42" s="208" t="s">
        <v>205</v>
      </c>
      <c r="C42" s="209" t="n">
        <v>89908</v>
      </c>
      <c r="D42" s="230" t="n">
        <v>9.8933070415592</v>
      </c>
      <c r="E42" s="209" t="n">
        <v>140291</v>
      </c>
      <c r="F42" s="230" t="n">
        <v>8.6765307977849</v>
      </c>
      <c r="G42" s="209" t="n">
        <v>26512</v>
      </c>
      <c r="H42" s="230" t="n">
        <v>3.78447127744463</v>
      </c>
      <c r="I42" s="209" t="n">
        <v>5594</v>
      </c>
      <c r="J42" s="230" t="n">
        <v>5.41985990136901</v>
      </c>
      <c r="K42" s="209" t="n">
        <v>8194</v>
      </c>
      <c r="L42" s="230" t="n">
        <v>1.14556056833449</v>
      </c>
      <c r="M42" s="209" t="n">
        <v>12451</v>
      </c>
      <c r="N42" s="230" t="n">
        <v>2.95449260368368</v>
      </c>
      <c r="O42" s="209" t="n">
        <v>30890</v>
      </c>
      <c r="P42" s="230" t="n">
        <v>11.6437736531822</v>
      </c>
      <c r="Q42" s="209" t="n">
        <v>9631</v>
      </c>
      <c r="R42" s="230" t="n">
        <v>3.25923268775867</v>
      </c>
      <c r="S42" s="209" t="n">
        <v>0</v>
      </c>
      <c r="T42" s="230" t="n">
        <v>0</v>
      </c>
      <c r="U42" s="225" t="n">
        <v>1</v>
      </c>
    </row>
    <row r="43" customFormat="false" ht="17.1" hidden="false" customHeight="true" outlineLevel="0" collapsed="false">
      <c r="A43" s="207" t="n">
        <v>2</v>
      </c>
      <c r="B43" s="208" t="s">
        <v>206</v>
      </c>
      <c r="C43" s="209" t="n">
        <v>4741</v>
      </c>
      <c r="D43" s="230" t="n">
        <v>0.521690713663213</v>
      </c>
      <c r="E43" s="209" t="n">
        <v>7365</v>
      </c>
      <c r="F43" s="230" t="n">
        <v>0.45550070443354</v>
      </c>
      <c r="G43" s="209" t="n">
        <v>248</v>
      </c>
      <c r="H43" s="230" t="n">
        <v>0.0354009081474905</v>
      </c>
      <c r="I43" s="209" t="n">
        <v>250</v>
      </c>
      <c r="J43" s="230" t="n">
        <v>0.242217550114811</v>
      </c>
      <c r="K43" s="209" t="n">
        <v>473</v>
      </c>
      <c r="L43" s="230" t="n">
        <v>0.0661276725435946</v>
      </c>
      <c r="M43" s="209" t="n">
        <v>353</v>
      </c>
      <c r="N43" s="230" t="n">
        <v>0.0837632229620384</v>
      </c>
      <c r="O43" s="209" t="n">
        <v>3141</v>
      </c>
      <c r="P43" s="230" t="n">
        <v>1.18397840869683</v>
      </c>
      <c r="Q43" s="209" t="n">
        <v>558</v>
      </c>
      <c r="R43" s="230" t="n">
        <v>0.188833126338837</v>
      </c>
      <c r="S43" s="209" t="n">
        <v>0</v>
      </c>
      <c r="T43" s="230" t="n">
        <v>0</v>
      </c>
      <c r="U43" s="225" t="n">
        <v>2</v>
      </c>
    </row>
    <row r="44" customFormat="false" ht="17.1" hidden="false" customHeight="true" outlineLevel="0" collapsed="false">
      <c r="A44" s="207" t="n">
        <v>3</v>
      </c>
      <c r="B44" s="208" t="s">
        <v>207</v>
      </c>
      <c r="C44" s="209" t="n">
        <v>1526</v>
      </c>
      <c r="D44" s="230" t="n">
        <v>0.167918166852998</v>
      </c>
      <c r="E44" s="209" t="n">
        <v>2648</v>
      </c>
      <c r="F44" s="230" t="n">
        <v>0.163769974927361</v>
      </c>
      <c r="G44" s="209" t="n">
        <v>1556</v>
      </c>
      <c r="H44" s="230" t="n">
        <v>0.222112149506029</v>
      </c>
      <c r="I44" s="209" t="n">
        <v>161</v>
      </c>
      <c r="J44" s="230" t="n">
        <v>0.155988102273938</v>
      </c>
      <c r="K44" s="209" t="n">
        <v>29</v>
      </c>
      <c r="L44" s="230" t="n">
        <v>0.00405433933142546</v>
      </c>
      <c r="M44" s="209" t="n">
        <v>0</v>
      </c>
      <c r="N44" s="230" t="n">
        <v>0</v>
      </c>
      <c r="O44" s="209" t="n">
        <v>16</v>
      </c>
      <c r="P44" s="230" t="n">
        <v>0.00603109027034362</v>
      </c>
      <c r="Q44" s="209" t="n">
        <v>91</v>
      </c>
      <c r="R44" s="230" t="n">
        <v>0.0307953664817817</v>
      </c>
      <c r="S44" s="209" t="n">
        <v>0</v>
      </c>
      <c r="T44" s="230" t="n">
        <v>0</v>
      </c>
      <c r="U44" s="225" t="n">
        <v>3</v>
      </c>
    </row>
    <row r="45" customFormat="false" ht="17.1" hidden="false" customHeight="true" outlineLevel="0" collapsed="false">
      <c r="A45" s="207" t="n">
        <v>4</v>
      </c>
      <c r="B45" s="204" t="s">
        <v>208</v>
      </c>
      <c r="C45" s="209"/>
      <c r="D45" s="230"/>
      <c r="E45" s="209"/>
      <c r="F45" s="230"/>
      <c r="G45" s="209"/>
      <c r="H45" s="230"/>
      <c r="I45" s="209"/>
      <c r="J45" s="230"/>
      <c r="K45" s="209"/>
      <c r="L45" s="230"/>
      <c r="M45" s="209"/>
      <c r="N45" s="230"/>
      <c r="O45" s="209"/>
      <c r="P45" s="230"/>
      <c r="Q45" s="209"/>
      <c r="R45" s="230"/>
      <c r="S45" s="209"/>
      <c r="T45" s="230"/>
      <c r="U45" s="225"/>
    </row>
    <row r="46" customFormat="false" ht="12" hidden="false" customHeight="true" outlineLevel="0" collapsed="false">
      <c r="A46" s="207"/>
      <c r="B46" s="211" t="s">
        <v>284</v>
      </c>
      <c r="C46" s="209" t="n">
        <v>0</v>
      </c>
      <c r="D46" s="230" t="n">
        <v>0</v>
      </c>
      <c r="E46" s="209" t="n">
        <v>0</v>
      </c>
      <c r="F46" s="230" t="n">
        <v>0</v>
      </c>
      <c r="G46" s="209" t="n">
        <v>0</v>
      </c>
      <c r="H46" s="230" t="n">
        <v>0</v>
      </c>
      <c r="I46" s="209" t="n">
        <v>0</v>
      </c>
      <c r="J46" s="230" t="n">
        <v>0</v>
      </c>
      <c r="K46" s="209" t="n">
        <v>51</v>
      </c>
      <c r="L46" s="230" t="n">
        <v>0.00713004503112754</v>
      </c>
      <c r="M46" s="209" t="n">
        <v>0</v>
      </c>
      <c r="N46" s="230" t="n">
        <v>0</v>
      </c>
      <c r="O46" s="209" t="n">
        <v>0</v>
      </c>
      <c r="P46" s="230" t="n">
        <v>0</v>
      </c>
      <c r="Q46" s="209" t="n">
        <v>0</v>
      </c>
      <c r="R46" s="230" t="n">
        <v>0</v>
      </c>
      <c r="S46" s="209" t="n">
        <v>0</v>
      </c>
      <c r="T46" s="230" t="n">
        <v>0</v>
      </c>
      <c r="U46" s="225" t="n">
        <v>4</v>
      </c>
    </row>
    <row r="47" customFormat="false" ht="17.1" hidden="false" customHeight="true" outlineLevel="0" collapsed="false">
      <c r="A47" s="207" t="n">
        <v>5</v>
      </c>
      <c r="B47" s="208" t="s">
        <v>210</v>
      </c>
      <c r="C47" s="209" t="n">
        <v>771890</v>
      </c>
      <c r="D47" s="230" t="n">
        <v>84.9373222884407</v>
      </c>
      <c r="E47" s="209" t="n">
        <v>1385126</v>
      </c>
      <c r="F47" s="230" t="n">
        <v>85.6654268471435</v>
      </c>
      <c r="G47" s="209" t="n">
        <v>662643</v>
      </c>
      <c r="H47" s="230" t="n">
        <v>94.5893708773287</v>
      </c>
      <c r="I47" s="209" t="n">
        <v>95746</v>
      </c>
      <c r="J47" s="230" t="n">
        <v>92.7654462131708</v>
      </c>
      <c r="K47" s="209" t="n">
        <v>701580</v>
      </c>
      <c r="L47" s="230" t="n">
        <v>98.0842547634992</v>
      </c>
      <c r="M47" s="209" t="n">
        <v>403844</v>
      </c>
      <c r="N47" s="230" t="n">
        <v>95.8279745435735</v>
      </c>
      <c r="O47" s="209" t="n">
        <v>216005</v>
      </c>
      <c r="P47" s="230" t="n">
        <v>81.4216033653484</v>
      </c>
      <c r="Q47" s="209" t="n">
        <v>250956</v>
      </c>
      <c r="R47" s="230" t="n">
        <v>84.9261757230989</v>
      </c>
      <c r="S47" s="209" t="n">
        <v>4287</v>
      </c>
      <c r="T47" s="230" t="n">
        <v>100</v>
      </c>
      <c r="U47" s="225" t="n">
        <v>5</v>
      </c>
    </row>
    <row r="48" customFormat="false" ht="13.5" hidden="false" customHeight="true" outlineLevel="0" collapsed="false">
      <c r="A48" s="207"/>
      <c r="B48" s="204" t="s">
        <v>285</v>
      </c>
      <c r="C48" s="209"/>
      <c r="D48" s="230"/>
      <c r="E48" s="209"/>
      <c r="F48" s="230"/>
      <c r="G48" s="209"/>
      <c r="H48" s="230"/>
      <c r="I48" s="209"/>
      <c r="J48" s="230"/>
      <c r="K48" s="209"/>
      <c r="L48" s="230"/>
      <c r="M48" s="209"/>
      <c r="N48" s="230"/>
      <c r="O48" s="209"/>
      <c r="P48" s="230"/>
      <c r="Q48" s="209"/>
      <c r="R48" s="230"/>
      <c r="S48" s="209"/>
      <c r="T48" s="230"/>
      <c r="U48" s="225"/>
    </row>
    <row r="49" customFormat="false" ht="16.5" hidden="false" customHeight="true" outlineLevel="0" collapsed="false">
      <c r="A49" s="207" t="n">
        <v>6</v>
      </c>
      <c r="B49" s="208" t="s">
        <v>286</v>
      </c>
      <c r="C49" s="209" t="n">
        <v>31952</v>
      </c>
      <c r="D49" s="230" t="n">
        <v>3.5159379208958</v>
      </c>
      <c r="E49" s="209" t="n">
        <v>15347</v>
      </c>
      <c r="F49" s="230" t="n">
        <v>0.949160802571832</v>
      </c>
      <c r="G49" s="209" t="n">
        <v>13641</v>
      </c>
      <c r="H49" s="230" t="n">
        <v>1.94719269370934</v>
      </c>
      <c r="I49" s="209" t="n">
        <v>4596</v>
      </c>
      <c r="J49" s="230" t="n">
        <v>4.45292744131069</v>
      </c>
      <c r="K49" s="209" t="n">
        <v>94021</v>
      </c>
      <c r="L49" s="230" t="n">
        <v>13.1445875268949</v>
      </c>
      <c r="M49" s="209" t="n">
        <v>33310</v>
      </c>
      <c r="N49" s="230" t="n">
        <v>7.90411602511473</v>
      </c>
      <c r="O49" s="209" t="n">
        <v>6168</v>
      </c>
      <c r="P49" s="230" t="n">
        <v>2.32498529921747</v>
      </c>
      <c r="Q49" s="209" t="n">
        <v>0</v>
      </c>
      <c r="R49" s="230" t="n">
        <v>0</v>
      </c>
      <c r="S49" s="209" t="n">
        <v>0</v>
      </c>
      <c r="T49" s="230" t="n">
        <v>0</v>
      </c>
      <c r="U49" s="225" t="n">
        <v>6</v>
      </c>
    </row>
    <row r="50" customFormat="false" ht="17.1" hidden="false" customHeight="true" outlineLevel="0" collapsed="false">
      <c r="A50" s="207" t="n">
        <v>7</v>
      </c>
      <c r="B50" s="204" t="s">
        <v>212</v>
      </c>
      <c r="C50" s="209"/>
      <c r="D50" s="230"/>
      <c r="E50" s="209"/>
      <c r="F50" s="230"/>
      <c r="G50" s="209"/>
      <c r="H50" s="230"/>
      <c r="I50" s="209"/>
      <c r="J50" s="230"/>
      <c r="K50" s="209"/>
      <c r="L50" s="230"/>
      <c r="M50" s="209"/>
      <c r="N50" s="230"/>
      <c r="O50" s="209"/>
      <c r="P50" s="230"/>
      <c r="Q50" s="209"/>
      <c r="R50" s="230"/>
      <c r="S50" s="209"/>
      <c r="T50" s="230"/>
      <c r="U50" s="225"/>
    </row>
    <row r="51" customFormat="false" ht="12" hidden="false" customHeight="true" outlineLevel="0" collapsed="false">
      <c r="A51" s="207"/>
      <c r="B51" s="211" t="s">
        <v>287</v>
      </c>
      <c r="C51" s="209" t="n">
        <v>17479</v>
      </c>
      <c r="D51" s="230" t="n">
        <v>1.92335625060521</v>
      </c>
      <c r="E51" s="209" t="n">
        <v>38999</v>
      </c>
      <c r="F51" s="230" t="n">
        <v>2.41195817680973</v>
      </c>
      <c r="G51" s="209" t="n">
        <v>2105</v>
      </c>
      <c r="H51" s="230" t="n">
        <v>0.300479482461562</v>
      </c>
      <c r="I51" s="209" t="n">
        <v>292</v>
      </c>
      <c r="J51" s="230" t="n">
        <v>0.282910098534099</v>
      </c>
      <c r="K51" s="209" t="n">
        <v>2760</v>
      </c>
      <c r="L51" s="230" t="n">
        <v>0.385861260508079</v>
      </c>
      <c r="M51" s="209" t="n">
        <v>600</v>
      </c>
      <c r="N51" s="230" t="n">
        <v>0.142373750077119</v>
      </c>
      <c r="O51" s="209" t="n">
        <v>1660</v>
      </c>
      <c r="P51" s="230" t="n">
        <v>0.625725615548151</v>
      </c>
      <c r="Q51" s="209" t="n">
        <v>556</v>
      </c>
      <c r="R51" s="230" t="n">
        <v>0.188156305097479</v>
      </c>
      <c r="S51" s="209" t="n">
        <v>0</v>
      </c>
      <c r="T51" s="230" t="n">
        <v>0</v>
      </c>
      <c r="U51" s="225" t="n">
        <v>7</v>
      </c>
    </row>
    <row r="52" customFormat="false" ht="17.25" hidden="false" customHeight="true" outlineLevel="0" collapsed="false">
      <c r="A52" s="207" t="n">
        <v>8</v>
      </c>
      <c r="B52" s="204" t="s">
        <v>214</v>
      </c>
      <c r="C52" s="209"/>
      <c r="D52" s="230"/>
      <c r="E52" s="209"/>
      <c r="F52" s="230"/>
      <c r="G52" s="209"/>
      <c r="H52" s="230"/>
      <c r="I52" s="209"/>
      <c r="J52" s="230"/>
      <c r="K52" s="209"/>
      <c r="L52" s="230"/>
      <c r="M52" s="209"/>
      <c r="N52" s="230"/>
      <c r="O52" s="209"/>
      <c r="P52" s="230"/>
      <c r="Q52" s="209"/>
      <c r="R52" s="230"/>
      <c r="S52" s="209"/>
      <c r="T52" s="230"/>
      <c r="U52" s="225"/>
    </row>
    <row r="53" customFormat="false" ht="11.25" hidden="false" customHeight="true" outlineLevel="0" collapsed="false">
      <c r="A53" s="207"/>
      <c r="B53" s="226" t="s">
        <v>215</v>
      </c>
      <c r="C53" s="209"/>
      <c r="D53" s="230"/>
      <c r="E53" s="209"/>
      <c r="F53" s="230"/>
      <c r="G53" s="209"/>
      <c r="H53" s="230"/>
      <c r="I53" s="209"/>
      <c r="J53" s="230"/>
      <c r="K53" s="209"/>
      <c r="L53" s="230"/>
      <c r="M53" s="209"/>
      <c r="N53" s="230"/>
      <c r="O53" s="209"/>
      <c r="P53" s="230"/>
      <c r="Q53" s="209"/>
      <c r="R53" s="230"/>
      <c r="S53" s="209"/>
      <c r="T53" s="230"/>
      <c r="U53" s="225"/>
    </row>
    <row r="54" customFormat="false" ht="11.25" hidden="false" customHeight="true" outlineLevel="0" collapsed="false">
      <c r="A54" s="207"/>
      <c r="B54" s="211" t="s">
        <v>288</v>
      </c>
      <c r="C54" s="209" t="n">
        <v>20051</v>
      </c>
      <c r="D54" s="230" t="n">
        <v>2.20637428805338</v>
      </c>
      <c r="E54" s="209" t="n">
        <v>40251</v>
      </c>
      <c r="F54" s="230" t="n">
        <v>2.48939020423006</v>
      </c>
      <c r="G54" s="209" t="n">
        <v>4122</v>
      </c>
      <c r="H54" s="230" t="n">
        <v>0.58839735235466</v>
      </c>
      <c r="I54" s="209" t="n">
        <v>0</v>
      </c>
      <c r="J54" s="230" t="n">
        <v>0</v>
      </c>
      <c r="K54" s="209" t="n">
        <v>1087</v>
      </c>
      <c r="L54" s="230" t="n">
        <v>0.151967822526189</v>
      </c>
      <c r="M54" s="209" t="n">
        <v>1322</v>
      </c>
      <c r="N54" s="230" t="n">
        <v>0.313696829336586</v>
      </c>
      <c r="O54" s="209" t="n">
        <v>11102</v>
      </c>
      <c r="P54" s="230" t="n">
        <v>4.18482276133468</v>
      </c>
      <c r="Q54" s="209" t="n">
        <v>2113</v>
      </c>
      <c r="R54" s="230" t="n">
        <v>0.715061641494557</v>
      </c>
      <c r="S54" s="209" t="n">
        <v>0</v>
      </c>
      <c r="T54" s="230" t="n">
        <v>0</v>
      </c>
      <c r="U54" s="225" t="n">
        <v>8</v>
      </c>
    </row>
    <row r="55" customFormat="false" ht="17.1" hidden="false" customHeight="true" outlineLevel="0" collapsed="false">
      <c r="A55" s="207" t="n">
        <v>9</v>
      </c>
      <c r="B55" s="208" t="s">
        <v>217</v>
      </c>
      <c r="C55" s="209" t="n">
        <v>0</v>
      </c>
      <c r="D55" s="230" t="n">
        <v>0</v>
      </c>
      <c r="E55" s="209" t="n">
        <v>12</v>
      </c>
      <c r="F55" s="230" t="n">
        <v>0.000742160007223691</v>
      </c>
      <c r="G55" s="209" t="n">
        <v>1174</v>
      </c>
      <c r="H55" s="230" t="n">
        <v>0.167583331311104</v>
      </c>
      <c r="I55" s="209" t="n">
        <v>0</v>
      </c>
      <c r="J55" s="230" t="n">
        <v>0</v>
      </c>
      <c r="K55" s="209" t="n">
        <v>0</v>
      </c>
      <c r="L55" s="230" t="n">
        <v>0</v>
      </c>
      <c r="M55" s="209" t="n">
        <v>0</v>
      </c>
      <c r="N55" s="230" t="n">
        <v>0</v>
      </c>
      <c r="O55" s="209" t="n">
        <v>0</v>
      </c>
      <c r="P55" s="230" t="n">
        <v>0</v>
      </c>
      <c r="Q55" s="209" t="n">
        <v>0</v>
      </c>
      <c r="R55" s="230" t="n">
        <v>0</v>
      </c>
      <c r="S55" s="209" t="n">
        <v>0</v>
      </c>
      <c r="T55" s="230" t="n">
        <v>0</v>
      </c>
      <c r="U55" s="225" t="n">
        <v>9</v>
      </c>
    </row>
    <row r="56" customFormat="false" ht="17.1" hidden="false" customHeight="true" outlineLevel="0" collapsed="false">
      <c r="A56" s="207" t="n">
        <v>10</v>
      </c>
      <c r="B56" s="208" t="s">
        <v>218</v>
      </c>
      <c r="C56" s="209" t="n">
        <v>2226</v>
      </c>
      <c r="D56" s="230" t="n">
        <v>0.244944848895657</v>
      </c>
      <c r="E56" s="209" t="n">
        <v>2209</v>
      </c>
      <c r="F56" s="230" t="n">
        <v>0.136619287996428</v>
      </c>
      <c r="G56" s="209" t="n">
        <v>1623</v>
      </c>
      <c r="H56" s="230" t="n">
        <v>0.231676104529746</v>
      </c>
      <c r="I56" s="209" t="n">
        <v>10</v>
      </c>
      <c r="J56" s="230" t="n">
        <v>0.00968870200459245</v>
      </c>
      <c r="K56" s="209" t="n">
        <v>219</v>
      </c>
      <c r="L56" s="230" t="n">
        <v>0.0306172521924888</v>
      </c>
      <c r="M56" s="209" t="n">
        <v>313</v>
      </c>
      <c r="N56" s="230" t="n">
        <v>0.0742716396235638</v>
      </c>
      <c r="O56" s="209" t="n">
        <v>987</v>
      </c>
      <c r="P56" s="230" t="n">
        <v>0.372042881051822</v>
      </c>
      <c r="Q56" s="209" t="n">
        <v>102</v>
      </c>
      <c r="R56" s="230" t="n">
        <v>0.0345178833092498</v>
      </c>
      <c r="S56" s="209" t="n">
        <v>0</v>
      </c>
      <c r="T56" s="230" t="n">
        <v>0</v>
      </c>
      <c r="U56" s="225" t="n">
        <v>10</v>
      </c>
    </row>
    <row r="57" customFormat="false" ht="17.25" hidden="false" customHeight="true" outlineLevel="0" collapsed="false">
      <c r="A57" s="207" t="n">
        <v>11</v>
      </c>
      <c r="B57" s="208" t="s">
        <v>219</v>
      </c>
      <c r="C57" s="209" t="n">
        <v>907822</v>
      </c>
      <c r="D57" s="230" t="n">
        <v>99.8950236361876</v>
      </c>
      <c r="E57" s="209" t="n">
        <v>1616902</v>
      </c>
      <c r="F57" s="230" t="n">
        <v>100</v>
      </c>
      <c r="G57" s="209" t="n">
        <v>699983</v>
      </c>
      <c r="H57" s="230" t="n">
        <v>99.9194914830839</v>
      </c>
      <c r="I57" s="209" t="n">
        <v>102053</v>
      </c>
      <c r="J57" s="230" t="n">
        <v>98.8761105674673</v>
      </c>
      <c r="K57" s="209" t="n">
        <v>714393</v>
      </c>
      <c r="L57" s="230" t="n">
        <v>99.8755737239666</v>
      </c>
      <c r="M57" s="209" t="n">
        <v>418883</v>
      </c>
      <c r="N57" s="230" t="n">
        <v>99.3965725892565</v>
      </c>
      <c r="O57" s="209" t="n">
        <v>263801</v>
      </c>
      <c r="P57" s="230" t="n">
        <v>99.4379777754324</v>
      </c>
      <c r="Q57" s="209" t="n">
        <v>264007</v>
      </c>
      <c r="R57" s="230" t="n">
        <v>89.3427727335795</v>
      </c>
      <c r="S57" s="209" t="n">
        <v>4287</v>
      </c>
      <c r="T57" s="230" t="n">
        <v>100</v>
      </c>
      <c r="U57" s="225" t="n">
        <v>11</v>
      </c>
    </row>
    <row r="58" customFormat="false" ht="16.5" hidden="false" customHeight="true" outlineLevel="0" collapsed="false">
      <c r="A58" s="207" t="n">
        <v>12</v>
      </c>
      <c r="B58" s="204" t="s">
        <v>220</v>
      </c>
      <c r="C58" s="209"/>
      <c r="D58" s="230"/>
      <c r="E58" s="209"/>
      <c r="F58" s="230"/>
      <c r="G58" s="209"/>
      <c r="H58" s="230"/>
      <c r="I58" s="209"/>
      <c r="J58" s="230"/>
      <c r="K58" s="209"/>
      <c r="L58" s="230"/>
      <c r="M58" s="209"/>
      <c r="N58" s="230"/>
      <c r="O58" s="209"/>
      <c r="P58" s="230"/>
      <c r="Q58" s="209"/>
      <c r="R58" s="230"/>
      <c r="S58" s="209"/>
      <c r="T58" s="230"/>
      <c r="U58" s="225"/>
    </row>
    <row r="59" customFormat="false" ht="11.25" hidden="false" customHeight="true" outlineLevel="0" collapsed="false">
      <c r="A59" s="207"/>
      <c r="B59" s="211" t="s">
        <v>289</v>
      </c>
      <c r="C59" s="209" t="n">
        <v>954</v>
      </c>
      <c r="D59" s="230" t="n">
        <v>0.104976363812425</v>
      </c>
      <c r="E59" s="209" t="n">
        <v>0</v>
      </c>
      <c r="F59" s="230" t="n">
        <v>0</v>
      </c>
      <c r="G59" s="209" t="n">
        <v>564</v>
      </c>
      <c r="H59" s="230" t="n">
        <v>0.080508516916067</v>
      </c>
      <c r="I59" s="209" t="n">
        <v>1160</v>
      </c>
      <c r="J59" s="230" t="n">
        <v>1.12388943253272</v>
      </c>
      <c r="K59" s="209" t="n">
        <v>891</v>
      </c>
      <c r="L59" s="230" t="n">
        <v>0.124566080837934</v>
      </c>
      <c r="M59" s="209" t="n">
        <v>2543</v>
      </c>
      <c r="N59" s="230" t="n">
        <v>0.603427410743523</v>
      </c>
      <c r="O59" s="209" t="n">
        <v>1491</v>
      </c>
      <c r="P59" s="230" t="n">
        <v>0.562022224567646</v>
      </c>
      <c r="Q59" s="209" t="n">
        <v>31491</v>
      </c>
      <c r="R59" s="230" t="n">
        <v>10.6568888557999</v>
      </c>
      <c r="S59" s="209" t="n">
        <v>0</v>
      </c>
      <c r="T59" s="230" t="n">
        <v>0</v>
      </c>
      <c r="U59" s="225" t="n">
        <v>12</v>
      </c>
    </row>
    <row r="60" customFormat="false" ht="17.1" hidden="false" customHeight="true" outlineLevel="0" collapsed="false">
      <c r="A60" s="207" t="n">
        <v>13</v>
      </c>
      <c r="B60" s="208" t="s">
        <v>96</v>
      </c>
      <c r="C60" s="209" t="n">
        <v>908776</v>
      </c>
      <c r="D60" s="230" t="n">
        <v>100</v>
      </c>
      <c r="E60" s="209" t="n">
        <v>1616902</v>
      </c>
      <c r="F60" s="230" t="n">
        <v>100</v>
      </c>
      <c r="G60" s="209" t="n">
        <v>700547</v>
      </c>
      <c r="H60" s="230" t="n">
        <v>100</v>
      </c>
      <c r="I60" s="209" t="n">
        <v>103213</v>
      </c>
      <c r="J60" s="230" t="n">
        <v>100</v>
      </c>
      <c r="K60" s="209" t="n">
        <v>715283</v>
      </c>
      <c r="L60" s="230" t="n">
        <v>100</v>
      </c>
      <c r="M60" s="209" t="n">
        <v>421426</v>
      </c>
      <c r="N60" s="230" t="n">
        <v>100</v>
      </c>
      <c r="O60" s="209" t="n">
        <v>265292</v>
      </c>
      <c r="P60" s="230" t="n">
        <v>100</v>
      </c>
      <c r="Q60" s="209" t="n">
        <v>295499</v>
      </c>
      <c r="R60" s="230" t="n">
        <v>100</v>
      </c>
      <c r="S60" s="209" t="n">
        <v>4287</v>
      </c>
      <c r="T60" s="230" t="n">
        <v>100</v>
      </c>
      <c r="U60" s="225" t="n">
        <v>13</v>
      </c>
    </row>
    <row r="61" customFormat="false" ht="17.1" hidden="false" customHeight="true" outlineLevel="0" collapsed="false"/>
    <row r="62" customFormat="false" ht="17.1" hidden="false" customHeight="true" outlineLevel="0" collapsed="false">
      <c r="B62" s="185" t="s">
        <v>222</v>
      </c>
    </row>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29">
    <mergeCell ref="A2:E2"/>
    <mergeCell ref="K2:Q2"/>
    <mergeCell ref="A3:B3"/>
    <mergeCell ref="A4:E4"/>
    <mergeCell ref="K4:P4"/>
    <mergeCell ref="A6:A9"/>
    <mergeCell ref="B6:B9"/>
    <mergeCell ref="C6:D8"/>
    <mergeCell ref="E6:F8"/>
    <mergeCell ref="G6:H8"/>
    <mergeCell ref="I6:J8"/>
    <mergeCell ref="K6:L8"/>
    <mergeCell ref="M6:N8"/>
    <mergeCell ref="O6:P8"/>
    <mergeCell ref="Q6:R8"/>
    <mergeCell ref="S6:T8"/>
    <mergeCell ref="U6:U9"/>
    <mergeCell ref="A37:A40"/>
    <mergeCell ref="B37:B40"/>
    <mergeCell ref="C37:D39"/>
    <mergeCell ref="E37:F39"/>
    <mergeCell ref="G37:H39"/>
    <mergeCell ref="I37:J39"/>
    <mergeCell ref="K37:L39"/>
    <mergeCell ref="M37:N39"/>
    <mergeCell ref="O37:P39"/>
    <mergeCell ref="Q37:R39"/>
    <mergeCell ref="S37:T39"/>
    <mergeCell ref="U37:U40"/>
  </mergeCells>
  <printOptions headings="false" gridLines="false" gridLinesSet="true" horizontalCentered="false" verticalCentered="false"/>
  <pageMargins left="0.39375" right="0.39375" top="0.59027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6.41"/>
    <col collapsed="false" customWidth="true" hidden="false" outlineLevel="0" max="2" min="2" style="185" width="35.56"/>
    <col collapsed="false" customWidth="true" hidden="false" outlineLevel="0" max="3" min="3" style="185" width="12.85"/>
    <col collapsed="false" customWidth="true" hidden="false" outlineLevel="0" max="4" min="4" style="185" width="9.41"/>
    <col collapsed="false" customWidth="true" hidden="false" outlineLevel="0" max="5" min="5" style="185" width="11.99"/>
    <col collapsed="false" customWidth="true" hidden="false" outlineLevel="0" max="6" min="6" style="185" width="10.28"/>
    <col collapsed="false" customWidth="true" hidden="false" outlineLevel="0" max="7" min="7" style="185" width="11.99"/>
    <col collapsed="false" customWidth="true" hidden="false" outlineLevel="0" max="8" min="8" style="185" width="9.41"/>
    <col collapsed="false" customWidth="true" hidden="false" outlineLevel="0" max="9" min="9" style="185" width="11.28"/>
    <col collapsed="false" customWidth="true" hidden="false" outlineLevel="0" max="10" min="10" style="185" width="9.56"/>
    <col collapsed="false" customWidth="false" hidden="false" outlineLevel="0" max="11" min="11" style="185" width="11.42"/>
    <col collapsed="false" customWidth="true" hidden="false" outlineLevel="0" max="12" min="12" style="185" width="10.28"/>
    <col collapsed="false" customWidth="false" hidden="false" outlineLevel="0" max="13" min="13" style="185" width="11.42"/>
    <col collapsed="false" customWidth="true" hidden="false" outlineLevel="0" max="14" min="14" style="185" width="9.7"/>
    <col collapsed="false" customWidth="false" hidden="false" outlineLevel="0" max="15" min="15" style="185" width="11.42"/>
    <col collapsed="false" customWidth="true" hidden="false" outlineLevel="0" max="16" min="16" style="185" width="10.99"/>
    <col collapsed="false" customWidth="false" hidden="false" outlineLevel="0" max="17" min="17" style="185" width="11.42"/>
    <col collapsed="false" customWidth="true" hidden="false" outlineLevel="0" max="18" min="18" style="185" width="9.85"/>
    <col collapsed="false" customWidth="false" hidden="false" outlineLevel="0" max="19" min="19" style="185" width="11.42"/>
    <col collapsed="false" customWidth="true" hidden="false" outlineLevel="0" max="20" min="20" style="185" width="9.7"/>
    <col collapsed="false" customWidth="true" hidden="false" outlineLevel="0" max="21" min="21" style="185" width="6.99"/>
    <col collapsed="false" customWidth="false" hidden="false" outlineLevel="0" max="257" min="22" style="185" width="11.42"/>
  </cols>
  <sheetData>
    <row r="1" customFormat="false" ht="17.1" hidden="false" customHeight="true" outlineLevel="0" collapsed="false">
      <c r="A1" s="187" t="s">
        <v>74</v>
      </c>
      <c r="B1" s="187"/>
      <c r="C1" s="187"/>
      <c r="D1" s="187"/>
      <c r="E1" s="187"/>
      <c r="K1" s="187" t="s">
        <v>74</v>
      </c>
      <c r="L1" s="187"/>
      <c r="M1" s="187"/>
      <c r="N1" s="187"/>
      <c r="O1" s="187"/>
      <c r="P1" s="187"/>
      <c r="Q1" s="188"/>
      <c r="U1" s="185" t="s">
        <v>298</v>
      </c>
    </row>
    <row r="2" customFormat="false" ht="17.1" hidden="false" customHeight="true" outlineLevel="0" collapsed="false">
      <c r="A2" s="216" t="s">
        <v>276</v>
      </c>
      <c r="B2" s="216"/>
      <c r="C2" s="216"/>
      <c r="D2" s="216"/>
      <c r="E2" s="216"/>
      <c r="K2" s="216" t="s">
        <v>276</v>
      </c>
      <c r="L2" s="216"/>
      <c r="M2" s="216"/>
      <c r="N2" s="216"/>
      <c r="O2" s="216"/>
      <c r="P2" s="216"/>
    </row>
    <row r="3" customFormat="false" ht="17.1" hidden="false" customHeight="true" outlineLevel="0" collapsed="false">
      <c r="A3" s="216" t="s">
        <v>278</v>
      </c>
      <c r="B3" s="216"/>
      <c r="C3" s="187"/>
      <c r="D3" s="187"/>
      <c r="E3" s="187"/>
      <c r="K3" s="217" t="s">
        <v>278</v>
      </c>
      <c r="L3" s="217"/>
      <c r="M3" s="217"/>
      <c r="N3" s="187"/>
      <c r="O3" s="187"/>
      <c r="P3" s="187"/>
    </row>
    <row r="4" customFormat="false" ht="17.1" hidden="false" customHeight="true" outlineLevel="0" collapsed="false">
      <c r="A4" s="234" t="s">
        <v>299</v>
      </c>
      <c r="B4" s="234"/>
      <c r="C4" s="234"/>
      <c r="D4" s="234"/>
      <c r="E4" s="187"/>
      <c r="K4" s="235" t="s">
        <v>300</v>
      </c>
      <c r="L4" s="235"/>
      <c r="M4" s="235"/>
      <c r="N4" s="235"/>
      <c r="O4" s="235"/>
      <c r="P4" s="235"/>
    </row>
    <row r="5" customFormat="false" ht="17.1" hidden="false" customHeight="true" outlineLevel="0" collapsed="false"/>
    <row r="6" customFormat="false" ht="17.1" hidden="false" customHeight="true" outlineLevel="0" collapsed="false">
      <c r="A6" s="191" t="s">
        <v>243</v>
      </c>
      <c r="B6" s="192" t="s">
        <v>190</v>
      </c>
      <c r="C6" s="192" t="s">
        <v>280</v>
      </c>
      <c r="D6" s="192"/>
      <c r="E6" s="192" t="s">
        <v>281</v>
      </c>
      <c r="F6" s="192"/>
      <c r="G6" s="192" t="s">
        <v>68</v>
      </c>
      <c r="H6" s="192"/>
      <c r="I6" s="194" t="s">
        <v>70</v>
      </c>
      <c r="J6" s="194"/>
      <c r="K6" s="195" t="s">
        <v>229</v>
      </c>
      <c r="L6" s="195"/>
      <c r="M6" s="192" t="s">
        <v>230</v>
      </c>
      <c r="N6" s="192"/>
      <c r="O6" s="192" t="s">
        <v>231</v>
      </c>
      <c r="P6" s="192"/>
      <c r="Q6" s="192" t="s">
        <v>232</v>
      </c>
      <c r="R6" s="192"/>
      <c r="S6" s="192" t="s">
        <v>282</v>
      </c>
      <c r="T6" s="192"/>
      <c r="U6" s="196" t="s">
        <v>243</v>
      </c>
    </row>
    <row r="7" customFormat="false" ht="17.1" hidden="false" customHeight="true" outlineLevel="0" collapsed="false">
      <c r="A7" s="191"/>
      <c r="B7" s="192"/>
      <c r="C7" s="192"/>
      <c r="D7" s="192"/>
      <c r="E7" s="192"/>
      <c r="F7" s="192"/>
      <c r="G7" s="192"/>
      <c r="H7" s="192"/>
      <c r="I7" s="194"/>
      <c r="J7" s="194"/>
      <c r="K7" s="195"/>
      <c r="L7" s="195"/>
      <c r="M7" s="192"/>
      <c r="N7" s="192"/>
      <c r="O7" s="192"/>
      <c r="P7" s="192"/>
      <c r="Q7" s="192"/>
      <c r="R7" s="192"/>
      <c r="S7" s="192"/>
      <c r="T7" s="192"/>
      <c r="U7" s="196"/>
    </row>
    <row r="8" customFormat="false" ht="17.1" hidden="false" customHeight="true" outlineLevel="0" collapsed="false">
      <c r="A8" s="191"/>
      <c r="B8" s="192"/>
      <c r="C8" s="192"/>
      <c r="D8" s="192"/>
      <c r="E8" s="192"/>
      <c r="F8" s="192"/>
      <c r="G8" s="192"/>
      <c r="H8" s="192"/>
      <c r="I8" s="194"/>
      <c r="J8" s="194"/>
      <c r="K8" s="195"/>
      <c r="L8" s="195"/>
      <c r="M8" s="192"/>
      <c r="N8" s="192"/>
      <c r="O8" s="192"/>
      <c r="P8" s="192"/>
      <c r="Q8" s="192"/>
      <c r="R8" s="192"/>
      <c r="S8" s="192"/>
      <c r="T8" s="192"/>
      <c r="U8" s="196"/>
    </row>
    <row r="9" customFormat="false" ht="17.1" hidden="false" customHeight="true" outlineLevel="0" collapsed="false">
      <c r="A9" s="191"/>
      <c r="B9" s="192"/>
      <c r="C9" s="192" t="s">
        <v>95</v>
      </c>
      <c r="D9" s="220" t="s">
        <v>283</v>
      </c>
      <c r="E9" s="192" t="s">
        <v>95</v>
      </c>
      <c r="F9" s="220" t="s">
        <v>283</v>
      </c>
      <c r="G9" s="192" t="s">
        <v>95</v>
      </c>
      <c r="H9" s="195" t="s">
        <v>283</v>
      </c>
      <c r="I9" s="192" t="s">
        <v>95</v>
      </c>
      <c r="J9" s="220" t="s">
        <v>283</v>
      </c>
      <c r="K9" s="195" t="s">
        <v>95</v>
      </c>
      <c r="L9" s="195" t="s">
        <v>283</v>
      </c>
      <c r="M9" s="195" t="s">
        <v>95</v>
      </c>
      <c r="N9" s="195" t="s">
        <v>283</v>
      </c>
      <c r="O9" s="195" t="s">
        <v>95</v>
      </c>
      <c r="P9" s="195" t="s">
        <v>283</v>
      </c>
      <c r="Q9" s="195" t="s">
        <v>95</v>
      </c>
      <c r="R9" s="195" t="s">
        <v>283</v>
      </c>
      <c r="S9" s="195" t="s">
        <v>95</v>
      </c>
      <c r="T9" s="195" t="s">
        <v>283</v>
      </c>
      <c r="U9" s="196"/>
    </row>
    <row r="10" customFormat="false" ht="17.1" hidden="false" customHeight="true" outlineLevel="0" collapsed="false">
      <c r="A10" s="221"/>
      <c r="B10" s="222"/>
      <c r="C10" s="221"/>
      <c r="D10" s="221"/>
      <c r="E10" s="221"/>
      <c r="F10" s="221"/>
      <c r="G10" s="221"/>
      <c r="H10" s="221"/>
      <c r="I10" s="221"/>
      <c r="J10" s="221"/>
      <c r="U10" s="206"/>
    </row>
    <row r="11" customFormat="false" ht="17.1" hidden="false" customHeight="true" outlineLevel="0" collapsed="false">
      <c r="A11" s="207" t="n">
        <v>1</v>
      </c>
      <c r="B11" s="208" t="s">
        <v>205</v>
      </c>
      <c r="C11" s="209" t="n">
        <v>49146</v>
      </c>
      <c r="D11" s="230" t="n">
        <v>2.77133836368896</v>
      </c>
      <c r="E11" s="209" t="n">
        <v>6537</v>
      </c>
      <c r="F11" s="230" t="n">
        <v>2.0619824934942</v>
      </c>
      <c r="G11" s="209" t="n">
        <v>8787</v>
      </c>
      <c r="H11" s="230" t="n">
        <v>3.46295267258604</v>
      </c>
      <c r="I11" s="209" t="n">
        <v>622</v>
      </c>
      <c r="J11" s="230" t="n">
        <v>2.16875871687587</v>
      </c>
      <c r="K11" s="209" t="n">
        <v>1192</v>
      </c>
      <c r="L11" s="230" t="n">
        <v>1.19339627364016</v>
      </c>
      <c r="M11" s="209" t="n">
        <v>161</v>
      </c>
      <c r="N11" s="230" t="n">
        <v>1.65876777251185</v>
      </c>
      <c r="O11" s="209" t="n">
        <v>228</v>
      </c>
      <c r="P11" s="230" t="n">
        <v>38.4485666104553</v>
      </c>
      <c r="Q11" s="209" t="n">
        <v>5780</v>
      </c>
      <c r="R11" s="230" t="n">
        <v>2.74631290862095</v>
      </c>
      <c r="S11" s="209" t="n">
        <v>364</v>
      </c>
      <c r="T11" s="230" t="n">
        <v>1.60812900375525</v>
      </c>
      <c r="U11" s="225" t="n">
        <v>1</v>
      </c>
    </row>
    <row r="12" customFormat="false" ht="17.1" hidden="false" customHeight="true" outlineLevel="0" collapsed="false">
      <c r="A12" s="207" t="n">
        <v>2</v>
      </c>
      <c r="B12" s="208" t="s">
        <v>206</v>
      </c>
      <c r="C12" s="209" t="n">
        <v>4245</v>
      </c>
      <c r="D12" s="230" t="n">
        <v>0.239375154719807</v>
      </c>
      <c r="E12" s="209" t="n">
        <v>1111</v>
      </c>
      <c r="F12" s="230" t="n">
        <v>0.350445548458324</v>
      </c>
      <c r="G12" s="209" t="n">
        <v>400</v>
      </c>
      <c r="H12" s="230" t="n">
        <v>0.157639816664893</v>
      </c>
      <c r="I12" s="209" t="n">
        <v>0</v>
      </c>
      <c r="J12" s="230" t="n">
        <v>0</v>
      </c>
      <c r="K12" s="209" t="n">
        <v>0</v>
      </c>
      <c r="L12" s="230" t="n">
        <v>0</v>
      </c>
      <c r="M12" s="209" t="n">
        <v>0</v>
      </c>
      <c r="N12" s="230" t="n">
        <v>0</v>
      </c>
      <c r="O12" s="209" t="n">
        <v>0</v>
      </c>
      <c r="P12" s="230" t="n">
        <v>0</v>
      </c>
      <c r="Q12" s="236" t="n">
        <v>1</v>
      </c>
      <c r="R12" s="230" t="n">
        <v>0.000475140641629922</v>
      </c>
      <c r="S12" s="209" t="n">
        <v>25</v>
      </c>
      <c r="T12" s="230" t="n">
        <v>0.110448420587586</v>
      </c>
      <c r="U12" s="225" t="n">
        <v>2</v>
      </c>
    </row>
    <row r="13" customFormat="false" ht="17.1" hidden="false" customHeight="true" outlineLevel="0" collapsed="false">
      <c r="A13" s="207" t="n">
        <v>3</v>
      </c>
      <c r="B13" s="208" t="s">
        <v>207</v>
      </c>
      <c r="C13" s="209" t="n">
        <v>1934</v>
      </c>
      <c r="D13" s="230" t="n">
        <v>0.109058079912393</v>
      </c>
      <c r="E13" s="209" t="n">
        <v>235</v>
      </c>
      <c r="F13" s="230" t="n">
        <v>0.0741266461635518</v>
      </c>
      <c r="G13" s="209" t="n">
        <v>122</v>
      </c>
      <c r="H13" s="230" t="n">
        <v>0.0480801440827924</v>
      </c>
      <c r="I13" s="209" t="n">
        <v>114</v>
      </c>
      <c r="J13" s="230" t="n">
        <v>0.397489539748954</v>
      </c>
      <c r="K13" s="209" t="n">
        <v>71</v>
      </c>
      <c r="L13" s="230" t="n">
        <v>0.0710831673057477</v>
      </c>
      <c r="M13" s="209" t="n">
        <v>0</v>
      </c>
      <c r="N13" s="230" t="n">
        <v>0</v>
      </c>
      <c r="O13" s="209" t="n">
        <v>89</v>
      </c>
      <c r="P13" s="230" t="n">
        <v>15.008431703204</v>
      </c>
      <c r="Q13" s="209" t="n">
        <v>278</v>
      </c>
      <c r="R13" s="230" t="n">
        <v>0.132089098373118</v>
      </c>
      <c r="S13" s="209" t="n">
        <v>0</v>
      </c>
      <c r="T13" s="230" t="n">
        <v>0</v>
      </c>
      <c r="U13" s="225" t="n">
        <v>3</v>
      </c>
    </row>
    <row r="14" customFormat="false" ht="11.25" hidden="false" customHeight="true" outlineLevel="0" collapsed="false">
      <c r="A14" s="207" t="n">
        <v>4</v>
      </c>
      <c r="B14" s="204" t="s">
        <v>208</v>
      </c>
      <c r="C14" s="209"/>
      <c r="D14" s="237"/>
      <c r="E14" s="209"/>
      <c r="F14" s="237"/>
      <c r="G14" s="209"/>
      <c r="H14" s="237"/>
      <c r="I14" s="209"/>
      <c r="J14" s="237"/>
      <c r="K14" s="209"/>
      <c r="L14" s="237"/>
      <c r="M14" s="209"/>
      <c r="N14" s="237"/>
      <c r="O14" s="209"/>
      <c r="P14" s="237"/>
      <c r="Q14" s="209"/>
      <c r="R14" s="237"/>
      <c r="S14" s="209"/>
      <c r="T14" s="237"/>
      <c r="U14" s="225"/>
    </row>
    <row r="15" customFormat="false" ht="18" hidden="false" customHeight="true" outlineLevel="0" collapsed="false">
      <c r="A15" s="207"/>
      <c r="B15" s="211" t="s">
        <v>284</v>
      </c>
      <c r="C15" s="209" t="n">
        <v>294</v>
      </c>
      <c r="D15" s="230" t="n">
        <v>0.016578632623704</v>
      </c>
      <c r="E15" s="209" t="n">
        <v>284</v>
      </c>
      <c r="F15" s="230" t="n">
        <v>0.0895828404699945</v>
      </c>
      <c r="G15" s="209" t="n">
        <v>10</v>
      </c>
      <c r="H15" s="230" t="n">
        <v>0.00394099541662233</v>
      </c>
      <c r="I15" s="209" t="n">
        <v>0</v>
      </c>
      <c r="J15" s="238" t="n">
        <v>0</v>
      </c>
      <c r="K15" s="209" t="n">
        <v>0</v>
      </c>
      <c r="L15" s="238" t="n">
        <v>0</v>
      </c>
      <c r="M15" s="209" t="n">
        <v>0</v>
      </c>
      <c r="N15" s="238" t="n">
        <v>0</v>
      </c>
      <c r="O15" s="209" t="n">
        <v>0</v>
      </c>
      <c r="P15" s="238" t="n">
        <v>0</v>
      </c>
      <c r="Q15" s="209" t="n">
        <v>0</v>
      </c>
      <c r="R15" s="230" t="n">
        <v>0</v>
      </c>
      <c r="S15" s="209" t="n">
        <v>0</v>
      </c>
      <c r="T15" s="238" t="n">
        <v>0</v>
      </c>
      <c r="U15" s="225" t="n">
        <v>4</v>
      </c>
    </row>
    <row r="16" customFormat="false" ht="17.1" hidden="false" customHeight="true" outlineLevel="0" collapsed="false">
      <c r="A16" s="207" t="n">
        <v>5</v>
      </c>
      <c r="B16" s="208" t="s">
        <v>210</v>
      </c>
      <c r="C16" s="209" t="n">
        <v>1589671</v>
      </c>
      <c r="D16" s="230" t="n">
        <v>89.6413996651567</v>
      </c>
      <c r="E16" s="209" t="n">
        <v>294694</v>
      </c>
      <c r="F16" s="230" t="n">
        <v>92.9560760192414</v>
      </c>
      <c r="G16" s="209" t="n">
        <v>217181</v>
      </c>
      <c r="H16" s="230" t="n">
        <v>85.5909325577454</v>
      </c>
      <c r="I16" s="209" t="n">
        <v>27689</v>
      </c>
      <c r="J16" s="230" t="n">
        <v>96.544630404463</v>
      </c>
      <c r="K16" s="209" t="n">
        <v>97678</v>
      </c>
      <c r="L16" s="230" t="n">
        <v>97.7924171280398</v>
      </c>
      <c r="M16" s="209" t="n">
        <v>5739</v>
      </c>
      <c r="N16" s="230" t="n">
        <v>59.1283742015248</v>
      </c>
      <c r="O16" s="209" t="n">
        <v>0</v>
      </c>
      <c r="P16" s="230" t="n">
        <v>0</v>
      </c>
      <c r="Q16" s="209" t="n">
        <v>197023</v>
      </c>
      <c r="R16" s="230" t="n">
        <v>93.6136346358522</v>
      </c>
      <c r="S16" s="209" t="n">
        <v>22226</v>
      </c>
      <c r="T16" s="230" t="n">
        <v>98.1930638391871</v>
      </c>
      <c r="U16" s="225" t="n">
        <v>5</v>
      </c>
    </row>
    <row r="17" customFormat="false" ht="14.25" hidden="false" customHeight="true" outlineLevel="0" collapsed="false">
      <c r="A17" s="207"/>
      <c r="B17" s="204" t="s">
        <v>285</v>
      </c>
      <c r="C17" s="209"/>
      <c r="D17" s="230"/>
      <c r="E17" s="209"/>
      <c r="F17" s="230"/>
      <c r="G17" s="209"/>
      <c r="H17" s="230"/>
      <c r="I17" s="209"/>
      <c r="J17" s="230"/>
      <c r="K17" s="209"/>
      <c r="L17" s="230"/>
      <c r="M17" s="209"/>
      <c r="N17" s="230"/>
      <c r="O17" s="209"/>
      <c r="P17" s="230"/>
      <c r="Q17" s="209"/>
      <c r="R17" s="230"/>
      <c r="S17" s="209"/>
      <c r="T17" s="230"/>
      <c r="U17" s="225"/>
    </row>
    <row r="18" customFormat="false" ht="16.5" hidden="false" customHeight="true" outlineLevel="0" collapsed="false">
      <c r="A18" s="207" t="n">
        <v>6</v>
      </c>
      <c r="B18" s="208" t="s">
        <v>286</v>
      </c>
      <c r="C18" s="209" t="n">
        <v>155693</v>
      </c>
      <c r="D18" s="230" t="n">
        <v>8.77951377238891</v>
      </c>
      <c r="E18" s="209" t="n">
        <v>25386</v>
      </c>
      <c r="F18" s="230" t="n">
        <v>8.00757038088479</v>
      </c>
      <c r="G18" s="209" t="n">
        <v>36423</v>
      </c>
      <c r="H18" s="230" t="n">
        <v>14.3542876059635</v>
      </c>
      <c r="I18" s="209" t="n">
        <v>0</v>
      </c>
      <c r="J18" s="230" t="n">
        <v>0</v>
      </c>
      <c r="K18" s="209" t="n">
        <v>15164</v>
      </c>
      <c r="L18" s="230" t="n">
        <v>15.1817626623149</v>
      </c>
      <c r="M18" s="209" t="n">
        <v>1148</v>
      </c>
      <c r="N18" s="230" t="n">
        <v>11.8277354213888</v>
      </c>
      <c r="O18" s="209" t="n">
        <v>0</v>
      </c>
      <c r="P18" s="230" t="n">
        <v>0</v>
      </c>
      <c r="Q18" s="209" t="n">
        <v>21190</v>
      </c>
      <c r="R18" s="230" t="n">
        <v>10.0682301961381</v>
      </c>
      <c r="S18" s="209" t="n">
        <v>3794</v>
      </c>
      <c r="T18" s="230" t="n">
        <v>16.761652308372</v>
      </c>
      <c r="U18" s="225" t="n">
        <v>6</v>
      </c>
    </row>
    <row r="19" customFormat="false" ht="17.1" hidden="false" customHeight="true" outlineLevel="0" collapsed="false">
      <c r="A19" s="207" t="n">
        <v>7</v>
      </c>
      <c r="B19" s="204" t="s">
        <v>212</v>
      </c>
      <c r="C19" s="209"/>
      <c r="D19" s="237"/>
      <c r="E19" s="209"/>
      <c r="F19" s="237"/>
      <c r="G19" s="209"/>
      <c r="H19" s="237"/>
      <c r="I19" s="209"/>
      <c r="J19" s="237"/>
      <c r="K19" s="209"/>
      <c r="L19" s="237"/>
      <c r="M19" s="209"/>
      <c r="N19" s="237"/>
      <c r="O19" s="209"/>
      <c r="P19" s="237"/>
      <c r="Q19" s="209"/>
      <c r="R19" s="237"/>
      <c r="S19" s="209"/>
      <c r="T19" s="237"/>
      <c r="U19" s="225"/>
    </row>
    <row r="20" customFormat="false" ht="12" hidden="false" customHeight="true" outlineLevel="0" collapsed="false">
      <c r="A20" s="207"/>
      <c r="B20" s="211" t="s">
        <v>287</v>
      </c>
      <c r="C20" s="209" t="n">
        <v>2297</v>
      </c>
      <c r="D20" s="230" t="n">
        <v>0.129527616111048</v>
      </c>
      <c r="E20" s="209" t="n">
        <v>53</v>
      </c>
      <c r="F20" s="230" t="n">
        <v>0.0167179244539074</v>
      </c>
      <c r="G20" s="209" t="n">
        <v>753</v>
      </c>
      <c r="H20" s="230" t="n">
        <v>0.296756954871662</v>
      </c>
      <c r="I20" s="231" t="n">
        <v>0</v>
      </c>
      <c r="J20" s="239" t="n">
        <v>0</v>
      </c>
      <c r="K20" s="209" t="n">
        <v>0</v>
      </c>
      <c r="L20" s="230" t="n">
        <v>0</v>
      </c>
      <c r="M20" s="209" t="n">
        <v>0</v>
      </c>
      <c r="N20" s="230" t="n">
        <v>0</v>
      </c>
      <c r="O20" s="209" t="n">
        <v>0</v>
      </c>
      <c r="P20" s="230" t="n">
        <v>0</v>
      </c>
      <c r="Q20" s="209" t="n">
        <v>120</v>
      </c>
      <c r="R20" s="230" t="n">
        <v>0.0570168769955907</v>
      </c>
      <c r="S20" s="209" t="n">
        <v>0</v>
      </c>
      <c r="T20" s="230" t="n">
        <v>0</v>
      </c>
      <c r="U20" s="225" t="n">
        <v>7</v>
      </c>
    </row>
    <row r="21" customFormat="false" ht="12" hidden="false" customHeight="true" outlineLevel="0" collapsed="false">
      <c r="A21" s="207" t="n">
        <v>8</v>
      </c>
      <c r="B21" s="204" t="s">
        <v>214</v>
      </c>
      <c r="C21" s="209"/>
      <c r="D21" s="237"/>
      <c r="E21" s="209"/>
      <c r="F21" s="237"/>
      <c r="G21" s="209"/>
      <c r="H21" s="237"/>
      <c r="I21" s="209"/>
      <c r="J21" s="237"/>
      <c r="K21" s="209"/>
      <c r="L21" s="237"/>
      <c r="M21" s="209"/>
      <c r="N21" s="237"/>
      <c r="O21" s="209"/>
      <c r="P21" s="237"/>
      <c r="Q21" s="209"/>
      <c r="R21" s="237"/>
      <c r="S21" s="209"/>
      <c r="T21" s="237"/>
      <c r="U21" s="225"/>
    </row>
    <row r="22" customFormat="false" ht="12" hidden="false" customHeight="true" outlineLevel="0" collapsed="false">
      <c r="A22" s="207"/>
      <c r="B22" s="226" t="s">
        <v>215</v>
      </c>
      <c r="C22" s="209"/>
      <c r="D22" s="237"/>
      <c r="E22" s="209"/>
      <c r="F22" s="237"/>
      <c r="G22" s="209"/>
      <c r="H22" s="237"/>
      <c r="I22" s="209"/>
      <c r="J22" s="237"/>
      <c r="K22" s="209"/>
      <c r="L22" s="237"/>
      <c r="M22" s="209"/>
      <c r="N22" s="237"/>
      <c r="O22" s="209"/>
      <c r="P22" s="237"/>
      <c r="Q22" s="209"/>
      <c r="R22" s="237"/>
      <c r="S22" s="209"/>
      <c r="T22" s="237"/>
      <c r="U22" s="225"/>
    </row>
    <row r="23" customFormat="false" ht="15.75" hidden="false" customHeight="true" outlineLevel="0" collapsed="false">
      <c r="A23" s="207"/>
      <c r="B23" s="211" t="s">
        <v>288</v>
      </c>
      <c r="C23" s="209" t="n">
        <v>120453</v>
      </c>
      <c r="D23" s="230" t="n">
        <v>6.79233345381977</v>
      </c>
      <c r="E23" s="209" t="n">
        <v>13216</v>
      </c>
      <c r="F23" s="230" t="n">
        <v>4.16875640722341</v>
      </c>
      <c r="G23" s="209" t="n">
        <v>25507</v>
      </c>
      <c r="H23" s="230" t="n">
        <v>10.0522970091786</v>
      </c>
      <c r="I23" s="209" t="n">
        <v>19</v>
      </c>
      <c r="J23" s="230" t="n">
        <v>0.0662482566248257</v>
      </c>
      <c r="K23" s="209" t="n">
        <v>941</v>
      </c>
      <c r="L23" s="230" t="n">
        <v>0.942102259643783</v>
      </c>
      <c r="M23" s="209" t="n">
        <v>3806</v>
      </c>
      <c r="N23" s="230" t="n">
        <v>39.2128580259633</v>
      </c>
      <c r="O23" s="209" t="n">
        <v>0</v>
      </c>
      <c r="P23" s="230" t="n">
        <v>0</v>
      </c>
      <c r="Q23" s="209" t="n">
        <v>5581</v>
      </c>
      <c r="R23" s="230" t="n">
        <v>2.6517599209366</v>
      </c>
      <c r="S23" s="209" t="n">
        <v>0</v>
      </c>
      <c r="T23" s="230" t="n">
        <v>0</v>
      </c>
      <c r="U23" s="225" t="n">
        <v>8</v>
      </c>
    </row>
    <row r="24" customFormat="false" ht="17.1" hidden="false" customHeight="true" outlineLevel="0" collapsed="false">
      <c r="A24" s="207" t="n">
        <v>9</v>
      </c>
      <c r="B24" s="208" t="s">
        <v>217</v>
      </c>
      <c r="C24" s="209" t="n">
        <v>819</v>
      </c>
      <c r="D24" s="230" t="n">
        <v>0.046183333737461</v>
      </c>
      <c r="E24" s="209" t="n">
        <v>0</v>
      </c>
      <c r="F24" s="230" t="n">
        <v>0</v>
      </c>
      <c r="G24" s="231" t="n">
        <v>0</v>
      </c>
      <c r="H24" s="239" t="n">
        <v>0</v>
      </c>
      <c r="I24" s="209" t="n">
        <v>0</v>
      </c>
      <c r="J24" s="230" t="n">
        <v>0</v>
      </c>
      <c r="K24" s="209" t="n">
        <v>0</v>
      </c>
      <c r="L24" s="230" t="n">
        <v>0</v>
      </c>
      <c r="M24" s="209" t="n">
        <v>0</v>
      </c>
      <c r="N24" s="230" t="n">
        <v>0</v>
      </c>
      <c r="O24" s="209" t="n">
        <v>247</v>
      </c>
      <c r="P24" s="230" t="n">
        <v>41.6526138279933</v>
      </c>
      <c r="Q24" s="209" t="n">
        <v>0</v>
      </c>
      <c r="R24" s="230" t="n">
        <v>0</v>
      </c>
      <c r="S24" s="209" t="n">
        <v>0</v>
      </c>
      <c r="T24" s="230" t="n">
        <v>0</v>
      </c>
      <c r="U24" s="225" t="n">
        <v>9</v>
      </c>
    </row>
    <row r="25" customFormat="false" ht="17.1" hidden="false" customHeight="true" outlineLevel="0" collapsed="false">
      <c r="A25" s="207" t="n">
        <v>10</v>
      </c>
      <c r="B25" s="208" t="s">
        <v>218</v>
      </c>
      <c r="C25" s="209" t="n">
        <v>4507</v>
      </c>
      <c r="D25" s="230" t="n">
        <v>0.254149310323244</v>
      </c>
      <c r="E25" s="209" t="n">
        <v>895</v>
      </c>
      <c r="F25" s="230" t="n">
        <v>0.282312120495229</v>
      </c>
      <c r="G25" s="209" t="n">
        <v>983</v>
      </c>
      <c r="H25" s="230" t="n">
        <v>0.387399849453975</v>
      </c>
      <c r="I25" s="209" t="n">
        <v>235</v>
      </c>
      <c r="J25" s="230" t="n">
        <v>0.819386331938633</v>
      </c>
      <c r="K25" s="209" t="n">
        <v>1</v>
      </c>
      <c r="L25" s="230" t="n">
        <v>0.00100117137050349</v>
      </c>
      <c r="M25" s="209" t="n">
        <v>0</v>
      </c>
      <c r="N25" s="230" t="n">
        <v>0</v>
      </c>
      <c r="O25" s="209" t="n">
        <v>29</v>
      </c>
      <c r="P25" s="230" t="n">
        <v>4.89038785834739</v>
      </c>
      <c r="Q25" s="209" t="n">
        <v>1682</v>
      </c>
      <c r="R25" s="230" t="n">
        <v>0.79918655922153</v>
      </c>
      <c r="S25" s="209" t="n">
        <v>20</v>
      </c>
      <c r="T25" s="230" t="n">
        <v>0.0883587364700685</v>
      </c>
      <c r="U25" s="225" t="n">
        <v>10</v>
      </c>
    </row>
    <row r="26" customFormat="false" ht="17.1" hidden="false" customHeight="true" outlineLevel="0" collapsed="false">
      <c r="A26" s="207" t="n">
        <v>11</v>
      </c>
      <c r="B26" s="208" t="s">
        <v>219</v>
      </c>
      <c r="C26" s="209" t="n">
        <v>1773367</v>
      </c>
      <c r="D26" s="230" t="n">
        <v>100</v>
      </c>
      <c r="E26" s="209" t="n">
        <v>317025</v>
      </c>
      <c r="F26" s="230" t="n">
        <v>100</v>
      </c>
      <c r="G26" s="209" t="n">
        <v>253743</v>
      </c>
      <c r="H26" s="230" t="n">
        <v>100</v>
      </c>
      <c r="I26" s="209" t="n">
        <v>28680</v>
      </c>
      <c r="J26" s="230" t="n">
        <v>100</v>
      </c>
      <c r="K26" s="209" t="n">
        <v>99883</v>
      </c>
      <c r="L26" s="230" t="n">
        <v>100</v>
      </c>
      <c r="M26" s="209" t="n">
        <v>9706</v>
      </c>
      <c r="N26" s="230" t="n">
        <v>100</v>
      </c>
      <c r="O26" s="209" t="n">
        <v>593</v>
      </c>
      <c r="P26" s="230" t="n">
        <v>100</v>
      </c>
      <c r="Q26" s="209" t="n">
        <v>210464</v>
      </c>
      <c r="R26" s="230" t="n">
        <v>100</v>
      </c>
      <c r="S26" s="209" t="n">
        <v>22635</v>
      </c>
      <c r="T26" s="230" t="n">
        <v>100</v>
      </c>
      <c r="U26" s="225" t="n">
        <v>11</v>
      </c>
    </row>
    <row r="27" customFormat="false" ht="17.1" hidden="false" customHeight="true" outlineLevel="0" collapsed="false">
      <c r="A27" s="207" t="n">
        <v>12</v>
      </c>
      <c r="B27" s="204" t="s">
        <v>220</v>
      </c>
      <c r="C27" s="209"/>
      <c r="D27" s="237"/>
      <c r="E27" s="209"/>
      <c r="F27" s="237"/>
      <c r="G27" s="209"/>
      <c r="H27" s="237"/>
      <c r="I27" s="209"/>
      <c r="J27" s="237"/>
      <c r="K27" s="209"/>
      <c r="L27" s="237"/>
      <c r="M27" s="209"/>
      <c r="N27" s="237"/>
      <c r="O27" s="209"/>
      <c r="P27" s="237"/>
      <c r="Q27" s="209"/>
      <c r="R27" s="237"/>
      <c r="S27" s="209"/>
      <c r="T27" s="237"/>
      <c r="U27" s="225"/>
    </row>
    <row r="28" customFormat="false" ht="12" hidden="false" customHeight="true" outlineLevel="0" collapsed="false">
      <c r="A28" s="207"/>
      <c r="B28" s="211" t="s">
        <v>289</v>
      </c>
      <c r="C28" s="209" t="n">
        <v>0</v>
      </c>
      <c r="D28" s="230" t="n">
        <v>0</v>
      </c>
      <c r="E28" s="209" t="n">
        <v>0</v>
      </c>
      <c r="F28" s="230" t="n">
        <v>0</v>
      </c>
      <c r="G28" s="209" t="n">
        <v>0</v>
      </c>
      <c r="H28" s="230" t="n">
        <v>0</v>
      </c>
      <c r="I28" s="209" t="n">
        <v>0</v>
      </c>
      <c r="J28" s="230" t="n">
        <v>0</v>
      </c>
      <c r="K28" s="209" t="n">
        <v>0</v>
      </c>
      <c r="L28" s="230" t="n">
        <v>0</v>
      </c>
      <c r="M28" s="209" t="n">
        <v>0</v>
      </c>
      <c r="N28" s="230" t="n">
        <v>0</v>
      </c>
      <c r="O28" s="209" t="n">
        <v>0</v>
      </c>
      <c r="P28" s="230" t="n">
        <v>0</v>
      </c>
      <c r="Q28" s="209" t="n">
        <v>0</v>
      </c>
      <c r="R28" s="230" t="n">
        <v>0</v>
      </c>
      <c r="S28" s="209" t="n">
        <v>0</v>
      </c>
      <c r="T28" s="230" t="n">
        <v>0</v>
      </c>
      <c r="U28" s="225" t="n">
        <v>12</v>
      </c>
    </row>
    <row r="29" customFormat="false" ht="17.1" hidden="false" customHeight="true" outlineLevel="0" collapsed="false">
      <c r="A29" s="207" t="n">
        <v>13</v>
      </c>
      <c r="B29" s="208" t="s">
        <v>96</v>
      </c>
      <c r="C29" s="209" t="n">
        <v>1773367</v>
      </c>
      <c r="D29" s="230" t="n">
        <v>100</v>
      </c>
      <c r="E29" s="209" t="n">
        <v>317025</v>
      </c>
      <c r="F29" s="230" t="n">
        <v>100</v>
      </c>
      <c r="G29" s="209" t="n">
        <v>253743</v>
      </c>
      <c r="H29" s="230" t="n">
        <v>100</v>
      </c>
      <c r="I29" s="209" t="n">
        <v>28680</v>
      </c>
      <c r="J29" s="230" t="n">
        <v>100</v>
      </c>
      <c r="K29" s="209" t="n">
        <v>99883</v>
      </c>
      <c r="L29" s="230" t="n">
        <v>100</v>
      </c>
      <c r="M29" s="209" t="n">
        <v>9706</v>
      </c>
      <c r="N29" s="230" t="n">
        <v>100</v>
      </c>
      <c r="O29" s="209" t="n">
        <v>593</v>
      </c>
      <c r="P29" s="230" t="n">
        <v>100</v>
      </c>
      <c r="Q29" s="209" t="n">
        <v>210464</v>
      </c>
      <c r="R29" s="230" t="n">
        <v>100</v>
      </c>
      <c r="S29" s="209" t="n">
        <v>22635</v>
      </c>
      <c r="T29" s="230" t="n">
        <v>100</v>
      </c>
      <c r="U29" s="225" t="n">
        <v>13</v>
      </c>
    </row>
    <row r="30" customFormat="false" ht="17.1" hidden="false" customHeight="true" outlineLevel="0" collapsed="false">
      <c r="A30" s="203"/>
      <c r="F30" s="227"/>
      <c r="J30" s="228"/>
      <c r="L30" s="228"/>
      <c r="T30" s="228"/>
      <c r="U30" s="203"/>
    </row>
    <row r="31" customFormat="false" ht="17.1" hidden="false" customHeight="true" outlineLevel="0" collapsed="false">
      <c r="A31" s="203"/>
      <c r="B31" s="185" t="s">
        <v>222</v>
      </c>
      <c r="T31" s="228"/>
      <c r="U31" s="203"/>
    </row>
    <row r="32" customFormat="false" ht="17.1" hidden="false" customHeight="true" outlineLevel="0" collapsed="false">
      <c r="A32" s="203"/>
      <c r="B32" s="240" t="s">
        <v>290</v>
      </c>
      <c r="C32" s="240"/>
      <c r="D32" s="240"/>
      <c r="E32" s="240"/>
      <c r="F32" s="240"/>
      <c r="G32" s="240"/>
      <c r="T32" s="228"/>
      <c r="U32" s="203"/>
    </row>
    <row r="33" customFormat="false" ht="17.1" hidden="false" customHeight="true" outlineLevel="0" collapsed="false">
      <c r="A33" s="203"/>
      <c r="C33" s="229"/>
      <c r="T33" s="228"/>
      <c r="U33" s="203"/>
    </row>
    <row r="34" customFormat="false" ht="17.1" hidden="false" customHeight="true" outlineLevel="0" collapsed="false">
      <c r="C34" s="229"/>
      <c r="U34" s="203"/>
    </row>
    <row r="35" customFormat="false" ht="17.1" hidden="false" customHeight="true" outlineLevel="0" collapsed="false">
      <c r="U35" s="203"/>
    </row>
    <row r="36" customFormat="false" ht="17.1" hidden="false" customHeight="true" outlineLevel="0" collapsed="false">
      <c r="U36" s="203"/>
    </row>
    <row r="37" customFormat="false" ht="17.1" hidden="false" customHeight="true" outlineLevel="0" collapsed="false">
      <c r="A37" s="191" t="s">
        <v>189</v>
      </c>
      <c r="B37" s="192" t="s">
        <v>190</v>
      </c>
      <c r="C37" s="192" t="s">
        <v>291</v>
      </c>
      <c r="D37" s="192"/>
      <c r="E37" s="192" t="s">
        <v>72</v>
      </c>
      <c r="F37" s="192"/>
      <c r="G37" s="192" t="s">
        <v>292</v>
      </c>
      <c r="H37" s="192"/>
      <c r="I37" s="194" t="s">
        <v>237</v>
      </c>
      <c r="J37" s="194"/>
      <c r="K37" s="195" t="s">
        <v>238</v>
      </c>
      <c r="L37" s="195"/>
      <c r="M37" s="192" t="s">
        <v>293</v>
      </c>
      <c r="N37" s="192"/>
      <c r="O37" s="192" t="s">
        <v>294</v>
      </c>
      <c r="P37" s="192"/>
      <c r="Q37" s="192" t="s">
        <v>241</v>
      </c>
      <c r="R37" s="192"/>
      <c r="S37" s="192" t="s">
        <v>295</v>
      </c>
      <c r="T37" s="192"/>
      <c r="U37" s="196" t="s">
        <v>243</v>
      </c>
    </row>
    <row r="38" customFormat="false" ht="17.1" hidden="false" customHeight="true" outlineLevel="0" collapsed="false">
      <c r="A38" s="191"/>
      <c r="B38" s="192"/>
      <c r="C38" s="192"/>
      <c r="D38" s="192"/>
      <c r="E38" s="192"/>
      <c r="F38" s="192"/>
      <c r="G38" s="192"/>
      <c r="H38" s="192"/>
      <c r="I38" s="194"/>
      <c r="J38" s="194"/>
      <c r="K38" s="195"/>
      <c r="L38" s="195"/>
      <c r="M38" s="192"/>
      <c r="N38" s="192"/>
      <c r="O38" s="192"/>
      <c r="P38" s="192"/>
      <c r="Q38" s="192"/>
      <c r="R38" s="192"/>
      <c r="S38" s="192"/>
      <c r="T38" s="192"/>
      <c r="U38" s="196"/>
    </row>
    <row r="39" customFormat="false" ht="17.1" hidden="false" customHeight="true" outlineLevel="0" collapsed="false">
      <c r="A39" s="191"/>
      <c r="B39" s="192"/>
      <c r="C39" s="192"/>
      <c r="D39" s="192"/>
      <c r="E39" s="192"/>
      <c r="F39" s="192"/>
      <c r="G39" s="192"/>
      <c r="H39" s="192"/>
      <c r="I39" s="194"/>
      <c r="J39" s="194"/>
      <c r="K39" s="195"/>
      <c r="L39" s="195"/>
      <c r="M39" s="192"/>
      <c r="N39" s="192"/>
      <c r="O39" s="192"/>
      <c r="P39" s="192"/>
      <c r="Q39" s="192"/>
      <c r="R39" s="192"/>
      <c r="S39" s="192"/>
      <c r="T39" s="192"/>
      <c r="U39" s="196"/>
    </row>
    <row r="40" customFormat="false" ht="17.1" hidden="false" customHeight="true" outlineLevel="0" collapsed="false">
      <c r="A40" s="191"/>
      <c r="B40" s="192"/>
      <c r="C40" s="192" t="s">
        <v>95</v>
      </c>
      <c r="D40" s="220" t="s">
        <v>283</v>
      </c>
      <c r="E40" s="192" t="s">
        <v>95</v>
      </c>
      <c r="F40" s="220" t="s">
        <v>283</v>
      </c>
      <c r="G40" s="192" t="s">
        <v>95</v>
      </c>
      <c r="H40" s="195" t="s">
        <v>283</v>
      </c>
      <c r="I40" s="192" t="s">
        <v>95</v>
      </c>
      <c r="J40" s="220" t="s">
        <v>283</v>
      </c>
      <c r="K40" s="195" t="s">
        <v>95</v>
      </c>
      <c r="L40" s="195" t="s">
        <v>283</v>
      </c>
      <c r="M40" s="195" t="s">
        <v>95</v>
      </c>
      <c r="N40" s="195" t="s">
        <v>283</v>
      </c>
      <c r="O40" s="195" t="s">
        <v>95</v>
      </c>
      <c r="P40" s="195" t="s">
        <v>283</v>
      </c>
      <c r="Q40" s="195" t="s">
        <v>95</v>
      </c>
      <c r="R40" s="195" t="s">
        <v>283</v>
      </c>
      <c r="S40" s="195" t="s">
        <v>95</v>
      </c>
      <c r="T40" s="195" t="s">
        <v>283</v>
      </c>
      <c r="U40" s="196"/>
    </row>
    <row r="41" customFormat="false" ht="17.1" hidden="false" customHeight="true" outlineLevel="0" collapsed="false">
      <c r="A41" s="221"/>
      <c r="B41" s="222"/>
      <c r="C41" s="221"/>
      <c r="D41" s="221"/>
      <c r="E41" s="221"/>
      <c r="F41" s="221"/>
      <c r="G41" s="221"/>
      <c r="H41" s="221"/>
      <c r="I41" s="221"/>
      <c r="J41" s="221"/>
      <c r="U41" s="206"/>
    </row>
    <row r="42" customFormat="false" ht="17.1" hidden="false" customHeight="true" outlineLevel="0" collapsed="false">
      <c r="A42" s="207" t="n">
        <v>1</v>
      </c>
      <c r="B42" s="208" t="s">
        <v>205</v>
      </c>
      <c r="C42" s="209" t="n">
        <v>8479</v>
      </c>
      <c r="D42" s="224" t="n">
        <v>5.41546911924379</v>
      </c>
      <c r="E42" s="209" t="n">
        <v>10600</v>
      </c>
      <c r="F42" s="224" t="n">
        <v>4.31550405901655</v>
      </c>
      <c r="G42" s="209" t="n">
        <v>1899</v>
      </c>
      <c r="H42" s="224" t="n">
        <v>4.6199883223044</v>
      </c>
      <c r="I42" s="209" t="n">
        <v>268</v>
      </c>
      <c r="J42" s="224" t="n">
        <v>1.68765743073048</v>
      </c>
      <c r="K42" s="209" t="n">
        <v>1339</v>
      </c>
      <c r="L42" s="224" t="n">
        <v>0.842090699268595</v>
      </c>
      <c r="M42" s="209" t="n">
        <v>724</v>
      </c>
      <c r="N42" s="224" t="n">
        <v>0.920323384349418</v>
      </c>
      <c r="O42" s="209" t="n">
        <v>1295</v>
      </c>
      <c r="P42" s="224" t="n">
        <v>1.75412456316203</v>
      </c>
      <c r="Q42" s="209" t="n">
        <v>872</v>
      </c>
      <c r="R42" s="224" t="n">
        <v>1.46996847659345</v>
      </c>
      <c r="S42" s="209" t="n">
        <v>0</v>
      </c>
      <c r="T42" s="201" t="n">
        <v>0</v>
      </c>
      <c r="U42" s="225" t="n">
        <v>1</v>
      </c>
    </row>
    <row r="43" customFormat="false" ht="17.1" hidden="false" customHeight="true" outlineLevel="0" collapsed="false">
      <c r="A43" s="207" t="n">
        <v>2</v>
      </c>
      <c r="B43" s="208" t="s">
        <v>206</v>
      </c>
      <c r="C43" s="209" t="n">
        <v>618</v>
      </c>
      <c r="D43" s="224" t="n">
        <v>0.394711630580571</v>
      </c>
      <c r="E43" s="209" t="n">
        <v>1404</v>
      </c>
      <c r="F43" s="224" t="n">
        <v>0.571600726307476</v>
      </c>
      <c r="G43" s="209" t="n">
        <v>21</v>
      </c>
      <c r="H43" s="224" t="n">
        <v>0.0510899182561308</v>
      </c>
      <c r="I43" s="209" t="n">
        <v>1</v>
      </c>
      <c r="J43" s="224" t="n">
        <v>0</v>
      </c>
      <c r="K43" s="209" t="n">
        <v>133</v>
      </c>
      <c r="L43" s="224" t="n">
        <v>0.0836430642290688</v>
      </c>
      <c r="M43" s="209" t="n">
        <v>0</v>
      </c>
      <c r="N43" s="201" t="n">
        <v>0</v>
      </c>
      <c r="O43" s="209" t="n">
        <v>457</v>
      </c>
      <c r="P43" s="224" t="n">
        <v>0.619023108389998</v>
      </c>
      <c r="Q43" s="209" t="n">
        <v>73</v>
      </c>
      <c r="R43" s="224" t="n">
        <v>0.123059287604727</v>
      </c>
      <c r="S43" s="209" t="n">
        <v>0</v>
      </c>
      <c r="T43" s="241" t="n">
        <v>0</v>
      </c>
      <c r="U43" s="225" t="n">
        <v>2</v>
      </c>
    </row>
    <row r="44" customFormat="false" ht="17.1" hidden="false" customHeight="true" outlineLevel="0" collapsed="false">
      <c r="A44" s="207" t="n">
        <v>3</v>
      </c>
      <c r="B44" s="208" t="s">
        <v>207</v>
      </c>
      <c r="C44" s="209" t="n">
        <v>80</v>
      </c>
      <c r="D44" s="224" t="n">
        <v>0.051095356709459</v>
      </c>
      <c r="E44" s="209" t="n">
        <v>739</v>
      </c>
      <c r="F44" s="224" t="n">
        <v>0.300863915057852</v>
      </c>
      <c r="G44" s="209" t="n">
        <v>121</v>
      </c>
      <c r="H44" s="224" t="n">
        <v>0.294375243285325</v>
      </c>
      <c r="I44" s="209" t="n">
        <v>0</v>
      </c>
      <c r="J44" s="201" t="n">
        <v>0</v>
      </c>
      <c r="K44" s="209" t="n">
        <v>9</v>
      </c>
      <c r="L44" s="224" t="n">
        <v>0.00566005697790691</v>
      </c>
      <c r="M44" s="209" t="n">
        <v>0</v>
      </c>
      <c r="N44" s="201" t="n">
        <v>0</v>
      </c>
      <c r="O44" s="209" t="n">
        <v>3</v>
      </c>
      <c r="P44" s="224" t="n">
        <v>0.00406360902663018</v>
      </c>
      <c r="Q44" s="209" t="n">
        <v>73</v>
      </c>
      <c r="R44" s="224" t="n">
        <v>0.123059287604727</v>
      </c>
      <c r="S44" s="209" t="n">
        <v>0</v>
      </c>
      <c r="T44" s="201" t="n">
        <v>0</v>
      </c>
      <c r="U44" s="225" t="n">
        <v>3</v>
      </c>
    </row>
    <row r="45" customFormat="false" ht="13.5" hidden="false" customHeight="true" outlineLevel="0" collapsed="false">
      <c r="A45" s="207" t="n">
        <v>4</v>
      </c>
      <c r="B45" s="204" t="s">
        <v>208</v>
      </c>
      <c r="C45" s="209"/>
      <c r="D45" s="224"/>
      <c r="E45" s="209"/>
      <c r="F45" s="224"/>
      <c r="G45" s="209"/>
      <c r="H45" s="224"/>
      <c r="I45" s="209"/>
      <c r="J45" s="224"/>
      <c r="K45" s="209"/>
      <c r="L45" s="224"/>
      <c r="M45" s="209"/>
      <c r="N45" s="224"/>
      <c r="O45" s="209"/>
      <c r="P45" s="224"/>
      <c r="Q45" s="209"/>
      <c r="R45" s="224"/>
      <c r="S45" s="209"/>
      <c r="T45" s="224"/>
      <c r="U45" s="225"/>
    </row>
    <row r="46" customFormat="false" ht="17.25" hidden="false" customHeight="true" outlineLevel="0" collapsed="false">
      <c r="A46" s="207"/>
      <c r="B46" s="211" t="s">
        <v>284</v>
      </c>
      <c r="C46" s="209" t="n">
        <v>0</v>
      </c>
      <c r="D46" s="201" t="n">
        <v>0</v>
      </c>
      <c r="E46" s="209" t="n">
        <v>0</v>
      </c>
      <c r="F46" s="201" t="n">
        <v>0</v>
      </c>
      <c r="G46" s="209" t="n">
        <v>0</v>
      </c>
      <c r="H46" s="201" t="n">
        <v>0</v>
      </c>
      <c r="I46" s="209" t="n">
        <v>0</v>
      </c>
      <c r="J46" s="201" t="n">
        <v>0</v>
      </c>
      <c r="K46" s="209" t="n">
        <v>0</v>
      </c>
      <c r="L46" s="201" t="n">
        <v>0</v>
      </c>
      <c r="M46" s="209" t="n">
        <v>0</v>
      </c>
      <c r="N46" s="201" t="n">
        <v>0</v>
      </c>
      <c r="O46" s="209" t="n">
        <v>0</v>
      </c>
      <c r="P46" s="201" t="n">
        <v>0</v>
      </c>
      <c r="Q46" s="209" t="n">
        <v>0</v>
      </c>
      <c r="R46" s="201" t="n">
        <v>0</v>
      </c>
      <c r="S46" s="209" t="n">
        <v>0</v>
      </c>
      <c r="T46" s="201" t="n">
        <v>0</v>
      </c>
      <c r="U46" s="225" t="n">
        <v>4</v>
      </c>
    </row>
    <row r="47" customFormat="false" ht="17.1" hidden="false" customHeight="true" outlineLevel="0" collapsed="false">
      <c r="A47" s="207" t="n">
        <v>5</v>
      </c>
      <c r="B47" s="208" t="s">
        <v>210</v>
      </c>
      <c r="C47" s="209" t="n">
        <v>131780</v>
      </c>
      <c r="D47" s="224" t="n">
        <v>84.1668263396564</v>
      </c>
      <c r="E47" s="209" t="n">
        <v>188813</v>
      </c>
      <c r="F47" s="224" t="n">
        <v>76.8701196127446</v>
      </c>
      <c r="G47" s="209" t="n">
        <v>38309</v>
      </c>
      <c r="H47" s="224" t="n">
        <v>93.200175165434</v>
      </c>
      <c r="I47" s="209" t="n">
        <v>15611</v>
      </c>
      <c r="J47" s="224" t="n">
        <v>98.3060453400504</v>
      </c>
      <c r="K47" s="209" t="n">
        <v>155886</v>
      </c>
      <c r="L47" s="224" t="n">
        <v>98.0359602286663</v>
      </c>
      <c r="M47" s="209" t="n">
        <v>77915</v>
      </c>
      <c r="N47" s="224" t="n">
        <v>99.0428128336808</v>
      </c>
      <c r="O47" s="209" t="n">
        <v>62259</v>
      </c>
      <c r="P47" s="224" t="n">
        <v>84.3320781296562</v>
      </c>
      <c r="Q47" s="209" t="n">
        <v>56234</v>
      </c>
      <c r="R47" s="224" t="n">
        <v>94.7961093036193</v>
      </c>
      <c r="S47" s="209" t="n">
        <v>635</v>
      </c>
      <c r="T47" s="224" t="n">
        <v>100</v>
      </c>
      <c r="U47" s="225" t="n">
        <v>5</v>
      </c>
    </row>
    <row r="48" customFormat="false" ht="13.5" hidden="false" customHeight="true" outlineLevel="0" collapsed="false">
      <c r="A48" s="207"/>
      <c r="B48" s="204" t="s">
        <v>285</v>
      </c>
      <c r="C48" s="209"/>
      <c r="D48" s="224"/>
      <c r="E48" s="209"/>
      <c r="F48" s="224"/>
      <c r="G48" s="209"/>
      <c r="H48" s="224"/>
      <c r="I48" s="209"/>
      <c r="J48" s="224"/>
      <c r="K48" s="209"/>
      <c r="L48" s="224"/>
      <c r="M48" s="209"/>
      <c r="N48" s="224"/>
      <c r="O48" s="209"/>
      <c r="P48" s="224"/>
      <c r="Q48" s="209"/>
      <c r="R48" s="224"/>
      <c r="S48" s="209"/>
      <c r="T48" s="224"/>
      <c r="U48" s="225"/>
    </row>
    <row r="49" customFormat="false" ht="16.5" hidden="false" customHeight="true" outlineLevel="0" collapsed="false">
      <c r="A49" s="207" t="n">
        <v>6</v>
      </c>
      <c r="B49" s="208" t="s">
        <v>286</v>
      </c>
      <c r="C49" s="209" t="n">
        <v>7118</v>
      </c>
      <c r="D49" s="224" t="n">
        <v>4.54620936322412</v>
      </c>
      <c r="E49" s="209" t="n">
        <v>4316</v>
      </c>
      <c r="F49" s="224" t="n">
        <v>1.75714297346372</v>
      </c>
      <c r="G49" s="209" t="n">
        <v>3384</v>
      </c>
      <c r="H49" s="224" t="n">
        <v>8.23277539898793</v>
      </c>
      <c r="I49" s="209" t="n">
        <v>648</v>
      </c>
      <c r="J49" s="224" t="n">
        <v>4.08060453400504</v>
      </c>
      <c r="K49" s="209" t="n">
        <v>26257</v>
      </c>
      <c r="L49" s="224" t="n">
        <v>16.5129017854335</v>
      </c>
      <c r="M49" s="209" t="n">
        <v>8504</v>
      </c>
      <c r="N49" s="224" t="n">
        <v>10.8099862714191</v>
      </c>
      <c r="O49" s="209" t="n">
        <v>2362</v>
      </c>
      <c r="P49" s="224" t="n">
        <v>3.19941484030017</v>
      </c>
      <c r="Q49" s="209" t="n">
        <v>0</v>
      </c>
      <c r="R49" s="201" t="n">
        <v>0</v>
      </c>
      <c r="S49" s="209" t="n">
        <v>0</v>
      </c>
      <c r="T49" s="201" t="n">
        <v>0</v>
      </c>
      <c r="U49" s="225" t="n">
        <v>6</v>
      </c>
    </row>
    <row r="50" customFormat="false" ht="12.75" hidden="false" customHeight="true" outlineLevel="0" collapsed="false">
      <c r="A50" s="207" t="n">
        <v>7</v>
      </c>
      <c r="B50" s="204" t="s">
        <v>212</v>
      </c>
      <c r="C50" s="209"/>
      <c r="D50" s="224"/>
      <c r="E50" s="209"/>
      <c r="F50" s="224"/>
      <c r="G50" s="209"/>
      <c r="H50" s="224"/>
      <c r="I50" s="209"/>
      <c r="J50" s="224"/>
      <c r="K50" s="209"/>
      <c r="L50" s="224"/>
      <c r="M50" s="209"/>
      <c r="N50" s="224"/>
      <c r="O50" s="209"/>
      <c r="P50" s="224"/>
      <c r="Q50" s="209"/>
      <c r="R50" s="224"/>
      <c r="S50" s="209"/>
      <c r="T50" s="201"/>
      <c r="U50" s="225"/>
    </row>
    <row r="51" customFormat="false" ht="16.5" hidden="false" customHeight="true" outlineLevel="0" collapsed="false">
      <c r="A51" s="207"/>
      <c r="B51" s="211" t="s">
        <v>287</v>
      </c>
      <c r="C51" s="209" t="n">
        <v>63</v>
      </c>
      <c r="D51" s="224" t="n">
        <v>0.040237593408699</v>
      </c>
      <c r="E51" s="209" t="n">
        <v>1145</v>
      </c>
      <c r="F51" s="224" t="n">
        <v>0.466155862978675</v>
      </c>
      <c r="G51" s="209" t="n">
        <v>102</v>
      </c>
      <c r="H51" s="224" t="n">
        <v>0.248151031529778</v>
      </c>
      <c r="I51" s="209" t="n">
        <v>0</v>
      </c>
      <c r="J51" s="201" t="n">
        <v>0</v>
      </c>
      <c r="K51" s="209" t="n">
        <v>12</v>
      </c>
      <c r="L51" s="224" t="n">
        <v>0.00754674263720922</v>
      </c>
      <c r="M51" s="231" t="n">
        <v>0</v>
      </c>
      <c r="N51" s="224" t="n">
        <v>0</v>
      </c>
      <c r="O51" s="209" t="n">
        <v>45</v>
      </c>
      <c r="P51" s="224" t="n">
        <v>0.0609541353994528</v>
      </c>
      <c r="Q51" s="209" t="n">
        <v>4</v>
      </c>
      <c r="R51" s="224" t="n">
        <v>0.0067429746632727</v>
      </c>
      <c r="S51" s="209" t="n">
        <v>0</v>
      </c>
      <c r="T51" s="201" t="n">
        <v>0</v>
      </c>
      <c r="U51" s="225" t="n">
        <v>7</v>
      </c>
    </row>
    <row r="52" customFormat="false" ht="17.25" hidden="false" customHeight="true" outlineLevel="0" collapsed="false">
      <c r="A52" s="207" t="n">
        <v>8</v>
      </c>
      <c r="B52" s="204" t="s">
        <v>214</v>
      </c>
      <c r="C52" s="209"/>
      <c r="D52" s="224"/>
      <c r="E52" s="209"/>
      <c r="F52" s="224"/>
      <c r="G52" s="209"/>
      <c r="H52" s="224"/>
      <c r="I52" s="209"/>
      <c r="J52" s="224"/>
      <c r="K52" s="209"/>
      <c r="L52" s="224"/>
      <c r="M52" s="209"/>
      <c r="N52" s="224"/>
      <c r="O52" s="209"/>
      <c r="P52" s="224"/>
      <c r="Q52" s="209"/>
      <c r="R52" s="224"/>
      <c r="S52" s="209"/>
      <c r="T52" s="201"/>
      <c r="U52" s="225"/>
    </row>
    <row r="53" customFormat="false" ht="11.25" hidden="false" customHeight="true" outlineLevel="0" collapsed="false">
      <c r="A53" s="207"/>
      <c r="B53" s="226" t="s">
        <v>215</v>
      </c>
      <c r="C53" s="209"/>
      <c r="D53" s="224"/>
      <c r="E53" s="209"/>
      <c r="F53" s="224"/>
      <c r="G53" s="209"/>
      <c r="H53" s="224"/>
      <c r="I53" s="209"/>
      <c r="J53" s="224"/>
      <c r="K53" s="209"/>
      <c r="L53" s="224"/>
      <c r="M53" s="209"/>
      <c r="N53" s="224"/>
      <c r="O53" s="209"/>
      <c r="P53" s="224"/>
      <c r="Q53" s="209"/>
      <c r="R53" s="224"/>
      <c r="S53" s="209"/>
      <c r="T53" s="201"/>
      <c r="U53" s="225"/>
    </row>
    <row r="54" customFormat="false" ht="15" hidden="false" customHeight="true" outlineLevel="0" collapsed="false">
      <c r="A54" s="207"/>
      <c r="B54" s="211" t="s">
        <v>288</v>
      </c>
      <c r="C54" s="209" t="n">
        <v>15439</v>
      </c>
      <c r="D54" s="224" t="n">
        <v>9.86076515296672</v>
      </c>
      <c r="E54" s="209" t="n">
        <v>42581</v>
      </c>
      <c r="F54" s="224" t="n">
        <v>17.335705503489</v>
      </c>
      <c r="G54" s="209" t="n">
        <v>8</v>
      </c>
      <c r="H54" s="224" t="n">
        <v>0.0194628260023355</v>
      </c>
      <c r="I54" s="209" t="n">
        <v>0</v>
      </c>
      <c r="J54" s="201" t="n">
        <v>0</v>
      </c>
      <c r="K54" s="209" t="n">
        <v>1547</v>
      </c>
      <c r="L54" s="224" t="n">
        <v>0.972900904980221</v>
      </c>
      <c r="M54" s="209" t="n">
        <v>29</v>
      </c>
      <c r="N54" s="224" t="n">
        <v>0.0368637819697971</v>
      </c>
      <c r="O54" s="209" t="n">
        <v>9718</v>
      </c>
      <c r="P54" s="224" t="n">
        <v>13.1633841735974</v>
      </c>
      <c r="Q54" s="209" t="n">
        <v>2062</v>
      </c>
      <c r="R54" s="224" t="n">
        <v>3.47600343891708</v>
      </c>
      <c r="S54" s="209" t="n">
        <v>0</v>
      </c>
      <c r="T54" s="201" t="n">
        <v>0</v>
      </c>
      <c r="U54" s="225" t="n">
        <v>8</v>
      </c>
    </row>
    <row r="55" customFormat="false" ht="17.1" hidden="false" customHeight="true" outlineLevel="0" collapsed="false">
      <c r="A55" s="207" t="n">
        <v>9</v>
      </c>
      <c r="B55" s="208" t="s">
        <v>217</v>
      </c>
      <c r="C55" s="209" t="n">
        <v>0</v>
      </c>
      <c r="D55" s="201" t="n">
        <v>0</v>
      </c>
      <c r="E55" s="209" t="n">
        <v>0</v>
      </c>
      <c r="F55" s="201" t="n">
        <v>0</v>
      </c>
      <c r="G55" s="209" t="n">
        <v>572</v>
      </c>
      <c r="H55" s="224" t="n">
        <v>1.39159205916699</v>
      </c>
      <c r="I55" s="209" t="n">
        <v>0</v>
      </c>
      <c r="J55" s="201" t="n">
        <v>0</v>
      </c>
      <c r="K55" s="209" t="n">
        <v>0</v>
      </c>
      <c r="L55" s="201" t="n">
        <v>0</v>
      </c>
      <c r="M55" s="209" t="n">
        <v>0</v>
      </c>
      <c r="N55" s="201" t="n">
        <v>0</v>
      </c>
      <c r="O55" s="209" t="n">
        <v>0</v>
      </c>
      <c r="P55" s="201" t="n">
        <v>0</v>
      </c>
      <c r="Q55" s="209" t="n">
        <v>0</v>
      </c>
      <c r="R55" s="201" t="n">
        <v>0</v>
      </c>
      <c r="S55" s="209" t="n">
        <v>0</v>
      </c>
      <c r="T55" s="201" t="n">
        <v>0</v>
      </c>
      <c r="U55" s="225" t="n">
        <v>9</v>
      </c>
    </row>
    <row r="56" customFormat="false" ht="17.1" hidden="false" customHeight="true" outlineLevel="0" collapsed="false">
      <c r="A56" s="207" t="n">
        <v>10</v>
      </c>
      <c r="B56" s="208" t="s">
        <v>218</v>
      </c>
      <c r="C56" s="209" t="n">
        <v>111</v>
      </c>
      <c r="D56" s="224" t="n">
        <v>0.0708948074343744</v>
      </c>
      <c r="E56" s="209" t="n">
        <v>344</v>
      </c>
      <c r="F56" s="224" t="n">
        <v>0.14005032040582</v>
      </c>
      <c r="G56" s="209" t="n">
        <v>72</v>
      </c>
      <c r="H56" s="224" t="n">
        <v>0.17516543402102</v>
      </c>
      <c r="I56" s="209" t="n">
        <v>0</v>
      </c>
      <c r="J56" s="201" t="n">
        <v>0</v>
      </c>
      <c r="K56" s="209" t="n">
        <v>82</v>
      </c>
      <c r="L56" s="224" t="n">
        <v>0.0515694080209296</v>
      </c>
      <c r="M56" s="209" t="n">
        <v>0</v>
      </c>
      <c r="N56" s="201" t="n">
        <v>0</v>
      </c>
      <c r="O56" s="209" t="n">
        <v>49</v>
      </c>
      <c r="P56" s="224" t="n">
        <v>0.066372280768293</v>
      </c>
      <c r="Q56" s="209" t="n">
        <v>5</v>
      </c>
      <c r="R56" s="224" t="n">
        <v>0.00842871832909088</v>
      </c>
      <c r="S56" s="209" t="n">
        <v>0</v>
      </c>
      <c r="T56" s="241" t="n">
        <v>0</v>
      </c>
      <c r="U56" s="225" t="n">
        <v>10</v>
      </c>
    </row>
    <row r="57" customFormat="false" ht="17.25" hidden="false" customHeight="true" outlineLevel="0" collapsed="false">
      <c r="A57" s="207" t="n">
        <v>11</v>
      </c>
      <c r="B57" s="208" t="s">
        <v>219</v>
      </c>
      <c r="C57" s="209" t="n">
        <v>156570</v>
      </c>
      <c r="D57" s="224" t="n">
        <v>100</v>
      </c>
      <c r="E57" s="209" t="n">
        <v>245626</v>
      </c>
      <c r="F57" s="224" t="n">
        <v>100</v>
      </c>
      <c r="G57" s="209" t="n">
        <v>41104</v>
      </c>
      <c r="H57" s="224" t="n">
        <v>100</v>
      </c>
      <c r="I57" s="209" t="n">
        <v>15880</v>
      </c>
      <c r="J57" s="224" t="n">
        <v>100</v>
      </c>
      <c r="K57" s="209" t="n">
        <v>159009</v>
      </c>
      <c r="L57" s="224" t="n">
        <v>100</v>
      </c>
      <c r="M57" s="209" t="n">
        <v>78668</v>
      </c>
      <c r="N57" s="224" t="n">
        <v>100</v>
      </c>
      <c r="O57" s="209" t="n">
        <v>73826</v>
      </c>
      <c r="P57" s="224" t="n">
        <v>100</v>
      </c>
      <c r="Q57" s="209" t="n">
        <v>59321</v>
      </c>
      <c r="R57" s="224" t="n">
        <v>100</v>
      </c>
      <c r="S57" s="209" t="n">
        <v>635</v>
      </c>
      <c r="T57" s="224" t="n">
        <v>100</v>
      </c>
      <c r="U57" s="225" t="n">
        <v>11</v>
      </c>
    </row>
    <row r="58" customFormat="false" ht="12.75" hidden="false" customHeight="true" outlineLevel="0" collapsed="false">
      <c r="A58" s="207" t="n">
        <v>12</v>
      </c>
      <c r="B58" s="204" t="s">
        <v>220</v>
      </c>
      <c r="C58" s="209"/>
      <c r="D58" s="224"/>
      <c r="E58" s="209"/>
      <c r="F58" s="224"/>
      <c r="G58" s="209"/>
      <c r="H58" s="224"/>
      <c r="I58" s="209"/>
      <c r="J58" s="224"/>
      <c r="K58" s="209"/>
      <c r="L58" s="224"/>
      <c r="M58" s="209"/>
      <c r="N58" s="224"/>
      <c r="O58" s="209"/>
      <c r="P58" s="224"/>
      <c r="Q58" s="209"/>
      <c r="R58" s="224"/>
      <c r="S58" s="209"/>
      <c r="T58" s="224"/>
      <c r="U58" s="225"/>
    </row>
    <row r="59" customFormat="false" ht="15.75" hidden="false" customHeight="true" outlineLevel="0" collapsed="false">
      <c r="A59" s="207"/>
      <c r="B59" s="211" t="s">
        <v>289</v>
      </c>
      <c r="C59" s="209" t="n">
        <v>0</v>
      </c>
      <c r="D59" s="201" t="n">
        <v>0</v>
      </c>
      <c r="E59" s="209" t="n">
        <v>0</v>
      </c>
      <c r="F59" s="201" t="n">
        <v>0</v>
      </c>
      <c r="G59" s="209" t="n">
        <v>0</v>
      </c>
      <c r="H59" s="201" t="n">
        <v>0</v>
      </c>
      <c r="I59" s="209" t="n">
        <v>0</v>
      </c>
      <c r="J59" s="201" t="n">
        <v>0</v>
      </c>
      <c r="K59" s="209" t="n">
        <v>0</v>
      </c>
      <c r="L59" s="201" t="n">
        <v>0</v>
      </c>
      <c r="M59" s="209" t="n">
        <v>0</v>
      </c>
      <c r="N59" s="201" t="n">
        <v>0</v>
      </c>
      <c r="O59" s="209" t="n">
        <v>0</v>
      </c>
      <c r="P59" s="201" t="n">
        <v>0</v>
      </c>
      <c r="Q59" s="209" t="n">
        <v>0</v>
      </c>
      <c r="R59" s="201" t="n">
        <v>0</v>
      </c>
      <c r="S59" s="209" t="n">
        <v>0</v>
      </c>
      <c r="T59" s="201" t="n">
        <v>0</v>
      </c>
      <c r="U59" s="225" t="n">
        <v>12</v>
      </c>
    </row>
    <row r="60" customFormat="false" ht="17.1" hidden="false" customHeight="true" outlineLevel="0" collapsed="false">
      <c r="A60" s="207" t="n">
        <v>13</v>
      </c>
      <c r="B60" s="208" t="s">
        <v>96</v>
      </c>
      <c r="C60" s="209" t="n">
        <v>156570</v>
      </c>
      <c r="D60" s="224" t="n">
        <v>100</v>
      </c>
      <c r="E60" s="209" t="n">
        <v>245626</v>
      </c>
      <c r="F60" s="224" t="n">
        <v>100</v>
      </c>
      <c r="G60" s="209" t="n">
        <v>41104</v>
      </c>
      <c r="H60" s="224" t="n">
        <v>100</v>
      </c>
      <c r="I60" s="209" t="n">
        <v>15880</v>
      </c>
      <c r="J60" s="224" t="n">
        <v>100</v>
      </c>
      <c r="K60" s="209" t="n">
        <v>159009</v>
      </c>
      <c r="L60" s="224" t="n">
        <v>100</v>
      </c>
      <c r="M60" s="209" t="n">
        <v>78668</v>
      </c>
      <c r="N60" s="224" t="n">
        <v>100</v>
      </c>
      <c r="O60" s="209" t="n">
        <v>73826</v>
      </c>
      <c r="P60" s="224" t="n">
        <v>100</v>
      </c>
      <c r="Q60" s="209" t="n">
        <v>59321</v>
      </c>
      <c r="R60" s="224" t="n">
        <v>100</v>
      </c>
      <c r="S60" s="209" t="n">
        <v>635</v>
      </c>
      <c r="T60" s="224" t="n">
        <v>100</v>
      </c>
      <c r="U60" s="225" t="n">
        <v>13</v>
      </c>
    </row>
    <row r="61" customFormat="false" ht="17.1" hidden="false" customHeight="true" outlineLevel="0" collapsed="false"/>
    <row r="62" customFormat="false" ht="17.1" hidden="false" customHeight="true" outlineLevel="0" collapsed="false">
      <c r="B62" s="185" t="s">
        <v>222</v>
      </c>
    </row>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30">
    <mergeCell ref="A2:E2"/>
    <mergeCell ref="K2:P2"/>
    <mergeCell ref="A3:B3"/>
    <mergeCell ref="A4:D4"/>
    <mergeCell ref="K4:P4"/>
    <mergeCell ref="A6:A9"/>
    <mergeCell ref="B6:B9"/>
    <mergeCell ref="C6:D8"/>
    <mergeCell ref="E6:F8"/>
    <mergeCell ref="G6:H8"/>
    <mergeCell ref="I6:J8"/>
    <mergeCell ref="K6:L8"/>
    <mergeCell ref="M6:N8"/>
    <mergeCell ref="O6:P8"/>
    <mergeCell ref="Q6:R8"/>
    <mergeCell ref="S6:T8"/>
    <mergeCell ref="U6:U9"/>
    <mergeCell ref="B32:G32"/>
    <mergeCell ref="A37:A40"/>
    <mergeCell ref="B37:B40"/>
    <mergeCell ref="C37:D39"/>
    <mergeCell ref="E37:F39"/>
    <mergeCell ref="G37:H39"/>
    <mergeCell ref="I37:J39"/>
    <mergeCell ref="K37:L39"/>
    <mergeCell ref="M37:N39"/>
    <mergeCell ref="O37:P39"/>
    <mergeCell ref="Q37:R39"/>
    <mergeCell ref="S37:T39"/>
    <mergeCell ref="U37:U40"/>
  </mergeCells>
  <printOptions headings="false" gridLines="false" gridLinesSet="true" horizontalCentered="false" verticalCentered="false"/>
  <pageMargins left="0.39375" right="0.39375" top="0.59027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6.41"/>
    <col collapsed="false" customWidth="true" hidden="false" outlineLevel="0" max="2" min="2" style="185" width="35.85"/>
    <col collapsed="false" customWidth="true" hidden="false" outlineLevel="0" max="3" min="3" style="185" width="12.85"/>
    <col collapsed="false" customWidth="true" hidden="false" outlineLevel="0" max="4" min="4" style="185" width="9.41"/>
    <col collapsed="false" customWidth="true" hidden="false" outlineLevel="0" max="5" min="5" style="185" width="11.99"/>
    <col collapsed="false" customWidth="true" hidden="false" outlineLevel="0" max="6" min="6" style="185" width="9.56"/>
    <col collapsed="false" customWidth="true" hidden="false" outlineLevel="0" max="7" min="7" style="185" width="12.85"/>
    <col collapsed="false" customWidth="true" hidden="false" outlineLevel="0" max="8" min="8" style="185" width="9.7"/>
    <col collapsed="false" customWidth="true" hidden="false" outlineLevel="0" max="9" min="9" style="185" width="12.7"/>
    <col collapsed="false" customWidth="true" hidden="false" outlineLevel="0" max="10" min="10" style="185" width="9.99"/>
    <col collapsed="false" customWidth="false" hidden="false" outlineLevel="0" max="11" min="11" style="185" width="11.42"/>
    <col collapsed="false" customWidth="true" hidden="false" outlineLevel="0" max="12" min="12" style="185" width="9.56"/>
    <col collapsed="false" customWidth="false" hidden="false" outlineLevel="0" max="13" min="13" style="185" width="11.42"/>
    <col collapsed="false" customWidth="true" hidden="false" outlineLevel="0" max="14" min="14" style="185" width="10.41"/>
    <col collapsed="false" customWidth="false" hidden="false" outlineLevel="0" max="15" min="15" style="185" width="11.42"/>
    <col collapsed="false" customWidth="true" hidden="false" outlineLevel="0" max="16" min="16" style="185" width="11.13"/>
    <col collapsed="false" customWidth="false" hidden="false" outlineLevel="0" max="17" min="17" style="185" width="11.42"/>
    <col collapsed="false" customWidth="true" hidden="false" outlineLevel="0" max="18" min="18" style="185" width="10.13"/>
    <col collapsed="false" customWidth="false" hidden="false" outlineLevel="0" max="19" min="19" style="185" width="11.42"/>
    <col collapsed="false" customWidth="true" hidden="false" outlineLevel="0" max="20" min="20" style="185" width="10.56"/>
    <col collapsed="false" customWidth="true" hidden="false" outlineLevel="0" max="21" min="21" style="185" width="6.99"/>
    <col collapsed="false" customWidth="false" hidden="false" outlineLevel="0" max="257" min="22" style="185" width="11.42"/>
  </cols>
  <sheetData>
    <row r="1" customFormat="false" ht="17.1" hidden="false" customHeight="true" outlineLevel="0" collapsed="false">
      <c r="A1" s="187" t="s">
        <v>74</v>
      </c>
      <c r="B1" s="187"/>
      <c r="C1" s="187"/>
      <c r="D1" s="187"/>
      <c r="E1" s="187"/>
      <c r="K1" s="187" t="s">
        <v>74</v>
      </c>
      <c r="L1" s="187"/>
      <c r="M1" s="187"/>
      <c r="N1" s="187"/>
      <c r="O1" s="187"/>
      <c r="P1" s="187"/>
      <c r="Q1" s="188"/>
      <c r="U1" s="185" t="s">
        <v>301</v>
      </c>
    </row>
    <row r="2" customFormat="false" ht="17.1" hidden="false" customHeight="true" outlineLevel="0" collapsed="false">
      <c r="A2" s="216" t="s">
        <v>276</v>
      </c>
      <c r="B2" s="216"/>
      <c r="C2" s="216"/>
      <c r="D2" s="216"/>
      <c r="E2" s="216"/>
      <c r="K2" s="216" t="s">
        <v>276</v>
      </c>
      <c r="L2" s="216"/>
      <c r="M2" s="216"/>
      <c r="N2" s="216"/>
      <c r="O2" s="216"/>
      <c r="P2" s="216"/>
    </row>
    <row r="3" customFormat="false" ht="17.1" hidden="false" customHeight="true" outlineLevel="0" collapsed="false">
      <c r="A3" s="216" t="s">
        <v>278</v>
      </c>
      <c r="B3" s="216"/>
      <c r="C3" s="187"/>
      <c r="D3" s="187"/>
      <c r="E3" s="187"/>
      <c r="K3" s="217" t="s">
        <v>278</v>
      </c>
      <c r="L3" s="217"/>
      <c r="M3" s="217"/>
      <c r="N3" s="187"/>
      <c r="O3" s="187"/>
      <c r="P3" s="187"/>
    </row>
    <row r="4" customFormat="false" ht="17.1" hidden="false" customHeight="true" outlineLevel="0" collapsed="false">
      <c r="A4" s="216" t="s">
        <v>302</v>
      </c>
      <c r="B4" s="216"/>
      <c r="C4" s="216"/>
      <c r="D4" s="216"/>
      <c r="E4" s="187"/>
      <c r="K4" s="216" t="s">
        <v>302</v>
      </c>
      <c r="L4" s="216"/>
      <c r="M4" s="216"/>
      <c r="N4" s="216"/>
      <c r="O4" s="216"/>
      <c r="P4" s="216"/>
    </row>
    <row r="5" customFormat="false" ht="17.1" hidden="false" customHeight="true" outlineLevel="0" collapsed="false"/>
    <row r="6" customFormat="false" ht="17.1" hidden="false" customHeight="true" outlineLevel="0" collapsed="false">
      <c r="A6" s="191" t="s">
        <v>243</v>
      </c>
      <c r="B6" s="192" t="s">
        <v>190</v>
      </c>
      <c r="C6" s="192" t="s">
        <v>280</v>
      </c>
      <c r="D6" s="192"/>
      <c r="E6" s="192" t="s">
        <v>281</v>
      </c>
      <c r="F6" s="192"/>
      <c r="G6" s="192" t="s">
        <v>68</v>
      </c>
      <c r="H6" s="192"/>
      <c r="I6" s="194" t="s">
        <v>70</v>
      </c>
      <c r="J6" s="194"/>
      <c r="K6" s="195" t="s">
        <v>229</v>
      </c>
      <c r="L6" s="195"/>
      <c r="M6" s="192" t="s">
        <v>230</v>
      </c>
      <c r="N6" s="192"/>
      <c r="O6" s="192" t="s">
        <v>231</v>
      </c>
      <c r="P6" s="192"/>
      <c r="Q6" s="192" t="s">
        <v>232</v>
      </c>
      <c r="R6" s="192"/>
      <c r="S6" s="192" t="s">
        <v>282</v>
      </c>
      <c r="T6" s="192"/>
      <c r="U6" s="196" t="s">
        <v>243</v>
      </c>
    </row>
    <row r="7" customFormat="false" ht="17.1" hidden="false" customHeight="true" outlineLevel="0" collapsed="false">
      <c r="A7" s="191"/>
      <c r="B7" s="192"/>
      <c r="C7" s="192"/>
      <c r="D7" s="192"/>
      <c r="E7" s="192"/>
      <c r="F7" s="192"/>
      <c r="G7" s="192"/>
      <c r="H7" s="192"/>
      <c r="I7" s="194"/>
      <c r="J7" s="194"/>
      <c r="K7" s="195"/>
      <c r="L7" s="195"/>
      <c r="M7" s="192"/>
      <c r="N7" s="192"/>
      <c r="O7" s="192"/>
      <c r="P7" s="192"/>
      <c r="Q7" s="192"/>
      <c r="R7" s="192"/>
      <c r="S7" s="192"/>
      <c r="T7" s="192"/>
      <c r="U7" s="196"/>
    </row>
    <row r="8" customFormat="false" ht="17.1" hidden="false" customHeight="true" outlineLevel="0" collapsed="false">
      <c r="A8" s="191"/>
      <c r="B8" s="192"/>
      <c r="C8" s="192"/>
      <c r="D8" s="192"/>
      <c r="E8" s="192"/>
      <c r="F8" s="192"/>
      <c r="G8" s="192"/>
      <c r="H8" s="192"/>
      <c r="I8" s="194"/>
      <c r="J8" s="194"/>
      <c r="K8" s="195"/>
      <c r="L8" s="195"/>
      <c r="M8" s="192"/>
      <c r="N8" s="192"/>
      <c r="O8" s="192"/>
      <c r="P8" s="192"/>
      <c r="Q8" s="192"/>
      <c r="R8" s="192"/>
      <c r="S8" s="192"/>
      <c r="T8" s="192"/>
      <c r="U8" s="196"/>
    </row>
    <row r="9" customFormat="false" ht="17.1" hidden="false" customHeight="true" outlineLevel="0" collapsed="false">
      <c r="A9" s="191"/>
      <c r="B9" s="192"/>
      <c r="C9" s="192" t="s">
        <v>95</v>
      </c>
      <c r="D9" s="220" t="s">
        <v>283</v>
      </c>
      <c r="E9" s="192" t="s">
        <v>95</v>
      </c>
      <c r="F9" s="220" t="s">
        <v>283</v>
      </c>
      <c r="G9" s="192" t="s">
        <v>95</v>
      </c>
      <c r="H9" s="195" t="s">
        <v>283</v>
      </c>
      <c r="I9" s="192" t="s">
        <v>95</v>
      </c>
      <c r="J9" s="220" t="s">
        <v>283</v>
      </c>
      <c r="K9" s="195" t="s">
        <v>95</v>
      </c>
      <c r="L9" s="195" t="s">
        <v>283</v>
      </c>
      <c r="M9" s="195" t="s">
        <v>95</v>
      </c>
      <c r="N9" s="195" t="s">
        <v>283</v>
      </c>
      <c r="O9" s="195" t="s">
        <v>95</v>
      </c>
      <c r="P9" s="195" t="s">
        <v>283</v>
      </c>
      <c r="Q9" s="195" t="s">
        <v>95</v>
      </c>
      <c r="R9" s="195" t="s">
        <v>283</v>
      </c>
      <c r="S9" s="195" t="s">
        <v>95</v>
      </c>
      <c r="T9" s="195" t="s">
        <v>283</v>
      </c>
      <c r="U9" s="196"/>
    </row>
    <row r="10" customFormat="false" ht="17.1" hidden="false" customHeight="true" outlineLevel="0" collapsed="false">
      <c r="A10" s="221"/>
      <c r="B10" s="222"/>
      <c r="C10" s="221"/>
      <c r="D10" s="221"/>
      <c r="E10" s="221"/>
      <c r="F10" s="221"/>
      <c r="G10" s="221"/>
      <c r="H10" s="221"/>
      <c r="I10" s="221"/>
      <c r="J10" s="221"/>
      <c r="U10" s="206"/>
    </row>
    <row r="11" customFormat="false" ht="17.1" hidden="false" customHeight="true" outlineLevel="0" collapsed="false">
      <c r="A11" s="207" t="n">
        <v>1</v>
      </c>
      <c r="B11" s="208" t="s">
        <v>205</v>
      </c>
      <c r="C11" s="209" t="n">
        <v>426066</v>
      </c>
      <c r="D11" s="230" t="n">
        <v>3.22657742699863</v>
      </c>
      <c r="E11" s="209" t="n">
        <v>67144</v>
      </c>
      <c r="F11" s="230" t="n">
        <v>4.04767947471316</v>
      </c>
      <c r="G11" s="209" t="n">
        <v>85397</v>
      </c>
      <c r="H11" s="230" t="n">
        <v>3.70722165232419</v>
      </c>
      <c r="I11" s="209" t="n">
        <v>7424</v>
      </c>
      <c r="J11" s="230" t="n">
        <v>5.97904435155879</v>
      </c>
      <c r="K11" s="209" t="n">
        <v>14174</v>
      </c>
      <c r="L11" s="230" t="n">
        <v>3.95845493466343</v>
      </c>
      <c r="M11" s="209" t="n">
        <v>8196</v>
      </c>
      <c r="N11" s="230" t="n">
        <v>4.64583711228007</v>
      </c>
      <c r="O11" s="209" t="n">
        <v>24823</v>
      </c>
      <c r="P11" s="230" t="n">
        <v>3.85483232263625</v>
      </c>
      <c r="Q11" s="209" t="n">
        <v>32347</v>
      </c>
      <c r="R11" s="230" t="n">
        <v>3.24149417178406</v>
      </c>
      <c r="S11" s="209" t="n">
        <v>6516</v>
      </c>
      <c r="T11" s="230" t="n">
        <v>2.31215513723542</v>
      </c>
      <c r="U11" s="225" t="n">
        <v>1</v>
      </c>
    </row>
    <row r="12" customFormat="false" ht="17.1" hidden="false" customHeight="true" outlineLevel="0" collapsed="false">
      <c r="A12" s="207" t="n">
        <v>2</v>
      </c>
      <c r="B12" s="208" t="s">
        <v>206</v>
      </c>
      <c r="C12" s="209" t="n">
        <v>63605</v>
      </c>
      <c r="D12" s="230" t="n">
        <v>0.481677620941939</v>
      </c>
      <c r="E12" s="209" t="n">
        <v>7931</v>
      </c>
      <c r="F12" s="230" t="n">
        <v>0.478108928779192</v>
      </c>
      <c r="G12" s="209" t="n">
        <v>24767</v>
      </c>
      <c r="H12" s="230" t="n">
        <v>1.07517545889333</v>
      </c>
      <c r="I12" s="209" t="n">
        <v>1411</v>
      </c>
      <c r="J12" s="230" t="n">
        <v>1.13637278826097</v>
      </c>
      <c r="K12" s="209" t="n">
        <v>1016</v>
      </c>
      <c r="L12" s="230" t="n">
        <v>0.283744194554681</v>
      </c>
      <c r="M12" s="209" t="n">
        <v>0</v>
      </c>
      <c r="N12" s="230" t="n">
        <v>0</v>
      </c>
      <c r="O12" s="209" t="n">
        <v>2677</v>
      </c>
      <c r="P12" s="230" t="n">
        <v>0.415718733742789</v>
      </c>
      <c r="Q12" s="209" t="n">
        <v>648</v>
      </c>
      <c r="R12" s="230" t="n">
        <v>0.0649361060783402</v>
      </c>
      <c r="S12" s="209" t="n">
        <v>1136</v>
      </c>
      <c r="T12" s="230" t="n">
        <v>0.403101325337544</v>
      </c>
      <c r="U12" s="225" t="n">
        <v>2</v>
      </c>
    </row>
    <row r="13" customFormat="false" ht="17.1" hidden="false" customHeight="true" outlineLevel="0" collapsed="false">
      <c r="A13" s="207" t="n">
        <v>3</v>
      </c>
      <c r="B13" s="208" t="s">
        <v>207</v>
      </c>
      <c r="C13" s="209" t="n">
        <v>34217</v>
      </c>
      <c r="D13" s="230" t="n">
        <v>0.259123703415932</v>
      </c>
      <c r="E13" s="209" t="n">
        <v>3230</v>
      </c>
      <c r="F13" s="230" t="n">
        <v>0.194715904672398</v>
      </c>
      <c r="G13" s="209" t="n">
        <v>10184</v>
      </c>
      <c r="H13" s="230" t="n">
        <v>0.442103883125515</v>
      </c>
      <c r="I13" s="209" t="n">
        <v>0</v>
      </c>
      <c r="J13" s="230" t="n">
        <v>0</v>
      </c>
      <c r="K13" s="209" t="n">
        <v>212</v>
      </c>
      <c r="L13" s="230" t="n">
        <v>0.0592064657929058</v>
      </c>
      <c r="M13" s="209" t="n">
        <v>0</v>
      </c>
      <c r="N13" s="230" t="n">
        <v>0</v>
      </c>
      <c r="O13" s="209" t="n">
        <v>9299</v>
      </c>
      <c r="P13" s="230" t="n">
        <v>1.44406742811886</v>
      </c>
      <c r="Q13" s="209" t="n">
        <v>2401</v>
      </c>
      <c r="R13" s="230" t="n">
        <v>0.24060430662669</v>
      </c>
      <c r="S13" s="209" t="n">
        <v>360</v>
      </c>
      <c r="T13" s="230" t="n">
        <v>0.127743377747813</v>
      </c>
      <c r="U13" s="225" t="n">
        <v>3</v>
      </c>
    </row>
    <row r="14" customFormat="false" ht="16.5" hidden="false" customHeight="true" outlineLevel="0" collapsed="false">
      <c r="A14" s="207" t="n">
        <v>4</v>
      </c>
      <c r="B14" s="204" t="s">
        <v>208</v>
      </c>
      <c r="C14" s="209"/>
      <c r="D14" s="230"/>
      <c r="E14" s="209"/>
      <c r="F14" s="230"/>
      <c r="G14" s="209"/>
      <c r="H14" s="230"/>
      <c r="I14" s="209"/>
      <c r="J14" s="230"/>
      <c r="K14" s="209"/>
      <c r="L14" s="230"/>
      <c r="M14" s="209"/>
      <c r="N14" s="230"/>
      <c r="O14" s="209"/>
      <c r="P14" s="230"/>
      <c r="Q14" s="209"/>
      <c r="R14" s="230"/>
      <c r="S14" s="209"/>
      <c r="T14" s="230"/>
      <c r="U14" s="225"/>
    </row>
    <row r="15" customFormat="false" ht="12" hidden="false" customHeight="true" outlineLevel="0" collapsed="false">
      <c r="A15" s="207"/>
      <c r="B15" s="211" t="s">
        <v>284</v>
      </c>
      <c r="C15" s="209" t="n">
        <v>1458</v>
      </c>
      <c r="D15" s="230" t="n">
        <v>0.0110413642218905</v>
      </c>
      <c r="E15" s="209" t="n">
        <v>418</v>
      </c>
      <c r="F15" s="230" t="n">
        <v>0.0251985288399574</v>
      </c>
      <c r="G15" s="209" t="n">
        <v>268</v>
      </c>
      <c r="H15" s="230" t="n">
        <v>0.0116343127138293</v>
      </c>
      <c r="I15" s="209" t="n">
        <v>0</v>
      </c>
      <c r="J15" s="230" t="n">
        <v>0</v>
      </c>
      <c r="K15" s="209" t="n">
        <v>0</v>
      </c>
      <c r="L15" s="230" t="n">
        <v>0</v>
      </c>
      <c r="M15" s="209" t="n">
        <v>0</v>
      </c>
      <c r="N15" s="230" t="n">
        <v>0</v>
      </c>
      <c r="O15" s="209" t="n">
        <v>0</v>
      </c>
      <c r="P15" s="230" t="n">
        <v>0</v>
      </c>
      <c r="Q15" s="209" t="n">
        <v>637</v>
      </c>
      <c r="R15" s="230" t="n">
        <v>0.0638337956356523</v>
      </c>
      <c r="S15" s="209" t="n">
        <v>0</v>
      </c>
      <c r="T15" s="230" t="n">
        <v>0</v>
      </c>
      <c r="U15" s="225" t="n">
        <v>4</v>
      </c>
    </row>
    <row r="16" customFormat="false" ht="17.1" hidden="false" customHeight="true" outlineLevel="0" collapsed="false">
      <c r="A16" s="207" t="n">
        <v>5</v>
      </c>
      <c r="B16" s="208" t="s">
        <v>210</v>
      </c>
      <c r="C16" s="209" t="n">
        <v>12284479</v>
      </c>
      <c r="D16" s="230" t="n">
        <v>93.0297715467528</v>
      </c>
      <c r="E16" s="209" t="n">
        <v>1390898</v>
      </c>
      <c r="F16" s="230" t="n">
        <v>83.8482855656437</v>
      </c>
      <c r="G16" s="209" t="n">
        <v>2131834</v>
      </c>
      <c r="H16" s="230" t="n">
        <v>92.5463560073644</v>
      </c>
      <c r="I16" s="209" t="n">
        <v>115332</v>
      </c>
      <c r="J16" s="230" t="n">
        <v>92.8845828601803</v>
      </c>
      <c r="K16" s="209" t="n">
        <v>338468</v>
      </c>
      <c r="L16" s="230" t="n">
        <v>94.5259153961946</v>
      </c>
      <c r="M16" s="209" t="n">
        <v>168220</v>
      </c>
      <c r="N16" s="230" t="n">
        <v>95.3541628877199</v>
      </c>
      <c r="O16" s="209" t="n">
        <v>580387</v>
      </c>
      <c r="P16" s="230" t="n">
        <v>90.1299023984968</v>
      </c>
      <c r="Q16" s="209" t="n">
        <v>941104</v>
      </c>
      <c r="R16" s="230" t="n">
        <v>94.3080697141208</v>
      </c>
      <c r="S16" s="209" t="n">
        <v>270456</v>
      </c>
      <c r="T16" s="230" t="n">
        <v>95.9693415893405</v>
      </c>
      <c r="U16" s="225" t="n">
        <v>5</v>
      </c>
    </row>
    <row r="17" customFormat="false" ht="14.25" hidden="false" customHeight="true" outlineLevel="0" collapsed="false">
      <c r="A17" s="207"/>
      <c r="B17" s="204" t="s">
        <v>285</v>
      </c>
      <c r="C17" s="209"/>
      <c r="D17" s="230"/>
      <c r="E17" s="209"/>
      <c r="F17" s="230"/>
      <c r="G17" s="209"/>
      <c r="H17" s="230"/>
      <c r="I17" s="209"/>
      <c r="J17" s="230"/>
      <c r="K17" s="209"/>
      <c r="L17" s="230"/>
      <c r="M17" s="209"/>
      <c r="N17" s="230"/>
      <c r="O17" s="209"/>
      <c r="P17" s="230"/>
      <c r="Q17" s="209"/>
      <c r="R17" s="230"/>
      <c r="S17" s="209"/>
      <c r="T17" s="230"/>
      <c r="U17" s="225"/>
    </row>
    <row r="18" customFormat="false" ht="16.5" hidden="false" customHeight="true" outlineLevel="0" collapsed="false">
      <c r="A18" s="207" t="n">
        <v>6</v>
      </c>
      <c r="B18" s="208" t="s">
        <v>286</v>
      </c>
      <c r="C18" s="209" t="n">
        <v>384563</v>
      </c>
      <c r="D18" s="230" t="n">
        <v>2.91227719428182</v>
      </c>
      <c r="E18" s="209" t="n">
        <v>20096</v>
      </c>
      <c r="F18" s="230" t="n">
        <v>1.21145845829613</v>
      </c>
      <c r="G18" s="209" t="n">
        <v>203603</v>
      </c>
      <c r="H18" s="230" t="n">
        <v>8.8387349681858</v>
      </c>
      <c r="I18" s="209" t="n">
        <v>0</v>
      </c>
      <c r="J18" s="230" t="n">
        <v>0</v>
      </c>
      <c r="K18" s="209" t="n">
        <v>16193</v>
      </c>
      <c r="L18" s="230" t="n">
        <v>4.52231273860625</v>
      </c>
      <c r="M18" s="209" t="n">
        <v>2274</v>
      </c>
      <c r="N18" s="230" t="n">
        <v>1.2889987302739</v>
      </c>
      <c r="O18" s="209" t="n">
        <v>0</v>
      </c>
      <c r="P18" s="230" t="n">
        <v>0</v>
      </c>
      <c r="Q18" s="209" t="n">
        <v>14895</v>
      </c>
      <c r="R18" s="230" t="n">
        <v>1.49262854943963</v>
      </c>
      <c r="S18" s="209" t="n">
        <v>29961</v>
      </c>
      <c r="T18" s="230" t="n">
        <v>10.6314426130618</v>
      </c>
      <c r="U18" s="225" t="n">
        <v>6</v>
      </c>
    </row>
    <row r="19" customFormat="false" ht="17.1" hidden="false" customHeight="true" outlineLevel="0" collapsed="false">
      <c r="A19" s="207" t="n">
        <v>7</v>
      </c>
      <c r="B19" s="204" t="s">
        <v>212</v>
      </c>
      <c r="C19" s="209"/>
      <c r="D19" s="230"/>
      <c r="E19" s="209"/>
      <c r="F19" s="230"/>
      <c r="G19" s="209"/>
      <c r="H19" s="230"/>
      <c r="I19" s="209"/>
      <c r="J19" s="230"/>
      <c r="K19" s="209"/>
      <c r="L19" s="230"/>
      <c r="M19" s="209"/>
      <c r="N19" s="230"/>
      <c r="O19" s="209"/>
      <c r="P19" s="230"/>
      <c r="Q19" s="209"/>
      <c r="R19" s="230"/>
      <c r="S19" s="209"/>
      <c r="T19" s="230"/>
      <c r="U19" s="225"/>
    </row>
    <row r="20" customFormat="false" ht="12" hidden="false" customHeight="true" outlineLevel="0" collapsed="false">
      <c r="A20" s="207"/>
      <c r="B20" s="211" t="s">
        <v>287</v>
      </c>
      <c r="C20" s="209" t="n">
        <v>171096</v>
      </c>
      <c r="D20" s="230" t="n">
        <v>1.29570181955321</v>
      </c>
      <c r="E20" s="209" t="n">
        <v>21544</v>
      </c>
      <c r="F20" s="230" t="n">
        <v>1.29874905580871</v>
      </c>
      <c r="G20" s="209" t="n">
        <v>42333</v>
      </c>
      <c r="H20" s="230" t="n">
        <v>1.83774388102439</v>
      </c>
      <c r="I20" s="209" t="n">
        <v>0</v>
      </c>
      <c r="J20" s="230" t="n">
        <v>0</v>
      </c>
      <c r="K20" s="209" t="n">
        <v>3965</v>
      </c>
      <c r="L20" s="230" t="n">
        <v>1.10732847579656</v>
      </c>
      <c r="M20" s="209" t="n">
        <v>0</v>
      </c>
      <c r="N20" s="230" t="n">
        <v>0</v>
      </c>
      <c r="O20" s="209" t="n">
        <v>0</v>
      </c>
      <c r="P20" s="230" t="n">
        <v>0</v>
      </c>
      <c r="Q20" s="209" t="n">
        <v>16847</v>
      </c>
      <c r="R20" s="230" t="n">
        <v>1.6882385479966</v>
      </c>
      <c r="S20" s="209" t="n">
        <v>119</v>
      </c>
      <c r="T20" s="230" t="n">
        <v>0.0422262831999716</v>
      </c>
      <c r="U20" s="225" t="n">
        <v>7</v>
      </c>
    </row>
    <row r="21" customFormat="false" ht="16.5" hidden="false" customHeight="true" outlineLevel="0" collapsed="false">
      <c r="A21" s="207" t="n">
        <v>8</v>
      </c>
      <c r="B21" s="204" t="s">
        <v>214</v>
      </c>
      <c r="C21" s="209"/>
      <c r="D21" s="230"/>
      <c r="E21" s="209"/>
      <c r="F21" s="230"/>
      <c r="G21" s="209"/>
      <c r="H21" s="230"/>
      <c r="I21" s="209"/>
      <c r="J21" s="230"/>
      <c r="K21" s="209"/>
      <c r="L21" s="230"/>
      <c r="M21" s="209"/>
      <c r="N21" s="230"/>
      <c r="O21" s="209"/>
      <c r="P21" s="230"/>
      <c r="Q21" s="209"/>
      <c r="R21" s="230"/>
      <c r="S21" s="209"/>
      <c r="T21" s="230"/>
      <c r="U21" s="225"/>
    </row>
    <row r="22" customFormat="false" ht="12" hidden="false" customHeight="true" outlineLevel="0" collapsed="false">
      <c r="A22" s="207"/>
      <c r="B22" s="226" t="s">
        <v>215</v>
      </c>
      <c r="C22" s="209"/>
      <c r="D22" s="230"/>
      <c r="E22" s="209"/>
      <c r="F22" s="230"/>
      <c r="G22" s="209"/>
      <c r="H22" s="230"/>
      <c r="I22" s="209"/>
      <c r="J22" s="230"/>
      <c r="K22" s="209"/>
      <c r="L22" s="230"/>
      <c r="M22" s="209"/>
      <c r="N22" s="230"/>
      <c r="O22" s="209"/>
      <c r="P22" s="230"/>
      <c r="Q22" s="209"/>
      <c r="R22" s="230"/>
      <c r="S22" s="209"/>
      <c r="T22" s="230"/>
      <c r="U22" s="225"/>
    </row>
    <row r="23" customFormat="false" ht="12" hidden="false" customHeight="true" outlineLevel="0" collapsed="false">
      <c r="A23" s="207"/>
      <c r="B23" s="211" t="s">
        <v>288</v>
      </c>
      <c r="C23" s="209" t="n">
        <v>199324</v>
      </c>
      <c r="D23" s="230" t="n">
        <v>1.50947111259541</v>
      </c>
      <c r="E23" s="209" t="n">
        <v>161128</v>
      </c>
      <c r="F23" s="230" t="n">
        <v>9.71336974862358</v>
      </c>
      <c r="G23" s="209" t="n">
        <v>3743</v>
      </c>
      <c r="H23" s="230" t="n">
        <v>0.162489673462176</v>
      </c>
      <c r="I23" s="209" t="n">
        <v>0</v>
      </c>
      <c r="J23" s="230" t="n">
        <v>0</v>
      </c>
      <c r="K23" s="209" t="n">
        <v>199</v>
      </c>
      <c r="L23" s="230" t="n">
        <v>0.0555758806263597</v>
      </c>
      <c r="M23" s="209" t="n">
        <v>0</v>
      </c>
      <c r="N23" s="230" t="n">
        <v>0</v>
      </c>
      <c r="O23" s="209" t="n">
        <v>26759</v>
      </c>
      <c r="P23" s="230" t="n">
        <v>4.15547911700533</v>
      </c>
      <c r="Q23" s="209" t="n">
        <v>123</v>
      </c>
      <c r="R23" s="230" t="n">
        <v>0.0123258349500553</v>
      </c>
      <c r="S23" s="209" t="n">
        <v>2809</v>
      </c>
      <c r="T23" s="230" t="n">
        <v>0.99675318914891</v>
      </c>
      <c r="U23" s="225" t="n">
        <v>8</v>
      </c>
    </row>
    <row r="24" customFormat="false" ht="17.1" hidden="false" customHeight="true" outlineLevel="0" collapsed="false">
      <c r="A24" s="207" t="n">
        <v>9</v>
      </c>
      <c r="B24" s="208" t="s">
        <v>217</v>
      </c>
      <c r="C24" s="209" t="n">
        <v>7116</v>
      </c>
      <c r="D24" s="230" t="n">
        <v>0.0538891274368813</v>
      </c>
      <c r="E24" s="209" t="n">
        <v>1023</v>
      </c>
      <c r="F24" s="230" t="n">
        <v>0.0616700837398957</v>
      </c>
      <c r="G24" s="209" t="n">
        <v>2394</v>
      </c>
      <c r="H24" s="230" t="n">
        <v>0.103927405361595</v>
      </c>
      <c r="I24" s="209" t="n">
        <v>0</v>
      </c>
      <c r="J24" s="230" t="n">
        <v>0</v>
      </c>
      <c r="K24" s="209" t="n">
        <v>0</v>
      </c>
      <c r="L24" s="230" t="n">
        <v>0</v>
      </c>
      <c r="M24" s="209" t="n">
        <v>0</v>
      </c>
      <c r="N24" s="230" t="n">
        <v>0</v>
      </c>
      <c r="O24" s="209" t="n">
        <v>0</v>
      </c>
      <c r="P24" s="230" t="n">
        <v>0</v>
      </c>
      <c r="Q24" s="209" t="n">
        <v>0</v>
      </c>
      <c r="R24" s="230" t="n">
        <v>0</v>
      </c>
      <c r="S24" s="209" t="n">
        <v>372</v>
      </c>
      <c r="T24" s="230" t="n">
        <v>0.132001490339407</v>
      </c>
      <c r="U24" s="225" t="n">
        <v>9</v>
      </c>
    </row>
    <row r="25" customFormat="false" ht="17.1" hidden="false" customHeight="true" outlineLevel="0" collapsed="false">
      <c r="A25" s="207" t="n">
        <v>10</v>
      </c>
      <c r="B25" s="208" t="s">
        <v>218</v>
      </c>
      <c r="C25" s="209" t="n">
        <v>17529</v>
      </c>
      <c r="D25" s="230" t="n">
        <v>0.132746278083346</v>
      </c>
      <c r="E25" s="209" t="n">
        <v>5509</v>
      </c>
      <c r="F25" s="230" t="n">
        <v>0.332102142055802</v>
      </c>
      <c r="G25" s="209" t="n">
        <v>2611</v>
      </c>
      <c r="H25" s="230" t="n">
        <v>0.113347725730628</v>
      </c>
      <c r="I25" s="209" t="n">
        <v>0</v>
      </c>
      <c r="J25" s="230" t="n">
        <v>0</v>
      </c>
      <c r="K25" s="209" t="n">
        <v>34</v>
      </c>
      <c r="L25" s="230" t="n">
        <v>0.00949537658942829</v>
      </c>
      <c r="M25" s="209" t="n">
        <v>0</v>
      </c>
      <c r="N25" s="230" t="n">
        <v>0</v>
      </c>
      <c r="O25" s="209" t="n">
        <v>0</v>
      </c>
      <c r="P25" s="230" t="n">
        <v>0</v>
      </c>
      <c r="Q25" s="209" t="n">
        <v>3797</v>
      </c>
      <c r="R25" s="230" t="n">
        <v>0.380497522807805</v>
      </c>
      <c r="S25" s="209" t="n">
        <v>46</v>
      </c>
      <c r="T25" s="230" t="n">
        <v>0.0163227649344428</v>
      </c>
      <c r="U25" s="225" t="n">
        <v>10</v>
      </c>
    </row>
    <row r="26" customFormat="false" ht="17.1" hidden="false" customHeight="true" outlineLevel="0" collapsed="false">
      <c r="A26" s="207" t="n">
        <v>11</v>
      </c>
      <c r="B26" s="208" t="s">
        <v>219</v>
      </c>
      <c r="C26" s="209" t="n">
        <v>13204890</v>
      </c>
      <c r="D26" s="230" t="n">
        <v>100</v>
      </c>
      <c r="E26" s="209" t="n">
        <v>1658827</v>
      </c>
      <c r="F26" s="230" t="n">
        <v>100</v>
      </c>
      <c r="G26" s="209" t="n">
        <v>2303531</v>
      </c>
      <c r="H26" s="230" t="n">
        <v>100</v>
      </c>
      <c r="I26" s="209" t="n">
        <v>124167</v>
      </c>
      <c r="J26" s="230" t="n">
        <v>100</v>
      </c>
      <c r="K26" s="209" t="n">
        <v>358069</v>
      </c>
      <c r="L26" s="230" t="n">
        <v>100</v>
      </c>
      <c r="M26" s="209" t="n">
        <v>176416</v>
      </c>
      <c r="N26" s="230" t="n">
        <v>100</v>
      </c>
      <c r="O26" s="209" t="n">
        <v>643945</v>
      </c>
      <c r="P26" s="230" t="n">
        <v>100</v>
      </c>
      <c r="Q26" s="209" t="n">
        <v>997904</v>
      </c>
      <c r="R26" s="230" t="n">
        <v>100</v>
      </c>
      <c r="S26" s="209" t="n">
        <v>281815</v>
      </c>
      <c r="T26" s="230" t="n">
        <v>100</v>
      </c>
      <c r="U26" s="225" t="n">
        <v>11</v>
      </c>
    </row>
    <row r="27" customFormat="false" ht="17.1" hidden="false" customHeight="true" outlineLevel="0" collapsed="false">
      <c r="A27" s="207" t="n">
        <v>12</v>
      </c>
      <c r="B27" s="204" t="s">
        <v>220</v>
      </c>
      <c r="C27" s="209"/>
      <c r="D27" s="230"/>
      <c r="E27" s="209"/>
      <c r="F27" s="230"/>
      <c r="G27" s="209"/>
      <c r="H27" s="230"/>
      <c r="I27" s="209"/>
      <c r="J27" s="230"/>
      <c r="K27" s="209"/>
      <c r="L27" s="230"/>
      <c r="M27" s="209"/>
      <c r="N27" s="230"/>
      <c r="O27" s="209"/>
      <c r="P27" s="230"/>
      <c r="Q27" s="209"/>
      <c r="R27" s="230"/>
      <c r="S27" s="209"/>
      <c r="T27" s="230"/>
      <c r="U27" s="225"/>
    </row>
    <row r="28" customFormat="false" ht="12" hidden="false" customHeight="true" outlineLevel="0" collapsed="false">
      <c r="A28" s="207"/>
      <c r="B28" s="211" t="s">
        <v>289</v>
      </c>
      <c r="C28" s="209" t="n">
        <v>0</v>
      </c>
      <c r="D28" s="230" t="n">
        <v>0</v>
      </c>
      <c r="E28" s="209" t="n">
        <v>0</v>
      </c>
      <c r="F28" s="230" t="n">
        <v>0</v>
      </c>
      <c r="G28" s="209" t="n">
        <v>0</v>
      </c>
      <c r="H28" s="230" t="n">
        <v>0</v>
      </c>
      <c r="I28" s="209" t="n">
        <v>0</v>
      </c>
      <c r="J28" s="230" t="n">
        <v>0</v>
      </c>
      <c r="K28" s="209" t="n">
        <v>0</v>
      </c>
      <c r="L28" s="230" t="n">
        <v>0</v>
      </c>
      <c r="M28" s="209" t="n">
        <v>0</v>
      </c>
      <c r="N28" s="230" t="n">
        <v>0</v>
      </c>
      <c r="O28" s="209" t="n">
        <v>0</v>
      </c>
      <c r="P28" s="230" t="n">
        <v>0</v>
      </c>
      <c r="Q28" s="209" t="n">
        <v>0</v>
      </c>
      <c r="R28" s="230" t="n">
        <v>0</v>
      </c>
      <c r="S28" s="209" t="n">
        <v>0</v>
      </c>
      <c r="T28" s="230" t="n">
        <v>0</v>
      </c>
      <c r="U28" s="225" t="n">
        <v>12</v>
      </c>
    </row>
    <row r="29" customFormat="false" ht="17.1" hidden="false" customHeight="true" outlineLevel="0" collapsed="false">
      <c r="A29" s="207" t="n">
        <v>13</v>
      </c>
      <c r="B29" s="208" t="s">
        <v>96</v>
      </c>
      <c r="C29" s="209" t="n">
        <v>13204890</v>
      </c>
      <c r="D29" s="230" t="n">
        <v>100</v>
      </c>
      <c r="E29" s="209" t="n">
        <v>1658827</v>
      </c>
      <c r="F29" s="230" t="n">
        <v>100</v>
      </c>
      <c r="G29" s="209" t="n">
        <v>2303531</v>
      </c>
      <c r="H29" s="230" t="n">
        <v>100</v>
      </c>
      <c r="I29" s="209" t="n">
        <v>124167</v>
      </c>
      <c r="J29" s="230" t="n">
        <v>100</v>
      </c>
      <c r="K29" s="209" t="n">
        <v>358069</v>
      </c>
      <c r="L29" s="230" t="n">
        <v>100</v>
      </c>
      <c r="M29" s="209" t="n">
        <v>176416</v>
      </c>
      <c r="N29" s="230" t="n">
        <v>100</v>
      </c>
      <c r="O29" s="209" t="n">
        <v>643945</v>
      </c>
      <c r="P29" s="230" t="n">
        <v>100</v>
      </c>
      <c r="Q29" s="209" t="n">
        <v>997904</v>
      </c>
      <c r="R29" s="230" t="n">
        <v>100</v>
      </c>
      <c r="S29" s="209" t="n">
        <v>281815</v>
      </c>
      <c r="T29" s="230" t="n">
        <v>100</v>
      </c>
      <c r="U29" s="225" t="n">
        <v>13</v>
      </c>
    </row>
    <row r="30" customFormat="false" ht="17.1" hidden="false" customHeight="true" outlineLevel="0" collapsed="false">
      <c r="A30" s="203"/>
      <c r="F30" s="227"/>
      <c r="J30" s="228"/>
      <c r="L30" s="228"/>
      <c r="T30" s="228"/>
      <c r="U30" s="203"/>
    </row>
    <row r="31" customFormat="false" ht="17.1" hidden="false" customHeight="true" outlineLevel="0" collapsed="false">
      <c r="A31" s="203"/>
      <c r="B31" s="185" t="s">
        <v>222</v>
      </c>
      <c r="T31" s="228"/>
      <c r="U31" s="203"/>
    </row>
    <row r="32" customFormat="false" ht="17.1" hidden="false" customHeight="true" outlineLevel="0" collapsed="false">
      <c r="A32" s="203"/>
      <c r="B32" s="240" t="s">
        <v>290</v>
      </c>
      <c r="C32" s="240"/>
      <c r="D32" s="240"/>
      <c r="E32" s="240"/>
      <c r="F32" s="240"/>
      <c r="G32" s="240"/>
      <c r="T32" s="228"/>
      <c r="U32" s="203"/>
    </row>
    <row r="33" customFormat="false" ht="17.1" hidden="false" customHeight="true" outlineLevel="0" collapsed="false">
      <c r="A33" s="203"/>
      <c r="C33" s="229"/>
      <c r="T33" s="228"/>
      <c r="U33" s="203"/>
    </row>
    <row r="34" customFormat="false" ht="17.1" hidden="false" customHeight="true" outlineLevel="0" collapsed="false">
      <c r="C34" s="229"/>
      <c r="U34" s="203"/>
    </row>
    <row r="35" customFormat="false" ht="17.1" hidden="false" customHeight="true" outlineLevel="0" collapsed="false">
      <c r="U35" s="203"/>
    </row>
    <row r="36" customFormat="false" ht="17.1" hidden="false" customHeight="true" outlineLevel="0" collapsed="false">
      <c r="U36" s="203"/>
    </row>
    <row r="37" customFormat="false" ht="17.1" hidden="false" customHeight="true" outlineLevel="0" collapsed="false">
      <c r="A37" s="191" t="s">
        <v>189</v>
      </c>
      <c r="B37" s="192" t="s">
        <v>190</v>
      </c>
      <c r="C37" s="192" t="s">
        <v>291</v>
      </c>
      <c r="D37" s="192"/>
      <c r="E37" s="192" t="s">
        <v>72</v>
      </c>
      <c r="F37" s="192"/>
      <c r="G37" s="192" t="s">
        <v>292</v>
      </c>
      <c r="H37" s="192"/>
      <c r="I37" s="194" t="s">
        <v>237</v>
      </c>
      <c r="J37" s="194"/>
      <c r="K37" s="195" t="s">
        <v>238</v>
      </c>
      <c r="L37" s="195"/>
      <c r="M37" s="192" t="s">
        <v>293</v>
      </c>
      <c r="N37" s="192"/>
      <c r="O37" s="192" t="s">
        <v>294</v>
      </c>
      <c r="P37" s="192"/>
      <c r="Q37" s="192" t="s">
        <v>241</v>
      </c>
      <c r="R37" s="192"/>
      <c r="S37" s="192" t="s">
        <v>295</v>
      </c>
      <c r="T37" s="192"/>
      <c r="U37" s="196" t="s">
        <v>243</v>
      </c>
    </row>
    <row r="38" customFormat="false" ht="17.1" hidden="false" customHeight="true" outlineLevel="0" collapsed="false">
      <c r="A38" s="191"/>
      <c r="B38" s="192"/>
      <c r="C38" s="192"/>
      <c r="D38" s="192"/>
      <c r="E38" s="192"/>
      <c r="F38" s="192"/>
      <c r="G38" s="192"/>
      <c r="H38" s="192"/>
      <c r="I38" s="194"/>
      <c r="J38" s="194"/>
      <c r="K38" s="195"/>
      <c r="L38" s="195"/>
      <c r="M38" s="192"/>
      <c r="N38" s="192"/>
      <c r="O38" s="192"/>
      <c r="P38" s="192"/>
      <c r="Q38" s="192"/>
      <c r="R38" s="192"/>
      <c r="S38" s="192"/>
      <c r="T38" s="192"/>
      <c r="U38" s="196"/>
    </row>
    <row r="39" customFormat="false" ht="17.1" hidden="false" customHeight="true" outlineLevel="0" collapsed="false">
      <c r="A39" s="191"/>
      <c r="B39" s="192"/>
      <c r="C39" s="192"/>
      <c r="D39" s="192"/>
      <c r="E39" s="192"/>
      <c r="F39" s="192"/>
      <c r="G39" s="192"/>
      <c r="H39" s="192"/>
      <c r="I39" s="194"/>
      <c r="J39" s="194"/>
      <c r="K39" s="195"/>
      <c r="L39" s="195"/>
      <c r="M39" s="192"/>
      <c r="N39" s="192"/>
      <c r="O39" s="192"/>
      <c r="P39" s="192"/>
      <c r="Q39" s="192"/>
      <c r="R39" s="192"/>
      <c r="S39" s="192"/>
      <c r="T39" s="192"/>
      <c r="U39" s="196"/>
    </row>
    <row r="40" customFormat="false" ht="17.1" hidden="false" customHeight="true" outlineLevel="0" collapsed="false">
      <c r="A40" s="191"/>
      <c r="B40" s="192"/>
      <c r="C40" s="192" t="s">
        <v>95</v>
      </c>
      <c r="D40" s="220" t="s">
        <v>283</v>
      </c>
      <c r="E40" s="192" t="s">
        <v>95</v>
      </c>
      <c r="F40" s="220" t="s">
        <v>283</v>
      </c>
      <c r="G40" s="192" t="s">
        <v>95</v>
      </c>
      <c r="H40" s="195" t="s">
        <v>283</v>
      </c>
      <c r="I40" s="192" t="s">
        <v>95</v>
      </c>
      <c r="J40" s="220" t="s">
        <v>283</v>
      </c>
      <c r="K40" s="195" t="s">
        <v>95</v>
      </c>
      <c r="L40" s="195" t="s">
        <v>283</v>
      </c>
      <c r="M40" s="195" t="s">
        <v>95</v>
      </c>
      <c r="N40" s="195" t="s">
        <v>283</v>
      </c>
      <c r="O40" s="195" t="s">
        <v>95</v>
      </c>
      <c r="P40" s="195" t="s">
        <v>283</v>
      </c>
      <c r="Q40" s="195" t="s">
        <v>95</v>
      </c>
      <c r="R40" s="195" t="s">
        <v>283</v>
      </c>
      <c r="S40" s="195" t="s">
        <v>95</v>
      </c>
      <c r="T40" s="195" t="s">
        <v>283</v>
      </c>
      <c r="U40" s="196"/>
    </row>
    <row r="41" customFormat="false" ht="17.1" hidden="false" customHeight="true" outlineLevel="0" collapsed="false">
      <c r="A41" s="221"/>
      <c r="B41" s="222"/>
      <c r="C41" s="221"/>
      <c r="D41" s="221"/>
      <c r="E41" s="221"/>
      <c r="F41" s="221"/>
      <c r="G41" s="221"/>
      <c r="H41" s="221"/>
      <c r="I41" s="221"/>
      <c r="J41" s="221"/>
      <c r="U41" s="206"/>
    </row>
    <row r="42" customFormat="false" ht="17.1" hidden="false" customHeight="true" outlineLevel="0" collapsed="false">
      <c r="A42" s="207" t="n">
        <v>1</v>
      </c>
      <c r="B42" s="208" t="s">
        <v>205</v>
      </c>
      <c r="C42" s="209" t="n">
        <v>13806</v>
      </c>
      <c r="D42" s="230" t="n">
        <v>1.29879659524508</v>
      </c>
      <c r="E42" s="209" t="n">
        <v>114888</v>
      </c>
      <c r="F42" s="230" t="n">
        <v>3.62535590734402</v>
      </c>
      <c r="G42" s="209" t="n">
        <v>5973</v>
      </c>
      <c r="H42" s="230" t="n">
        <v>0.948372222998463</v>
      </c>
      <c r="I42" s="209" t="n">
        <v>4385</v>
      </c>
      <c r="J42" s="230" t="n">
        <v>2.55411104121526</v>
      </c>
      <c r="K42" s="209" t="n">
        <v>15663</v>
      </c>
      <c r="L42" s="230" t="n">
        <v>2.43724062596767</v>
      </c>
      <c r="M42" s="209" t="n">
        <v>6622</v>
      </c>
      <c r="N42" s="230" t="n">
        <v>2.32891020929243</v>
      </c>
      <c r="O42" s="209" t="n">
        <v>8714</v>
      </c>
      <c r="P42" s="230" t="n">
        <v>2.5188902314234</v>
      </c>
      <c r="Q42" s="209" t="n">
        <v>9993</v>
      </c>
      <c r="R42" s="230" t="n">
        <v>2.84932209914033</v>
      </c>
      <c r="S42" s="209" t="n">
        <v>0</v>
      </c>
      <c r="T42" s="201" t="n">
        <v>0</v>
      </c>
      <c r="U42" s="225" t="n">
        <v>1</v>
      </c>
    </row>
    <row r="43" customFormat="false" ht="17.1" hidden="false" customHeight="true" outlineLevel="0" collapsed="false">
      <c r="A43" s="207" t="n">
        <v>2</v>
      </c>
      <c r="B43" s="208" t="s">
        <v>206</v>
      </c>
      <c r="C43" s="209" t="n">
        <v>3766</v>
      </c>
      <c r="D43" s="230" t="n">
        <v>0.354285671280095</v>
      </c>
      <c r="E43" s="209" t="n">
        <v>14993</v>
      </c>
      <c r="F43" s="230" t="n">
        <v>0.473112606354092</v>
      </c>
      <c r="G43" s="209" t="n">
        <v>872</v>
      </c>
      <c r="H43" s="230" t="n">
        <v>0.138453135518945</v>
      </c>
      <c r="I43" s="209" t="n">
        <v>876</v>
      </c>
      <c r="J43" s="230" t="n">
        <v>0.510239742783253</v>
      </c>
      <c r="K43" s="209" t="n">
        <v>2293</v>
      </c>
      <c r="L43" s="230" t="n">
        <v>0.35680219340764</v>
      </c>
      <c r="M43" s="209" t="n">
        <v>978</v>
      </c>
      <c r="N43" s="230" t="n">
        <v>0.343955630427061</v>
      </c>
      <c r="O43" s="209" t="n">
        <v>236</v>
      </c>
      <c r="P43" s="230" t="n">
        <v>0.068218739340822</v>
      </c>
      <c r="Q43" s="209" t="n">
        <v>5</v>
      </c>
      <c r="R43" s="230" t="n">
        <v>0.00142565901087778</v>
      </c>
      <c r="S43" s="209" t="n">
        <v>0</v>
      </c>
      <c r="T43" s="201" t="n">
        <v>0</v>
      </c>
      <c r="U43" s="225" t="n">
        <v>2</v>
      </c>
    </row>
    <row r="44" customFormat="false" ht="17.1" hidden="false" customHeight="true" outlineLevel="0" collapsed="false">
      <c r="A44" s="207" t="n">
        <v>3</v>
      </c>
      <c r="B44" s="208" t="s">
        <v>207</v>
      </c>
      <c r="C44" s="209" t="n">
        <v>1507</v>
      </c>
      <c r="D44" s="230" t="n">
        <v>0.141770713387972</v>
      </c>
      <c r="E44" s="209" t="n">
        <v>2908</v>
      </c>
      <c r="F44" s="230" t="n">
        <v>0.0917635869590942</v>
      </c>
      <c r="G44" s="209" t="n">
        <v>485</v>
      </c>
      <c r="H44" s="230" t="n">
        <v>0.0770066178058354</v>
      </c>
      <c r="I44" s="209" t="n">
        <v>165</v>
      </c>
      <c r="J44" s="230" t="n">
        <v>0.0961068008667086</v>
      </c>
      <c r="K44" s="209" t="n">
        <v>642</v>
      </c>
      <c r="L44" s="230" t="n">
        <v>0.0998983899553881</v>
      </c>
      <c r="M44" s="209" t="n">
        <v>634</v>
      </c>
      <c r="N44" s="230" t="n">
        <v>0.222973281892389</v>
      </c>
      <c r="O44" s="209" t="n">
        <v>1120</v>
      </c>
      <c r="P44" s="230" t="n">
        <v>0.32374994941407</v>
      </c>
      <c r="Q44" s="209" t="n">
        <v>1068</v>
      </c>
      <c r="R44" s="230" t="n">
        <v>0.304520764723493</v>
      </c>
      <c r="S44" s="209" t="n">
        <v>0</v>
      </c>
      <c r="T44" s="201" t="n">
        <v>0</v>
      </c>
      <c r="U44" s="225" t="n">
        <v>3</v>
      </c>
    </row>
    <row r="45" customFormat="false" ht="17.1" hidden="false" customHeight="true" outlineLevel="0" collapsed="false">
      <c r="A45" s="207" t="n">
        <v>4</v>
      </c>
      <c r="B45" s="204" t="s">
        <v>208</v>
      </c>
      <c r="C45" s="209"/>
      <c r="D45" s="230"/>
      <c r="E45" s="209"/>
      <c r="F45" s="230"/>
      <c r="G45" s="209"/>
      <c r="H45" s="230"/>
      <c r="I45" s="209"/>
      <c r="J45" s="230"/>
      <c r="K45" s="209"/>
      <c r="L45" s="230"/>
      <c r="M45" s="209"/>
      <c r="N45" s="230"/>
      <c r="O45" s="209"/>
      <c r="P45" s="230"/>
      <c r="Q45" s="209"/>
      <c r="R45" s="230"/>
      <c r="S45" s="209"/>
      <c r="T45" s="230"/>
      <c r="U45" s="225"/>
    </row>
    <row r="46" customFormat="false" ht="12" hidden="false" customHeight="true" outlineLevel="0" collapsed="false">
      <c r="A46" s="207"/>
      <c r="B46" s="211" t="s">
        <v>284</v>
      </c>
      <c r="C46" s="209" t="n">
        <v>29</v>
      </c>
      <c r="D46" s="230" t="n">
        <v>0.00272816900348453</v>
      </c>
      <c r="E46" s="209" t="n">
        <v>6</v>
      </c>
      <c r="F46" s="230" t="n">
        <v>0.00018933339812743</v>
      </c>
      <c r="G46" s="209" t="n">
        <v>100</v>
      </c>
      <c r="H46" s="230" t="n">
        <v>0.0158776531558423</v>
      </c>
      <c r="I46" s="209" t="n">
        <v>0</v>
      </c>
      <c r="J46" s="230" t="n">
        <v>0</v>
      </c>
      <c r="K46" s="209" t="n">
        <v>0</v>
      </c>
      <c r="L46" s="230" t="n">
        <v>0</v>
      </c>
      <c r="M46" s="209" t="n">
        <v>0</v>
      </c>
      <c r="N46" s="230" t="n">
        <v>0</v>
      </c>
      <c r="O46" s="209" t="n">
        <v>0</v>
      </c>
      <c r="P46" s="230" t="n">
        <v>0</v>
      </c>
      <c r="Q46" s="209" t="n">
        <v>0</v>
      </c>
      <c r="R46" s="230" t="n">
        <v>0</v>
      </c>
      <c r="S46" s="209" t="n">
        <v>0</v>
      </c>
      <c r="T46" s="201" t="n">
        <v>0</v>
      </c>
      <c r="U46" s="225" t="n">
        <v>4</v>
      </c>
    </row>
    <row r="47" customFormat="false" ht="17.1" hidden="false" customHeight="true" outlineLevel="0" collapsed="false">
      <c r="A47" s="207" t="n">
        <v>5</v>
      </c>
      <c r="B47" s="208" t="s">
        <v>210</v>
      </c>
      <c r="C47" s="209" t="n">
        <v>1027235</v>
      </c>
      <c r="D47" s="230" t="n">
        <v>96.6369202170494</v>
      </c>
      <c r="E47" s="209" t="n">
        <v>2995493</v>
      </c>
      <c r="F47" s="230" t="n">
        <v>94.5244781261547</v>
      </c>
      <c r="G47" s="209" t="n">
        <v>603822</v>
      </c>
      <c r="H47" s="230" t="n">
        <v>95.8727628386703</v>
      </c>
      <c r="I47" s="209" t="n">
        <v>162929</v>
      </c>
      <c r="J47" s="230" t="n">
        <v>94.9005148994665</v>
      </c>
      <c r="K47" s="209" t="n">
        <v>623394</v>
      </c>
      <c r="L47" s="230" t="n">
        <v>97.0032039063071</v>
      </c>
      <c r="M47" s="209" t="n">
        <v>272443</v>
      </c>
      <c r="N47" s="230" t="n">
        <v>95.8162615750917</v>
      </c>
      <c r="O47" s="209" t="n">
        <v>327592</v>
      </c>
      <c r="P47" s="230" t="n">
        <v>94.6945477039769</v>
      </c>
      <c r="Q47" s="209" t="n">
        <v>334871</v>
      </c>
      <c r="R47" s="230" t="n">
        <v>95.4823717263305</v>
      </c>
      <c r="S47" s="209" t="n">
        <v>0</v>
      </c>
      <c r="T47" s="201" t="n">
        <v>0</v>
      </c>
      <c r="U47" s="225" t="n">
        <v>5</v>
      </c>
    </row>
    <row r="48" customFormat="false" ht="13.5" hidden="false" customHeight="true" outlineLevel="0" collapsed="false">
      <c r="A48" s="207"/>
      <c r="B48" s="204" t="s">
        <v>285</v>
      </c>
      <c r="C48" s="209"/>
      <c r="D48" s="230"/>
      <c r="E48" s="209"/>
      <c r="F48" s="230"/>
      <c r="G48" s="209"/>
      <c r="H48" s="230"/>
      <c r="I48" s="209"/>
      <c r="J48" s="230"/>
      <c r="K48" s="209"/>
      <c r="L48" s="230"/>
      <c r="M48" s="209"/>
      <c r="N48" s="230"/>
      <c r="O48" s="209"/>
      <c r="P48" s="230"/>
      <c r="Q48" s="209"/>
      <c r="R48" s="230"/>
      <c r="S48" s="209"/>
      <c r="T48" s="230"/>
      <c r="U48" s="225"/>
    </row>
    <row r="49" customFormat="false" ht="16.5" hidden="false" customHeight="true" outlineLevel="0" collapsed="false">
      <c r="A49" s="207" t="n">
        <v>6</v>
      </c>
      <c r="B49" s="208" t="s">
        <v>286</v>
      </c>
      <c r="C49" s="209" t="n">
        <v>35616</v>
      </c>
      <c r="D49" s="230" t="n">
        <v>3.3505678354519</v>
      </c>
      <c r="E49" s="209" t="n">
        <v>12231</v>
      </c>
      <c r="F49" s="230" t="n">
        <v>0.385956132082765</v>
      </c>
      <c r="G49" s="209" t="n">
        <v>1727</v>
      </c>
      <c r="H49" s="230" t="n">
        <v>0.274207070001397</v>
      </c>
      <c r="I49" s="209" t="n">
        <v>1902</v>
      </c>
      <c r="J49" s="230" t="n">
        <v>1.10784930453624</v>
      </c>
      <c r="K49" s="209" t="n">
        <v>22366</v>
      </c>
      <c r="L49" s="230" t="n">
        <v>3.48026073168568</v>
      </c>
      <c r="M49" s="209" t="n">
        <v>20378</v>
      </c>
      <c r="N49" s="230" t="n">
        <v>7.16679737918471</v>
      </c>
      <c r="O49" s="209" t="n">
        <v>3321</v>
      </c>
      <c r="P49" s="230" t="n">
        <v>0.959976412503686</v>
      </c>
      <c r="Q49" s="209" t="n">
        <v>0</v>
      </c>
      <c r="R49" s="230" t="n">
        <v>0</v>
      </c>
      <c r="S49" s="209" t="n">
        <v>0</v>
      </c>
      <c r="T49" s="201" t="n">
        <v>0</v>
      </c>
      <c r="U49" s="225" t="n">
        <v>6</v>
      </c>
    </row>
    <row r="50" customFormat="false" ht="17.1" hidden="false" customHeight="true" outlineLevel="0" collapsed="false">
      <c r="A50" s="207" t="n">
        <v>7</v>
      </c>
      <c r="B50" s="204" t="s">
        <v>212</v>
      </c>
      <c r="C50" s="209"/>
      <c r="D50" s="230"/>
      <c r="E50" s="209"/>
      <c r="F50" s="230"/>
      <c r="G50" s="209"/>
      <c r="H50" s="230"/>
      <c r="I50" s="209"/>
      <c r="J50" s="230"/>
      <c r="K50" s="209"/>
      <c r="L50" s="230"/>
      <c r="M50" s="209"/>
      <c r="N50" s="230"/>
      <c r="O50" s="209"/>
      <c r="P50" s="230"/>
      <c r="Q50" s="209"/>
      <c r="R50" s="230"/>
      <c r="S50" s="209"/>
      <c r="T50" s="230"/>
      <c r="U50" s="225"/>
    </row>
    <row r="51" customFormat="false" ht="12" hidden="false" customHeight="true" outlineLevel="0" collapsed="false">
      <c r="A51" s="207"/>
      <c r="B51" s="211" t="s">
        <v>287</v>
      </c>
      <c r="C51" s="209" t="n">
        <v>14916</v>
      </c>
      <c r="D51" s="230" t="n">
        <v>1.40321961572328</v>
      </c>
      <c r="E51" s="209" t="n">
        <v>37073</v>
      </c>
      <c r="F51" s="230" t="n">
        <v>1.16985951146303</v>
      </c>
      <c r="G51" s="209" t="n">
        <v>16784</v>
      </c>
      <c r="H51" s="230" t="n">
        <v>2.66490530567658</v>
      </c>
      <c r="I51" s="209" t="n">
        <v>1525</v>
      </c>
      <c r="J51" s="230" t="n">
        <v>0.888259826192307</v>
      </c>
      <c r="K51" s="209" t="n">
        <v>3</v>
      </c>
      <c r="L51" s="230" t="n">
        <v>0.000466814906333589</v>
      </c>
      <c r="M51" s="209" t="n">
        <v>3640</v>
      </c>
      <c r="N51" s="230" t="n">
        <v>1.28016206007618</v>
      </c>
      <c r="O51" s="209" t="n">
        <v>7952</v>
      </c>
      <c r="P51" s="230" t="n">
        <v>2.2986246408399</v>
      </c>
      <c r="Q51" s="209" t="n">
        <v>4396</v>
      </c>
      <c r="R51" s="230" t="n">
        <v>1.25343940236374</v>
      </c>
      <c r="S51" s="209" t="n">
        <v>0</v>
      </c>
      <c r="T51" s="201" t="n">
        <v>0</v>
      </c>
      <c r="U51" s="225" t="n">
        <v>7</v>
      </c>
    </row>
    <row r="52" customFormat="false" ht="17.25" hidden="false" customHeight="true" outlineLevel="0" collapsed="false">
      <c r="A52" s="207" t="n">
        <v>8</v>
      </c>
      <c r="B52" s="204" t="s">
        <v>214</v>
      </c>
      <c r="C52" s="209"/>
      <c r="D52" s="230"/>
      <c r="E52" s="209"/>
      <c r="F52" s="230"/>
      <c r="G52" s="209"/>
      <c r="H52" s="230"/>
      <c r="I52" s="209"/>
      <c r="J52" s="230"/>
      <c r="K52" s="209"/>
      <c r="L52" s="230"/>
      <c r="M52" s="209"/>
      <c r="N52" s="230"/>
      <c r="O52" s="209"/>
      <c r="P52" s="230"/>
      <c r="Q52" s="209"/>
      <c r="R52" s="230"/>
      <c r="S52" s="209"/>
      <c r="T52" s="230"/>
      <c r="U52" s="225"/>
    </row>
    <row r="53" customFormat="false" ht="11.25" hidden="false" customHeight="true" outlineLevel="0" collapsed="false">
      <c r="A53" s="207"/>
      <c r="B53" s="226" t="s">
        <v>215</v>
      </c>
      <c r="C53" s="209"/>
      <c r="D53" s="230"/>
      <c r="E53" s="209"/>
      <c r="F53" s="230"/>
      <c r="G53" s="209"/>
      <c r="H53" s="230"/>
      <c r="I53" s="209"/>
      <c r="J53" s="230"/>
      <c r="K53" s="209"/>
      <c r="L53" s="230"/>
      <c r="M53" s="209"/>
      <c r="N53" s="230"/>
      <c r="O53" s="209"/>
      <c r="P53" s="230"/>
      <c r="Q53" s="209"/>
      <c r="R53" s="230"/>
      <c r="S53" s="209"/>
      <c r="T53" s="230"/>
      <c r="U53" s="225"/>
    </row>
    <row r="54" customFormat="false" ht="11.25" hidden="false" customHeight="true" outlineLevel="0" collapsed="false">
      <c r="A54" s="207"/>
      <c r="B54" s="211" t="s">
        <v>288</v>
      </c>
      <c r="C54" s="209" t="n">
        <v>403</v>
      </c>
      <c r="D54" s="230" t="n">
        <v>0.0379121416691126</v>
      </c>
      <c r="E54" s="209" t="n">
        <v>2378</v>
      </c>
      <c r="F54" s="230" t="n">
        <v>0.0750391367911713</v>
      </c>
      <c r="G54" s="209" t="n">
        <v>0</v>
      </c>
      <c r="H54" s="230" t="n">
        <v>0</v>
      </c>
      <c r="I54" s="209" t="n">
        <v>1394</v>
      </c>
      <c r="J54" s="230" t="n">
        <v>0.811956850958738</v>
      </c>
      <c r="K54" s="209" t="n">
        <v>228</v>
      </c>
      <c r="L54" s="230" t="n">
        <v>0.0354779328813528</v>
      </c>
      <c r="M54" s="209" t="n">
        <v>0</v>
      </c>
      <c r="N54" s="230" t="n">
        <v>0</v>
      </c>
      <c r="O54" s="209" t="n">
        <v>0</v>
      </c>
      <c r="P54" s="230" t="n">
        <v>0</v>
      </c>
      <c r="Q54" s="209" t="n">
        <v>159</v>
      </c>
      <c r="R54" s="230" t="n">
        <v>0.0453359565459133</v>
      </c>
      <c r="S54" s="209" t="n">
        <v>0</v>
      </c>
      <c r="T54" s="201" t="n">
        <v>0</v>
      </c>
      <c r="U54" s="225" t="n">
        <v>8</v>
      </c>
    </row>
    <row r="55" customFormat="false" ht="17.1" hidden="false" customHeight="true" outlineLevel="0" collapsed="false">
      <c r="A55" s="207" t="n">
        <v>9</v>
      </c>
      <c r="B55" s="208" t="s">
        <v>217</v>
      </c>
      <c r="C55" s="209" t="n">
        <v>6</v>
      </c>
      <c r="D55" s="230" t="n">
        <v>0.000564448759341627</v>
      </c>
      <c r="E55" s="209" t="n">
        <v>73</v>
      </c>
      <c r="F55" s="230" t="n">
        <v>0.00230355634388373</v>
      </c>
      <c r="G55" s="209" t="n">
        <v>102</v>
      </c>
      <c r="H55" s="230" t="n">
        <v>0.0161952062189592</v>
      </c>
      <c r="I55" s="209" t="n">
        <v>0</v>
      </c>
      <c r="J55" s="230" t="n">
        <v>0</v>
      </c>
      <c r="K55" s="209" t="n">
        <v>0</v>
      </c>
      <c r="L55" s="230" t="n">
        <v>0</v>
      </c>
      <c r="M55" s="209" t="n">
        <v>0</v>
      </c>
      <c r="N55" s="230" t="n">
        <v>0</v>
      </c>
      <c r="O55" s="209" t="n">
        <v>80</v>
      </c>
      <c r="P55" s="230" t="n">
        <v>0.0231249963867193</v>
      </c>
      <c r="Q55" s="209" t="n">
        <v>0</v>
      </c>
      <c r="R55" s="230" t="n">
        <v>0</v>
      </c>
      <c r="S55" s="209" t="n">
        <v>3067</v>
      </c>
      <c r="T55" s="230" t="n">
        <v>100</v>
      </c>
      <c r="U55" s="225" t="n">
        <v>9</v>
      </c>
    </row>
    <row r="56" customFormat="false" ht="17.1" hidden="false" customHeight="true" outlineLevel="0" collapsed="false">
      <c r="A56" s="207" t="n">
        <v>10</v>
      </c>
      <c r="B56" s="208" t="s">
        <v>218</v>
      </c>
      <c r="C56" s="209" t="n">
        <v>1315</v>
      </c>
      <c r="D56" s="230" t="n">
        <v>0.12370835308904</v>
      </c>
      <c r="E56" s="209" t="n">
        <v>1201</v>
      </c>
      <c r="F56" s="230" t="n">
        <v>0.0378982351918405</v>
      </c>
      <c r="G56" s="209" t="n">
        <v>1678</v>
      </c>
      <c r="H56" s="230" t="n">
        <v>0.266427019955035</v>
      </c>
      <c r="I56" s="209" t="n">
        <v>411</v>
      </c>
      <c r="J56" s="230" t="n">
        <v>0.239393303977074</v>
      </c>
      <c r="K56" s="209" t="n">
        <v>429</v>
      </c>
      <c r="L56" s="230" t="n">
        <v>0.0667545316057032</v>
      </c>
      <c r="M56" s="209" t="n">
        <v>22</v>
      </c>
      <c r="N56" s="230" t="n">
        <v>0.00773724322024063</v>
      </c>
      <c r="O56" s="209" t="n">
        <v>252</v>
      </c>
      <c r="P56" s="230" t="n">
        <v>0.0728437386181658</v>
      </c>
      <c r="Q56" s="209" t="n">
        <v>224</v>
      </c>
      <c r="R56" s="230" t="n">
        <v>0.0638695236873245</v>
      </c>
      <c r="S56" s="209" t="n">
        <v>0</v>
      </c>
      <c r="T56" s="201" t="n">
        <v>0</v>
      </c>
      <c r="U56" s="225" t="n">
        <v>10</v>
      </c>
    </row>
    <row r="57" customFormat="false" ht="17.25" hidden="false" customHeight="true" outlineLevel="0" collapsed="false">
      <c r="A57" s="207" t="n">
        <v>11</v>
      </c>
      <c r="B57" s="208" t="s">
        <v>219</v>
      </c>
      <c r="C57" s="209" t="n">
        <v>1062984</v>
      </c>
      <c r="D57" s="230" t="n">
        <v>100</v>
      </c>
      <c r="E57" s="209" t="n">
        <v>3169013</v>
      </c>
      <c r="F57" s="230" t="n">
        <v>100</v>
      </c>
      <c r="G57" s="209" t="n">
        <v>629816</v>
      </c>
      <c r="H57" s="230" t="n">
        <v>100</v>
      </c>
      <c r="I57" s="209" t="n">
        <v>171684</v>
      </c>
      <c r="J57" s="230" t="n">
        <v>100</v>
      </c>
      <c r="K57" s="209" t="n">
        <v>642653</v>
      </c>
      <c r="L57" s="230" t="n">
        <v>100</v>
      </c>
      <c r="M57" s="209" t="n">
        <v>284339</v>
      </c>
      <c r="N57" s="230" t="n">
        <v>100</v>
      </c>
      <c r="O57" s="209" t="n">
        <v>345946</v>
      </c>
      <c r="P57" s="230" t="n">
        <v>100</v>
      </c>
      <c r="Q57" s="209" t="n">
        <v>350715</v>
      </c>
      <c r="R57" s="230" t="n">
        <v>100</v>
      </c>
      <c r="S57" s="209" t="n">
        <v>3067</v>
      </c>
      <c r="T57" s="230" t="n">
        <v>100</v>
      </c>
      <c r="U57" s="225" t="n">
        <v>11</v>
      </c>
    </row>
    <row r="58" customFormat="false" ht="16.5" hidden="false" customHeight="true" outlineLevel="0" collapsed="false">
      <c r="A58" s="207" t="n">
        <v>12</v>
      </c>
      <c r="B58" s="204" t="s">
        <v>220</v>
      </c>
      <c r="C58" s="209"/>
      <c r="D58" s="230"/>
      <c r="E58" s="209"/>
      <c r="F58" s="230"/>
      <c r="G58" s="209"/>
      <c r="H58" s="230"/>
      <c r="I58" s="209"/>
      <c r="J58" s="230"/>
      <c r="K58" s="209"/>
      <c r="L58" s="230"/>
      <c r="M58" s="209"/>
      <c r="N58" s="230"/>
      <c r="O58" s="209"/>
      <c r="P58" s="230"/>
      <c r="Q58" s="209"/>
      <c r="R58" s="230"/>
      <c r="S58" s="209"/>
      <c r="T58" s="201"/>
      <c r="U58" s="225"/>
    </row>
    <row r="59" customFormat="false" ht="11.25" hidden="false" customHeight="true" outlineLevel="0" collapsed="false">
      <c r="A59" s="207"/>
      <c r="B59" s="211" t="s">
        <v>289</v>
      </c>
      <c r="C59" s="209" t="n">
        <v>0</v>
      </c>
      <c r="D59" s="230" t="n">
        <v>0</v>
      </c>
      <c r="E59" s="209" t="n">
        <v>0</v>
      </c>
      <c r="F59" s="230" t="n">
        <v>0</v>
      </c>
      <c r="G59" s="209" t="n">
        <v>0</v>
      </c>
      <c r="H59" s="230" t="n">
        <v>0</v>
      </c>
      <c r="I59" s="209" t="n">
        <v>0</v>
      </c>
      <c r="J59" s="230" t="n">
        <v>0</v>
      </c>
      <c r="K59" s="209" t="n">
        <v>0</v>
      </c>
      <c r="L59" s="230" t="n">
        <v>0</v>
      </c>
      <c r="M59" s="209" t="n">
        <v>0</v>
      </c>
      <c r="N59" s="230" t="n">
        <v>0</v>
      </c>
      <c r="O59" s="209" t="n">
        <v>0</v>
      </c>
      <c r="P59" s="230" t="n">
        <v>0</v>
      </c>
      <c r="Q59" s="209" t="n">
        <v>0</v>
      </c>
      <c r="R59" s="230" t="n">
        <v>0</v>
      </c>
      <c r="S59" s="209" t="n">
        <v>0</v>
      </c>
      <c r="T59" s="201" t="n">
        <v>0</v>
      </c>
      <c r="U59" s="225" t="n">
        <v>12</v>
      </c>
    </row>
    <row r="60" customFormat="false" ht="17.1" hidden="false" customHeight="true" outlineLevel="0" collapsed="false">
      <c r="A60" s="207" t="n">
        <v>13</v>
      </c>
      <c r="B60" s="208" t="s">
        <v>96</v>
      </c>
      <c r="C60" s="209" t="n">
        <v>1062984</v>
      </c>
      <c r="D60" s="230" t="n">
        <v>100</v>
      </c>
      <c r="E60" s="209" t="n">
        <v>3169013</v>
      </c>
      <c r="F60" s="230" t="n">
        <v>100</v>
      </c>
      <c r="G60" s="209" t="n">
        <v>629816</v>
      </c>
      <c r="H60" s="230" t="n">
        <v>100</v>
      </c>
      <c r="I60" s="209" t="n">
        <v>171684</v>
      </c>
      <c r="J60" s="230" t="n">
        <v>100</v>
      </c>
      <c r="K60" s="209" t="n">
        <v>642653</v>
      </c>
      <c r="L60" s="230" t="n">
        <v>100</v>
      </c>
      <c r="M60" s="209" t="n">
        <v>284339</v>
      </c>
      <c r="N60" s="230" t="n">
        <v>100</v>
      </c>
      <c r="O60" s="209" t="n">
        <v>345946</v>
      </c>
      <c r="P60" s="230" t="n">
        <v>100</v>
      </c>
      <c r="Q60" s="209" t="n">
        <v>350715</v>
      </c>
      <c r="R60" s="230" t="n">
        <v>100</v>
      </c>
      <c r="S60" s="209" t="n">
        <v>3067</v>
      </c>
      <c r="T60" s="230" t="n">
        <v>100</v>
      </c>
      <c r="U60" s="225" t="n">
        <v>13</v>
      </c>
    </row>
    <row r="61" customFormat="false" ht="17.1" hidden="false" customHeight="true" outlineLevel="0" collapsed="false"/>
    <row r="62" customFormat="false" ht="17.1" hidden="false" customHeight="true" outlineLevel="0" collapsed="false">
      <c r="B62" s="185" t="s">
        <v>222</v>
      </c>
    </row>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30">
    <mergeCell ref="A2:E2"/>
    <mergeCell ref="K2:P2"/>
    <mergeCell ref="A3:B3"/>
    <mergeCell ref="A4:D4"/>
    <mergeCell ref="K4:P4"/>
    <mergeCell ref="A6:A9"/>
    <mergeCell ref="B6:B9"/>
    <mergeCell ref="C6:D8"/>
    <mergeCell ref="E6:F8"/>
    <mergeCell ref="G6:H8"/>
    <mergeCell ref="I6:J8"/>
    <mergeCell ref="K6:L8"/>
    <mergeCell ref="M6:N8"/>
    <mergeCell ref="O6:P8"/>
    <mergeCell ref="Q6:R8"/>
    <mergeCell ref="S6:T8"/>
    <mergeCell ref="U6:U9"/>
    <mergeCell ref="B32:G32"/>
    <mergeCell ref="A37:A40"/>
    <mergeCell ref="B37:B40"/>
    <mergeCell ref="C37:D39"/>
    <mergeCell ref="E37:F39"/>
    <mergeCell ref="G37:H39"/>
    <mergeCell ref="I37:J39"/>
    <mergeCell ref="K37:L39"/>
    <mergeCell ref="M37:N39"/>
    <mergeCell ref="O37:P39"/>
    <mergeCell ref="Q37:R39"/>
    <mergeCell ref="S37:T39"/>
    <mergeCell ref="U37:U40"/>
  </mergeCells>
  <printOptions headings="false" gridLines="false" gridLinesSet="true" horizontalCentered="false" verticalCentered="false"/>
  <pageMargins left="0.39375" right="0.39375" top="0.59027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6.41"/>
    <col collapsed="false" customWidth="true" hidden="false" outlineLevel="0" max="2" min="2" style="185" width="34.71"/>
    <col collapsed="false" customWidth="true" hidden="false" outlineLevel="0" max="3" min="3" style="185" width="12.85"/>
    <col collapsed="false" customWidth="true" hidden="false" outlineLevel="0" max="4" min="4" style="185" width="9.41"/>
    <col collapsed="false" customWidth="true" hidden="false" outlineLevel="0" max="5" min="5" style="185" width="11.99"/>
    <col collapsed="false" customWidth="true" hidden="false" outlineLevel="0" max="6" min="6" style="185" width="9.85"/>
    <col collapsed="false" customWidth="true" hidden="false" outlineLevel="0" max="7" min="7" style="185" width="12.85"/>
    <col collapsed="false" customWidth="true" hidden="false" outlineLevel="0" max="8" min="8" style="185" width="9.7"/>
    <col collapsed="false" customWidth="true" hidden="false" outlineLevel="0" max="9" min="9" style="185" width="12.7"/>
    <col collapsed="false" customWidth="true" hidden="false" outlineLevel="0" max="10" min="10" style="185" width="9.56"/>
    <col collapsed="false" customWidth="false" hidden="false" outlineLevel="0" max="11" min="11" style="185" width="11.42"/>
    <col collapsed="false" customWidth="true" hidden="false" outlineLevel="0" max="12" min="12" style="185" width="9.41"/>
    <col collapsed="false" customWidth="false" hidden="false" outlineLevel="0" max="13" min="13" style="185" width="11.42"/>
    <col collapsed="false" customWidth="true" hidden="false" outlineLevel="0" max="14" min="14" style="185" width="10.13"/>
    <col collapsed="false" customWidth="false" hidden="false" outlineLevel="0" max="15" min="15" style="185" width="11.42"/>
    <col collapsed="false" customWidth="true" hidden="false" outlineLevel="0" max="16" min="16" style="185" width="9.99"/>
    <col collapsed="false" customWidth="false" hidden="false" outlineLevel="0" max="17" min="17" style="185" width="11.42"/>
    <col collapsed="false" customWidth="true" hidden="false" outlineLevel="0" max="18" min="18" style="185" width="9.7"/>
    <col collapsed="false" customWidth="false" hidden="false" outlineLevel="0" max="19" min="19" style="185" width="11.42"/>
    <col collapsed="false" customWidth="true" hidden="false" outlineLevel="0" max="20" min="20" style="185" width="9.41"/>
    <col collapsed="false" customWidth="true" hidden="false" outlineLevel="0" max="21" min="21" style="185" width="6.99"/>
    <col collapsed="false" customWidth="false" hidden="false" outlineLevel="0" max="257" min="22" style="185" width="11.42"/>
  </cols>
  <sheetData>
    <row r="1" customFormat="false" ht="17.1" hidden="false" customHeight="true" outlineLevel="0" collapsed="false">
      <c r="A1" s="187" t="s">
        <v>74</v>
      </c>
      <c r="B1" s="187"/>
      <c r="C1" s="187"/>
      <c r="D1" s="187"/>
      <c r="E1" s="187"/>
      <c r="K1" s="187" t="s">
        <v>74</v>
      </c>
      <c r="L1" s="187"/>
      <c r="M1" s="187"/>
      <c r="N1" s="187"/>
      <c r="O1" s="187"/>
      <c r="P1" s="188"/>
      <c r="Q1" s="188"/>
      <c r="U1" s="185" t="s">
        <v>303</v>
      </c>
    </row>
    <row r="2" customFormat="false" ht="17.1" hidden="false" customHeight="true" outlineLevel="0" collapsed="false">
      <c r="A2" s="216" t="s">
        <v>277</v>
      </c>
      <c r="B2" s="216"/>
      <c r="C2" s="216"/>
      <c r="D2" s="216"/>
      <c r="E2" s="216"/>
      <c r="K2" s="217" t="s">
        <v>277</v>
      </c>
      <c r="L2" s="217"/>
      <c r="M2" s="217"/>
      <c r="N2" s="217"/>
      <c r="O2" s="187"/>
    </row>
    <row r="3" customFormat="false" ht="17.1" hidden="false" customHeight="true" outlineLevel="0" collapsed="false">
      <c r="A3" s="216" t="s">
        <v>278</v>
      </c>
      <c r="B3" s="216"/>
      <c r="C3" s="187"/>
      <c r="D3" s="187"/>
      <c r="E3" s="187"/>
      <c r="K3" s="216" t="s">
        <v>278</v>
      </c>
      <c r="L3" s="216"/>
      <c r="M3" s="216"/>
      <c r="N3" s="216"/>
      <c r="O3" s="216"/>
    </row>
    <row r="4" customFormat="false" ht="17.1" hidden="false" customHeight="true" outlineLevel="0" collapsed="false">
      <c r="A4" s="216" t="s">
        <v>304</v>
      </c>
      <c r="B4" s="216"/>
      <c r="C4" s="187"/>
      <c r="D4" s="187"/>
      <c r="E4" s="187"/>
      <c r="K4" s="216" t="s">
        <v>304</v>
      </c>
      <c r="L4" s="216"/>
      <c r="M4" s="216"/>
      <c r="N4" s="216"/>
      <c r="O4" s="187"/>
    </row>
    <row r="5" customFormat="false" ht="17.1" hidden="false" customHeight="true" outlineLevel="0" collapsed="false"/>
    <row r="6" customFormat="false" ht="17.1" hidden="false" customHeight="true" outlineLevel="0" collapsed="false">
      <c r="A6" s="191" t="s">
        <v>243</v>
      </c>
      <c r="B6" s="192" t="s">
        <v>190</v>
      </c>
      <c r="C6" s="192" t="s">
        <v>280</v>
      </c>
      <c r="D6" s="192"/>
      <c r="E6" s="192" t="s">
        <v>281</v>
      </c>
      <c r="F6" s="192"/>
      <c r="G6" s="192" t="s">
        <v>68</v>
      </c>
      <c r="H6" s="192"/>
      <c r="I6" s="194" t="s">
        <v>70</v>
      </c>
      <c r="J6" s="194"/>
      <c r="K6" s="195" t="s">
        <v>229</v>
      </c>
      <c r="L6" s="195"/>
      <c r="M6" s="192" t="s">
        <v>230</v>
      </c>
      <c r="N6" s="192"/>
      <c r="O6" s="192" t="s">
        <v>231</v>
      </c>
      <c r="P6" s="192"/>
      <c r="Q6" s="192" t="s">
        <v>232</v>
      </c>
      <c r="R6" s="192"/>
      <c r="S6" s="192" t="s">
        <v>282</v>
      </c>
      <c r="T6" s="192"/>
      <c r="U6" s="196" t="s">
        <v>243</v>
      </c>
    </row>
    <row r="7" customFormat="false" ht="17.1" hidden="false" customHeight="true" outlineLevel="0" collapsed="false">
      <c r="A7" s="191"/>
      <c r="B7" s="192"/>
      <c r="C7" s="192"/>
      <c r="D7" s="192"/>
      <c r="E7" s="192"/>
      <c r="F7" s="192"/>
      <c r="G7" s="192"/>
      <c r="H7" s="192"/>
      <c r="I7" s="194"/>
      <c r="J7" s="194"/>
      <c r="K7" s="195"/>
      <c r="L7" s="195"/>
      <c r="M7" s="192"/>
      <c r="N7" s="192"/>
      <c r="O7" s="192"/>
      <c r="P7" s="192"/>
      <c r="Q7" s="192"/>
      <c r="R7" s="192"/>
      <c r="S7" s="192"/>
      <c r="T7" s="192"/>
      <c r="U7" s="196"/>
    </row>
    <row r="8" customFormat="false" ht="17.1" hidden="false" customHeight="true" outlineLevel="0" collapsed="false">
      <c r="A8" s="191"/>
      <c r="B8" s="192"/>
      <c r="C8" s="192"/>
      <c r="D8" s="192"/>
      <c r="E8" s="192"/>
      <c r="F8" s="192"/>
      <c r="G8" s="192"/>
      <c r="H8" s="192"/>
      <c r="I8" s="194"/>
      <c r="J8" s="194"/>
      <c r="K8" s="195"/>
      <c r="L8" s="195"/>
      <c r="M8" s="192"/>
      <c r="N8" s="192"/>
      <c r="O8" s="192"/>
      <c r="P8" s="192"/>
      <c r="Q8" s="192"/>
      <c r="R8" s="192"/>
      <c r="S8" s="192"/>
      <c r="T8" s="192"/>
      <c r="U8" s="196"/>
    </row>
    <row r="9" customFormat="false" ht="17.1" hidden="false" customHeight="true" outlineLevel="0" collapsed="false">
      <c r="A9" s="191"/>
      <c r="B9" s="192"/>
      <c r="C9" s="192" t="s">
        <v>95</v>
      </c>
      <c r="D9" s="220" t="s">
        <v>283</v>
      </c>
      <c r="E9" s="192" t="s">
        <v>95</v>
      </c>
      <c r="F9" s="220" t="s">
        <v>283</v>
      </c>
      <c r="G9" s="192" t="s">
        <v>95</v>
      </c>
      <c r="H9" s="195" t="s">
        <v>283</v>
      </c>
      <c r="I9" s="192" t="s">
        <v>95</v>
      </c>
      <c r="J9" s="220" t="s">
        <v>283</v>
      </c>
      <c r="K9" s="195" t="s">
        <v>95</v>
      </c>
      <c r="L9" s="195" t="s">
        <v>283</v>
      </c>
      <c r="M9" s="195" t="s">
        <v>95</v>
      </c>
      <c r="N9" s="195" t="s">
        <v>283</v>
      </c>
      <c r="O9" s="195" t="s">
        <v>95</v>
      </c>
      <c r="P9" s="195" t="s">
        <v>283</v>
      </c>
      <c r="Q9" s="195" t="s">
        <v>95</v>
      </c>
      <c r="R9" s="195" t="s">
        <v>283</v>
      </c>
      <c r="S9" s="195" t="s">
        <v>95</v>
      </c>
      <c r="T9" s="195" t="s">
        <v>283</v>
      </c>
      <c r="U9" s="196"/>
    </row>
    <row r="10" customFormat="false" ht="17.1" hidden="false" customHeight="true" outlineLevel="0" collapsed="false">
      <c r="A10" s="221"/>
      <c r="B10" s="222"/>
      <c r="C10" s="221"/>
      <c r="D10" s="221"/>
      <c r="E10" s="221"/>
      <c r="F10" s="221"/>
      <c r="G10" s="221"/>
      <c r="H10" s="221"/>
      <c r="I10" s="221"/>
      <c r="J10" s="221"/>
      <c r="U10" s="206"/>
    </row>
    <row r="11" customFormat="false" ht="17.1" hidden="false" customHeight="true" outlineLevel="0" collapsed="false">
      <c r="A11" s="207" t="n">
        <v>1</v>
      </c>
      <c r="B11" s="208" t="s">
        <v>205</v>
      </c>
      <c r="C11" s="209" t="n">
        <v>1031367</v>
      </c>
      <c r="D11" s="230" t="n">
        <v>4.69256953292015</v>
      </c>
      <c r="E11" s="209" t="n">
        <v>142796</v>
      </c>
      <c r="F11" s="230" t="n">
        <v>4.50165475123878</v>
      </c>
      <c r="G11" s="209" t="n">
        <v>186677</v>
      </c>
      <c r="H11" s="230" t="n">
        <v>5.0541937513588</v>
      </c>
      <c r="I11" s="209" t="n">
        <v>33585</v>
      </c>
      <c r="J11" s="230" t="n">
        <v>8.42988524211604</v>
      </c>
      <c r="K11" s="209" t="n">
        <v>28988</v>
      </c>
      <c r="L11" s="230" t="n">
        <v>3.75516062548012</v>
      </c>
      <c r="M11" s="209" t="n">
        <v>11527</v>
      </c>
      <c r="N11" s="230" t="n">
        <v>5.84838937173067</v>
      </c>
      <c r="O11" s="209" t="n">
        <v>32467</v>
      </c>
      <c r="P11" s="230" t="n">
        <v>4.71510687304487</v>
      </c>
      <c r="Q11" s="209" t="n">
        <v>107839</v>
      </c>
      <c r="R11" s="230" t="n">
        <v>5.53773929351061</v>
      </c>
      <c r="S11" s="209" t="n">
        <v>11239</v>
      </c>
      <c r="T11" s="230" t="n">
        <v>3.26204946914419</v>
      </c>
      <c r="U11" s="225" t="n">
        <v>1</v>
      </c>
    </row>
    <row r="12" customFormat="false" ht="17.1" hidden="false" customHeight="true" outlineLevel="0" collapsed="false">
      <c r="A12" s="207" t="n">
        <v>2</v>
      </c>
      <c r="B12" s="208" t="s">
        <v>206</v>
      </c>
      <c r="C12" s="209" t="n">
        <v>91999</v>
      </c>
      <c r="D12" s="230" t="n">
        <v>0.418582041561463</v>
      </c>
      <c r="E12" s="209" t="n">
        <v>16579</v>
      </c>
      <c r="F12" s="230" t="n">
        <v>0.522654234858033</v>
      </c>
      <c r="G12" s="209" t="n">
        <v>28018</v>
      </c>
      <c r="H12" s="230" t="n">
        <v>0.758574438873407</v>
      </c>
      <c r="I12" s="209" t="n">
        <v>1411</v>
      </c>
      <c r="J12" s="230" t="n">
        <v>0.35416311081214</v>
      </c>
      <c r="K12" s="209" t="n">
        <v>1862</v>
      </c>
      <c r="L12" s="230" t="n">
        <v>0.24120701961653</v>
      </c>
      <c r="M12" s="209" t="n">
        <v>0</v>
      </c>
      <c r="N12" s="230" t="n">
        <v>0</v>
      </c>
      <c r="O12" s="209" t="n">
        <v>2642</v>
      </c>
      <c r="P12" s="230" t="n">
        <v>0.383691513185221</v>
      </c>
      <c r="Q12" s="209" t="n">
        <v>2029</v>
      </c>
      <c r="R12" s="230" t="n">
        <v>0.10419303801531</v>
      </c>
      <c r="S12" s="209" t="n">
        <v>1177</v>
      </c>
      <c r="T12" s="230" t="n">
        <v>0.341616889864108</v>
      </c>
      <c r="U12" s="225" t="n">
        <v>2</v>
      </c>
    </row>
    <row r="13" customFormat="false" ht="17.1" hidden="false" customHeight="true" outlineLevel="0" collapsed="false">
      <c r="A13" s="207" t="n">
        <v>3</v>
      </c>
      <c r="B13" s="208" t="s">
        <v>207</v>
      </c>
      <c r="C13" s="209" t="n">
        <v>47429</v>
      </c>
      <c r="D13" s="230" t="n">
        <v>0.215795037437566</v>
      </c>
      <c r="E13" s="209" t="n">
        <v>6038</v>
      </c>
      <c r="F13" s="230" t="n">
        <v>0.19034840883484</v>
      </c>
      <c r="G13" s="209" t="n">
        <v>11097</v>
      </c>
      <c r="H13" s="230" t="n">
        <v>0.300446161331223</v>
      </c>
      <c r="I13" s="209" t="n">
        <v>791</v>
      </c>
      <c r="J13" s="230" t="n">
        <v>0.198542183311413</v>
      </c>
      <c r="K13" s="209" t="n">
        <v>729</v>
      </c>
      <c r="L13" s="230" t="n">
        <v>0.0944360458111979</v>
      </c>
      <c r="M13" s="209" t="n">
        <v>0</v>
      </c>
      <c r="N13" s="230" t="n">
        <v>0</v>
      </c>
      <c r="O13" s="209" t="n">
        <v>11561</v>
      </c>
      <c r="P13" s="230" t="n">
        <v>1.67897713245054</v>
      </c>
      <c r="Q13" s="209" t="n">
        <v>3444</v>
      </c>
      <c r="R13" s="230" t="n">
        <v>0.176855999470048</v>
      </c>
      <c r="S13" s="209" t="n">
        <v>360</v>
      </c>
      <c r="T13" s="230" t="n">
        <v>0.104487748811452</v>
      </c>
      <c r="U13" s="225" t="n">
        <v>3</v>
      </c>
    </row>
    <row r="14" customFormat="false" ht="16.5" hidden="false" customHeight="true" outlineLevel="0" collapsed="false">
      <c r="A14" s="207" t="n">
        <v>4</v>
      </c>
      <c r="B14" s="204" t="s">
        <v>208</v>
      </c>
      <c r="C14" s="209"/>
      <c r="D14" s="230"/>
      <c r="E14" s="209"/>
      <c r="F14" s="230"/>
      <c r="G14" s="209"/>
      <c r="H14" s="230"/>
      <c r="I14" s="209"/>
      <c r="J14" s="230"/>
      <c r="K14" s="209"/>
      <c r="L14" s="230"/>
      <c r="M14" s="209"/>
      <c r="N14" s="230"/>
      <c r="O14" s="209"/>
      <c r="P14" s="230"/>
      <c r="Q14" s="209"/>
      <c r="R14" s="230"/>
      <c r="S14" s="209"/>
      <c r="T14" s="230"/>
      <c r="U14" s="225"/>
    </row>
    <row r="15" customFormat="false" ht="12" hidden="false" customHeight="true" outlineLevel="0" collapsed="false">
      <c r="A15" s="207"/>
      <c r="B15" s="211" t="s">
        <v>284</v>
      </c>
      <c r="C15" s="209" t="n">
        <v>1958</v>
      </c>
      <c r="D15" s="230" t="n">
        <v>0.00890861463034755</v>
      </c>
      <c r="E15" s="209" t="n">
        <v>703</v>
      </c>
      <c r="F15" s="230" t="n">
        <v>0.0221621284218106</v>
      </c>
      <c r="G15" s="209" t="n">
        <v>589</v>
      </c>
      <c r="H15" s="230" t="n">
        <v>0.0159469035797143</v>
      </c>
      <c r="I15" s="209" t="n">
        <v>0</v>
      </c>
      <c r="J15" s="230" t="n">
        <v>0</v>
      </c>
      <c r="K15" s="209" t="n">
        <v>0</v>
      </c>
      <c r="L15" s="230" t="n">
        <v>0</v>
      </c>
      <c r="M15" s="209" t="n">
        <v>-157</v>
      </c>
      <c r="N15" s="230" t="n">
        <v>-0.0796562098865026</v>
      </c>
      <c r="O15" s="209" t="n">
        <v>0</v>
      </c>
      <c r="P15" s="230" t="n">
        <v>0</v>
      </c>
      <c r="Q15" s="209" t="n">
        <v>637</v>
      </c>
      <c r="R15" s="230" t="n">
        <v>0.0327111706336878</v>
      </c>
      <c r="S15" s="209" t="n">
        <v>0</v>
      </c>
      <c r="T15" s="230" t="n">
        <v>0</v>
      </c>
      <c r="U15" s="225" t="n">
        <v>4</v>
      </c>
    </row>
    <row r="16" customFormat="false" ht="17.1" hidden="false" customHeight="true" outlineLevel="0" collapsed="false">
      <c r="A16" s="207" t="n">
        <v>5</v>
      </c>
      <c r="B16" s="208" t="s">
        <v>210</v>
      </c>
      <c r="C16" s="209" t="n">
        <v>20092138</v>
      </c>
      <c r="D16" s="230" t="n">
        <v>91.4162995616761</v>
      </c>
      <c r="E16" s="209" t="n">
        <v>2758233</v>
      </c>
      <c r="F16" s="230" t="n">
        <v>86.9535049264236</v>
      </c>
      <c r="G16" s="209" t="n">
        <v>3361816</v>
      </c>
      <c r="H16" s="230" t="n">
        <v>91.0196190233293</v>
      </c>
      <c r="I16" s="209" t="n">
        <v>333442</v>
      </c>
      <c r="J16" s="230" t="n">
        <v>83.6944408188673</v>
      </c>
      <c r="K16" s="209" t="n">
        <v>735174</v>
      </c>
      <c r="L16" s="230" t="n">
        <v>95.2358375078211</v>
      </c>
      <c r="M16" s="209" t="n">
        <v>179971</v>
      </c>
      <c r="N16" s="230" t="n">
        <v>91.3108773852469</v>
      </c>
      <c r="O16" s="209" t="n">
        <v>579871</v>
      </c>
      <c r="P16" s="230" t="n">
        <v>84.2133162158316</v>
      </c>
      <c r="Q16" s="209" t="n">
        <v>1796467</v>
      </c>
      <c r="R16" s="230" t="n">
        <v>92.2520228803598</v>
      </c>
      <c r="S16" s="209" t="n">
        <v>327569</v>
      </c>
      <c r="T16" s="230" t="n">
        <v>95.0748538622735</v>
      </c>
      <c r="U16" s="225" t="n">
        <v>5</v>
      </c>
    </row>
    <row r="17" customFormat="false" ht="14.25" hidden="false" customHeight="true" outlineLevel="0" collapsed="false">
      <c r="A17" s="207"/>
      <c r="B17" s="204" t="s">
        <v>285</v>
      </c>
      <c r="C17" s="209"/>
      <c r="D17" s="230"/>
      <c r="E17" s="209"/>
      <c r="F17" s="230"/>
      <c r="G17" s="209"/>
      <c r="H17" s="230"/>
      <c r="I17" s="209"/>
      <c r="J17" s="230"/>
      <c r="K17" s="209"/>
      <c r="L17" s="230"/>
      <c r="M17" s="209"/>
      <c r="N17" s="230"/>
      <c r="O17" s="209"/>
      <c r="P17" s="230"/>
      <c r="Q17" s="209"/>
      <c r="R17" s="230"/>
      <c r="S17" s="209"/>
      <c r="T17" s="230"/>
      <c r="U17" s="225"/>
    </row>
    <row r="18" customFormat="false" ht="16.5" hidden="false" customHeight="true" outlineLevel="0" collapsed="false">
      <c r="A18" s="207" t="n">
        <v>6</v>
      </c>
      <c r="B18" s="208" t="s">
        <v>286</v>
      </c>
      <c r="C18" s="209" t="n">
        <v>884480</v>
      </c>
      <c r="D18" s="230" t="n">
        <v>4.02425509103667</v>
      </c>
      <c r="E18" s="209" t="n">
        <v>78992</v>
      </c>
      <c r="F18" s="230" t="n">
        <v>2.49022880269653</v>
      </c>
      <c r="G18" s="209" t="n">
        <v>356289</v>
      </c>
      <c r="H18" s="230" t="n">
        <v>9.64636049153284</v>
      </c>
      <c r="I18" s="209" t="n">
        <v>0</v>
      </c>
      <c r="J18" s="230" t="n">
        <v>0</v>
      </c>
      <c r="K18" s="209" t="n">
        <v>72259</v>
      </c>
      <c r="L18" s="230" t="n">
        <v>9.36056822259444</v>
      </c>
      <c r="M18" s="209" t="n">
        <v>4578</v>
      </c>
      <c r="N18" s="230" t="n">
        <v>2.32271419656311</v>
      </c>
      <c r="O18" s="209" t="n">
        <v>0</v>
      </c>
      <c r="P18" s="230" t="n">
        <v>0</v>
      </c>
      <c r="Q18" s="209" t="n">
        <v>91514</v>
      </c>
      <c r="R18" s="230" t="n">
        <v>4.69941926117944</v>
      </c>
      <c r="S18" s="209" t="n">
        <v>38006</v>
      </c>
      <c r="T18" s="230" t="n">
        <v>11.0310038370223</v>
      </c>
      <c r="U18" s="225" t="n">
        <v>6</v>
      </c>
    </row>
    <row r="19" customFormat="false" ht="17.1" hidden="false" customHeight="true" outlineLevel="0" collapsed="false">
      <c r="A19" s="207" t="n">
        <v>7</v>
      </c>
      <c r="B19" s="204" t="s">
        <v>212</v>
      </c>
      <c r="C19" s="209"/>
      <c r="D19" s="230"/>
      <c r="E19" s="209"/>
      <c r="F19" s="230"/>
      <c r="G19" s="209"/>
      <c r="H19" s="230"/>
      <c r="I19" s="209"/>
      <c r="J19" s="230"/>
      <c r="K19" s="209"/>
      <c r="L19" s="230"/>
      <c r="M19" s="209"/>
      <c r="N19" s="230"/>
      <c r="O19" s="209"/>
      <c r="P19" s="230"/>
      <c r="Q19" s="209"/>
      <c r="R19" s="230"/>
      <c r="S19" s="209"/>
      <c r="T19" s="230"/>
      <c r="U19" s="225"/>
    </row>
    <row r="20" customFormat="false" ht="12" hidden="false" customHeight="true" outlineLevel="0" collapsed="false">
      <c r="A20" s="207"/>
      <c r="B20" s="211" t="s">
        <v>287</v>
      </c>
      <c r="C20" s="209" t="n">
        <v>279250</v>
      </c>
      <c r="D20" s="230" t="n">
        <v>1.27054680057434</v>
      </c>
      <c r="E20" s="209" t="n">
        <v>42740</v>
      </c>
      <c r="F20" s="230" t="n">
        <v>1.3473817478637</v>
      </c>
      <c r="G20" s="209" t="n">
        <v>51592</v>
      </c>
      <c r="H20" s="230" t="n">
        <v>1.39682962561056</v>
      </c>
      <c r="I20" s="209" t="n">
        <v>2216</v>
      </c>
      <c r="J20" s="230" t="n">
        <v>0.556219315067118</v>
      </c>
      <c r="K20" s="209" t="n">
        <v>4700</v>
      </c>
      <c r="L20" s="230" t="n">
        <v>0.608846934585226</v>
      </c>
      <c r="M20" s="209" t="n">
        <v>0</v>
      </c>
      <c r="N20" s="230" t="n">
        <v>0</v>
      </c>
      <c r="O20" s="209" t="n">
        <v>0</v>
      </c>
      <c r="P20" s="230" t="n">
        <v>0</v>
      </c>
      <c r="Q20" s="209" t="n">
        <v>28769</v>
      </c>
      <c r="R20" s="230" t="n">
        <v>1.47734327780308</v>
      </c>
      <c r="S20" s="209" t="n">
        <v>119</v>
      </c>
      <c r="T20" s="230" t="n">
        <v>0.0345390058571188</v>
      </c>
      <c r="U20" s="225" t="n">
        <v>7</v>
      </c>
    </row>
    <row r="21" customFormat="false" ht="16.5" hidden="false" customHeight="true" outlineLevel="0" collapsed="false">
      <c r="A21" s="207" t="n">
        <v>8</v>
      </c>
      <c r="B21" s="204" t="s">
        <v>214</v>
      </c>
      <c r="C21" s="209"/>
      <c r="D21" s="230"/>
      <c r="E21" s="209"/>
      <c r="F21" s="230"/>
      <c r="G21" s="209"/>
      <c r="H21" s="230"/>
      <c r="I21" s="209"/>
      <c r="J21" s="230"/>
      <c r="K21" s="209"/>
      <c r="L21" s="230"/>
      <c r="M21" s="209"/>
      <c r="N21" s="230"/>
      <c r="O21" s="209"/>
      <c r="P21" s="230"/>
      <c r="Q21" s="209"/>
      <c r="R21" s="230"/>
      <c r="S21" s="209"/>
      <c r="T21" s="230"/>
      <c r="U21" s="225"/>
    </row>
    <row r="22" customFormat="false" ht="12" hidden="false" customHeight="true" outlineLevel="0" collapsed="false">
      <c r="A22" s="207"/>
      <c r="B22" s="226" t="s">
        <v>215</v>
      </c>
      <c r="C22" s="209"/>
      <c r="D22" s="230"/>
      <c r="E22" s="209"/>
      <c r="F22" s="230"/>
      <c r="G22" s="209"/>
      <c r="H22" s="230"/>
      <c r="I22" s="209"/>
      <c r="J22" s="230"/>
      <c r="K22" s="209"/>
      <c r="L22" s="230"/>
      <c r="M22" s="209"/>
      <c r="N22" s="230"/>
      <c r="O22" s="209"/>
      <c r="P22" s="230"/>
      <c r="Q22" s="209"/>
      <c r="R22" s="230"/>
      <c r="S22" s="209"/>
      <c r="T22" s="230"/>
      <c r="U22" s="225"/>
    </row>
    <row r="23" customFormat="false" ht="12" hidden="false" customHeight="true" outlineLevel="0" collapsed="false">
      <c r="A23" s="207"/>
      <c r="B23" s="211" t="s">
        <v>288</v>
      </c>
      <c r="C23" s="209" t="n">
        <v>217397</v>
      </c>
      <c r="D23" s="230" t="n">
        <v>0.989124665369594</v>
      </c>
      <c r="E23" s="209" t="n">
        <v>160974</v>
      </c>
      <c r="F23" s="230" t="n">
        <v>5.07471758260673</v>
      </c>
      <c r="G23" s="209" t="n">
        <v>-5524</v>
      </c>
      <c r="H23" s="230" t="n">
        <v>-0.149559754455589</v>
      </c>
      <c r="I23" s="209" t="n">
        <v>6728</v>
      </c>
      <c r="J23" s="230" t="n">
        <v>1.68873806487887</v>
      </c>
      <c r="K23" s="209" t="n">
        <v>320</v>
      </c>
      <c r="L23" s="230" t="n">
        <v>0.0414534083121856</v>
      </c>
      <c r="M23" s="209" t="n">
        <v>-277</v>
      </c>
      <c r="N23" s="242" t="n">
        <v>-0.140539937188288</v>
      </c>
      <c r="O23" s="209" t="n">
        <v>38714</v>
      </c>
      <c r="P23" s="230" t="n">
        <v>5.62234414892227</v>
      </c>
      <c r="Q23" s="209" t="n">
        <v>615</v>
      </c>
      <c r="R23" s="230" t="n">
        <v>0.0315814284767943</v>
      </c>
      <c r="S23" s="209" t="n">
        <v>2809</v>
      </c>
      <c r="T23" s="230" t="n">
        <v>0.815294684476023</v>
      </c>
      <c r="U23" s="225" t="n">
        <v>8</v>
      </c>
    </row>
    <row r="24" customFormat="false" ht="17.1" hidden="false" customHeight="true" outlineLevel="0" collapsed="false">
      <c r="A24" s="207" t="n">
        <v>9</v>
      </c>
      <c r="B24" s="208" t="s">
        <v>217</v>
      </c>
      <c r="C24" s="209" t="n">
        <v>8423</v>
      </c>
      <c r="D24" s="230" t="n">
        <v>0.0383234223858107</v>
      </c>
      <c r="E24" s="209" t="n">
        <v>1023</v>
      </c>
      <c r="F24" s="230" t="n">
        <v>0.0322501527389932</v>
      </c>
      <c r="G24" s="209" t="n">
        <v>2415</v>
      </c>
      <c r="H24" s="230" t="n">
        <v>0.0653850121307473</v>
      </c>
      <c r="I24" s="209" t="n">
        <v>0</v>
      </c>
      <c r="J24" s="230" t="n">
        <v>0</v>
      </c>
      <c r="K24" s="209" t="n">
        <v>0</v>
      </c>
      <c r="L24" s="230" t="n">
        <v>0</v>
      </c>
      <c r="M24" s="209" t="n">
        <v>0</v>
      </c>
      <c r="N24" s="230" t="n">
        <v>0</v>
      </c>
      <c r="O24" s="209" t="n">
        <v>669</v>
      </c>
      <c r="P24" s="242" t="n">
        <v>0.0971573135204059</v>
      </c>
      <c r="Q24" s="209" t="n">
        <v>1</v>
      </c>
      <c r="R24" s="230" t="n">
        <v>5.13519162224298E-005</v>
      </c>
      <c r="S24" s="209" t="n">
        <v>372</v>
      </c>
      <c r="T24" s="230" t="n">
        <v>0.107970673771834</v>
      </c>
      <c r="U24" s="225" t="n">
        <v>9</v>
      </c>
    </row>
    <row r="25" customFormat="false" ht="17.1" hidden="false" customHeight="true" outlineLevel="0" collapsed="false">
      <c r="A25" s="207" t="n">
        <v>10</v>
      </c>
      <c r="B25" s="208" t="s">
        <v>218</v>
      </c>
      <c r="C25" s="209" t="n">
        <v>50940</v>
      </c>
      <c r="D25" s="230" t="n">
        <v>0.231769575725181</v>
      </c>
      <c r="E25" s="209" t="n">
        <v>11119</v>
      </c>
      <c r="F25" s="230" t="n">
        <v>0.350527319946105</v>
      </c>
      <c r="G25" s="209" t="n">
        <v>6283</v>
      </c>
      <c r="H25" s="230" t="n">
        <v>0.170109329696681</v>
      </c>
      <c r="I25" s="209" t="n">
        <v>2169</v>
      </c>
      <c r="J25" s="230" t="n">
        <v>0.544422244756579</v>
      </c>
      <c r="K25" s="209" t="n">
        <v>178</v>
      </c>
      <c r="L25" s="230" t="n">
        <v>0.0230584583736533</v>
      </c>
      <c r="M25" s="209" t="n">
        <v>0</v>
      </c>
      <c r="N25" s="230" t="n">
        <v>0</v>
      </c>
      <c r="O25" s="209" t="n">
        <v>11078</v>
      </c>
      <c r="P25" s="230" t="n">
        <v>1.60883216618693</v>
      </c>
      <c r="Q25" s="209" t="n">
        <v>7546</v>
      </c>
      <c r="R25" s="230" t="n">
        <v>0.387501559814455</v>
      </c>
      <c r="S25" s="209" t="n">
        <v>245</v>
      </c>
      <c r="T25" s="230" t="n">
        <v>0.071109717941127</v>
      </c>
      <c r="U25" s="225" t="n">
        <v>10</v>
      </c>
    </row>
    <row r="26" customFormat="false" ht="17.1" hidden="false" customHeight="true" outlineLevel="0" collapsed="false">
      <c r="A26" s="207" t="n">
        <v>11</v>
      </c>
      <c r="B26" s="208" t="s">
        <v>219</v>
      </c>
      <c r="C26" s="209" t="n">
        <v>21820902</v>
      </c>
      <c r="D26" s="230" t="n">
        <v>99.2819238021348</v>
      </c>
      <c r="E26" s="209" t="n">
        <v>3140205</v>
      </c>
      <c r="F26" s="230" t="n">
        <v>98.9952012529326</v>
      </c>
      <c r="G26" s="209" t="n">
        <v>3642963</v>
      </c>
      <c r="H26" s="230" t="n">
        <v>98.6315444914549</v>
      </c>
      <c r="I26" s="209" t="n">
        <v>380343</v>
      </c>
      <c r="J26" s="230" t="n">
        <v>95.4666619813054</v>
      </c>
      <c r="K26" s="209" t="n">
        <v>771951</v>
      </c>
      <c r="L26" s="230" t="n">
        <v>100</v>
      </c>
      <c r="M26" s="209" t="n">
        <v>191064</v>
      </c>
      <c r="N26" s="230" t="n">
        <v>96.9390706099027</v>
      </c>
      <c r="O26" s="209" t="n">
        <v>677002</v>
      </c>
      <c r="P26" s="230" t="n">
        <v>98.3194253631418</v>
      </c>
      <c r="Q26" s="209" t="n">
        <v>1947347</v>
      </c>
      <c r="R26" s="230" t="n">
        <v>100</v>
      </c>
      <c r="S26" s="209" t="n">
        <v>343890</v>
      </c>
      <c r="T26" s="230" t="n">
        <v>99.8119220521394</v>
      </c>
      <c r="U26" s="225" t="n">
        <v>11</v>
      </c>
    </row>
    <row r="27" customFormat="false" ht="17.1" hidden="false" customHeight="true" outlineLevel="0" collapsed="false">
      <c r="A27" s="207" t="n">
        <v>12</v>
      </c>
      <c r="B27" s="204" t="s">
        <v>220</v>
      </c>
      <c r="C27" s="209"/>
      <c r="D27" s="230"/>
      <c r="E27" s="209"/>
      <c r="F27" s="230"/>
      <c r="G27" s="209"/>
      <c r="H27" s="230"/>
      <c r="I27" s="209"/>
      <c r="J27" s="230"/>
      <c r="K27" s="209"/>
      <c r="L27" s="230"/>
      <c r="M27" s="209"/>
      <c r="N27" s="230"/>
      <c r="O27" s="209"/>
      <c r="P27" s="230"/>
      <c r="Q27" s="209"/>
      <c r="R27" s="230"/>
      <c r="S27" s="209"/>
      <c r="T27" s="230"/>
      <c r="U27" s="225"/>
    </row>
    <row r="28" customFormat="false" ht="12" hidden="false" customHeight="true" outlineLevel="0" collapsed="false">
      <c r="A28" s="207"/>
      <c r="B28" s="211" t="s">
        <v>289</v>
      </c>
      <c r="C28" s="209" t="n">
        <v>157824</v>
      </c>
      <c r="D28" s="230" t="n">
        <v>0.718076197865154</v>
      </c>
      <c r="E28" s="209" t="n">
        <v>31872</v>
      </c>
      <c r="F28" s="230" t="n">
        <v>1.00476722199139</v>
      </c>
      <c r="G28" s="209" t="n">
        <v>50543</v>
      </c>
      <c r="H28" s="230" t="n">
        <v>1.36842843400595</v>
      </c>
      <c r="I28" s="209" t="n">
        <v>18061</v>
      </c>
      <c r="J28" s="230" t="n">
        <v>4.53333801869459</v>
      </c>
      <c r="K28" s="209" t="n">
        <v>0</v>
      </c>
      <c r="L28" s="230" t="n">
        <v>0</v>
      </c>
      <c r="M28" s="209" t="n">
        <v>6033</v>
      </c>
      <c r="N28" s="230" t="n">
        <v>3.06092939009726</v>
      </c>
      <c r="O28" s="209" t="n">
        <v>11572</v>
      </c>
      <c r="P28" s="230" t="n">
        <v>1.6805746368582</v>
      </c>
      <c r="Q28" s="209" t="n">
        <v>0</v>
      </c>
      <c r="R28" s="230" t="n">
        <v>0</v>
      </c>
      <c r="S28" s="209" t="n">
        <v>648</v>
      </c>
      <c r="T28" s="230" t="n">
        <v>0.188077947860613</v>
      </c>
      <c r="U28" s="225" t="n">
        <v>12</v>
      </c>
    </row>
    <row r="29" customFormat="false" ht="17.1" hidden="false" customHeight="true" outlineLevel="0" collapsed="false">
      <c r="A29" s="207" t="n">
        <v>13</v>
      </c>
      <c r="B29" s="208" t="s">
        <v>96</v>
      </c>
      <c r="C29" s="209" t="n">
        <v>21978726</v>
      </c>
      <c r="D29" s="230" t="n">
        <v>100</v>
      </c>
      <c r="E29" s="209" t="n">
        <v>3172078</v>
      </c>
      <c r="F29" s="230" t="n">
        <v>100</v>
      </c>
      <c r="G29" s="209" t="n">
        <v>3693507</v>
      </c>
      <c r="H29" s="230" t="n">
        <v>100</v>
      </c>
      <c r="I29" s="209" t="n">
        <v>398404</v>
      </c>
      <c r="J29" s="230" t="n">
        <v>100</v>
      </c>
      <c r="K29" s="209" t="n">
        <v>771951</v>
      </c>
      <c r="L29" s="230" t="n">
        <v>100</v>
      </c>
      <c r="M29" s="209" t="n">
        <v>197097</v>
      </c>
      <c r="N29" s="230" t="n">
        <v>100</v>
      </c>
      <c r="O29" s="209" t="n">
        <v>688574</v>
      </c>
      <c r="P29" s="230" t="n">
        <v>100</v>
      </c>
      <c r="Q29" s="209" t="n">
        <v>1947347</v>
      </c>
      <c r="R29" s="230" t="n">
        <v>100</v>
      </c>
      <c r="S29" s="209" t="n">
        <v>344538</v>
      </c>
      <c r="T29" s="230" t="n">
        <v>100</v>
      </c>
      <c r="U29" s="225" t="n">
        <v>13</v>
      </c>
    </row>
    <row r="30" customFormat="false" ht="17.1" hidden="false" customHeight="true" outlineLevel="0" collapsed="false">
      <c r="A30" s="203"/>
      <c r="F30" s="227"/>
      <c r="J30" s="228"/>
      <c r="L30" s="228"/>
      <c r="T30" s="228"/>
      <c r="U30" s="203"/>
    </row>
    <row r="31" customFormat="false" ht="17.1" hidden="false" customHeight="true" outlineLevel="0" collapsed="false">
      <c r="A31" s="203"/>
      <c r="B31" s="185" t="s">
        <v>222</v>
      </c>
      <c r="T31" s="228"/>
      <c r="U31" s="203"/>
    </row>
    <row r="32" customFormat="false" ht="17.1" hidden="false" customHeight="true" outlineLevel="0" collapsed="false">
      <c r="A32" s="203"/>
      <c r="B32" s="240" t="s">
        <v>290</v>
      </c>
      <c r="C32" s="240"/>
      <c r="D32" s="240"/>
      <c r="E32" s="240"/>
      <c r="F32" s="240"/>
      <c r="G32" s="240"/>
      <c r="T32" s="228"/>
      <c r="U32" s="203"/>
    </row>
    <row r="33" customFormat="false" ht="17.1" hidden="false" customHeight="true" outlineLevel="0" collapsed="false">
      <c r="A33" s="203"/>
      <c r="C33" s="229"/>
      <c r="T33" s="228"/>
      <c r="U33" s="203"/>
    </row>
    <row r="34" customFormat="false" ht="17.1" hidden="false" customHeight="true" outlineLevel="0" collapsed="false">
      <c r="C34" s="229"/>
      <c r="U34" s="203"/>
    </row>
    <row r="35" customFormat="false" ht="17.1" hidden="false" customHeight="true" outlineLevel="0" collapsed="false">
      <c r="U35" s="203"/>
    </row>
    <row r="36" customFormat="false" ht="17.1" hidden="false" customHeight="true" outlineLevel="0" collapsed="false">
      <c r="U36" s="203"/>
    </row>
    <row r="37" customFormat="false" ht="17.1" hidden="false" customHeight="true" outlineLevel="0" collapsed="false">
      <c r="A37" s="191" t="s">
        <v>189</v>
      </c>
      <c r="B37" s="192" t="s">
        <v>190</v>
      </c>
      <c r="C37" s="192" t="s">
        <v>291</v>
      </c>
      <c r="D37" s="192"/>
      <c r="E37" s="192" t="s">
        <v>72</v>
      </c>
      <c r="F37" s="192"/>
      <c r="G37" s="192" t="s">
        <v>292</v>
      </c>
      <c r="H37" s="192"/>
      <c r="I37" s="194" t="s">
        <v>237</v>
      </c>
      <c r="J37" s="194"/>
      <c r="K37" s="195" t="s">
        <v>238</v>
      </c>
      <c r="L37" s="195"/>
      <c r="M37" s="192" t="s">
        <v>293</v>
      </c>
      <c r="N37" s="192"/>
      <c r="O37" s="192" t="s">
        <v>294</v>
      </c>
      <c r="P37" s="192"/>
      <c r="Q37" s="192" t="s">
        <v>241</v>
      </c>
      <c r="R37" s="192"/>
      <c r="S37" s="192" t="s">
        <v>295</v>
      </c>
      <c r="T37" s="192"/>
      <c r="U37" s="196" t="s">
        <v>243</v>
      </c>
    </row>
    <row r="38" customFormat="false" ht="17.1" hidden="false" customHeight="true" outlineLevel="0" collapsed="false">
      <c r="A38" s="191"/>
      <c r="B38" s="192"/>
      <c r="C38" s="192"/>
      <c r="D38" s="192"/>
      <c r="E38" s="192"/>
      <c r="F38" s="192"/>
      <c r="G38" s="192"/>
      <c r="H38" s="192"/>
      <c r="I38" s="194"/>
      <c r="J38" s="194"/>
      <c r="K38" s="195"/>
      <c r="L38" s="195"/>
      <c r="M38" s="192"/>
      <c r="N38" s="192"/>
      <c r="O38" s="192"/>
      <c r="P38" s="192"/>
      <c r="Q38" s="192"/>
      <c r="R38" s="192"/>
      <c r="S38" s="192"/>
      <c r="T38" s="192"/>
      <c r="U38" s="196"/>
    </row>
    <row r="39" customFormat="false" ht="17.1" hidden="false" customHeight="true" outlineLevel="0" collapsed="false">
      <c r="A39" s="191"/>
      <c r="B39" s="192"/>
      <c r="C39" s="192"/>
      <c r="D39" s="192"/>
      <c r="E39" s="192"/>
      <c r="F39" s="192"/>
      <c r="G39" s="192"/>
      <c r="H39" s="192"/>
      <c r="I39" s="194"/>
      <c r="J39" s="194"/>
      <c r="K39" s="195"/>
      <c r="L39" s="195"/>
      <c r="M39" s="192"/>
      <c r="N39" s="192"/>
      <c r="O39" s="192"/>
      <c r="P39" s="192"/>
      <c r="Q39" s="192"/>
      <c r="R39" s="192"/>
      <c r="S39" s="192"/>
      <c r="T39" s="192"/>
      <c r="U39" s="196"/>
    </row>
    <row r="40" customFormat="false" ht="17.1" hidden="false" customHeight="true" outlineLevel="0" collapsed="false">
      <c r="A40" s="191"/>
      <c r="B40" s="192"/>
      <c r="C40" s="192" t="s">
        <v>95</v>
      </c>
      <c r="D40" s="220" t="s">
        <v>283</v>
      </c>
      <c r="E40" s="192" t="s">
        <v>95</v>
      </c>
      <c r="F40" s="220" t="s">
        <v>283</v>
      </c>
      <c r="G40" s="192" t="s">
        <v>95</v>
      </c>
      <c r="H40" s="195" t="s">
        <v>283</v>
      </c>
      <c r="I40" s="192" t="s">
        <v>95</v>
      </c>
      <c r="J40" s="220" t="s">
        <v>283</v>
      </c>
      <c r="K40" s="195" t="s">
        <v>95</v>
      </c>
      <c r="L40" s="195" t="s">
        <v>283</v>
      </c>
      <c r="M40" s="195" t="s">
        <v>95</v>
      </c>
      <c r="N40" s="195" t="s">
        <v>283</v>
      </c>
      <c r="O40" s="195" t="s">
        <v>95</v>
      </c>
      <c r="P40" s="195" t="s">
        <v>283</v>
      </c>
      <c r="Q40" s="195" t="s">
        <v>95</v>
      </c>
      <c r="R40" s="195" t="s">
        <v>283</v>
      </c>
      <c r="S40" s="195" t="s">
        <v>95</v>
      </c>
      <c r="T40" s="195" t="s">
        <v>283</v>
      </c>
      <c r="U40" s="196"/>
    </row>
    <row r="41" customFormat="false" ht="17.1" hidden="false" customHeight="true" outlineLevel="0" collapsed="false">
      <c r="A41" s="221"/>
      <c r="B41" s="222"/>
      <c r="C41" s="221"/>
      <c r="D41" s="221"/>
      <c r="E41" s="221"/>
      <c r="F41" s="221"/>
      <c r="G41" s="221"/>
      <c r="H41" s="221"/>
      <c r="I41" s="221"/>
      <c r="J41" s="221"/>
      <c r="U41" s="206"/>
    </row>
    <row r="42" customFormat="false" ht="17.1" hidden="false" customHeight="true" outlineLevel="0" collapsed="false">
      <c r="A42" s="207" t="n">
        <v>1</v>
      </c>
      <c r="B42" s="208" t="s">
        <v>205</v>
      </c>
      <c r="C42" s="209" t="n">
        <v>95057</v>
      </c>
      <c r="D42" s="224" t="n">
        <v>5.26605613352029</v>
      </c>
      <c r="E42" s="209" t="n">
        <v>243778</v>
      </c>
      <c r="F42" s="224" t="n">
        <v>5.42953429857695</v>
      </c>
      <c r="G42" s="209" t="n">
        <v>30416</v>
      </c>
      <c r="H42" s="224" t="n">
        <v>2.36632621941732</v>
      </c>
      <c r="I42" s="209" t="n">
        <v>9686</v>
      </c>
      <c r="J42" s="224" t="n">
        <v>3.75940725100622</v>
      </c>
      <c r="K42" s="209" t="n">
        <v>22291</v>
      </c>
      <c r="L42" s="224" t="n">
        <v>1.88254589185939</v>
      </c>
      <c r="M42" s="209" t="n">
        <v>18191</v>
      </c>
      <c r="N42" s="224" t="n">
        <v>2.92538350328786</v>
      </c>
      <c r="O42" s="209" t="n">
        <v>38229</v>
      </c>
      <c r="P42" s="224" t="n">
        <v>7.16732379789981</v>
      </c>
      <c r="Q42" s="209" t="n">
        <v>18602</v>
      </c>
      <c r="R42" s="224" t="n">
        <v>3.20031655641672</v>
      </c>
      <c r="S42" s="209" t="n">
        <v>0</v>
      </c>
      <c r="T42" s="201" t="n">
        <v>0</v>
      </c>
      <c r="U42" s="225" t="n">
        <v>1</v>
      </c>
    </row>
    <row r="43" customFormat="false" ht="17.1" hidden="false" customHeight="true" outlineLevel="0" collapsed="false">
      <c r="A43" s="207" t="n">
        <v>2</v>
      </c>
      <c r="B43" s="208" t="s">
        <v>206</v>
      </c>
      <c r="C43" s="209" t="n">
        <v>7847</v>
      </c>
      <c r="D43" s="224" t="n">
        <v>0.434715407384345</v>
      </c>
      <c r="E43" s="209" t="n">
        <v>20839</v>
      </c>
      <c r="F43" s="224" t="n">
        <v>0.464135669535582</v>
      </c>
      <c r="G43" s="209" t="n">
        <v>1099</v>
      </c>
      <c r="H43" s="224" t="n">
        <v>0.0855008059948591</v>
      </c>
      <c r="I43" s="209" t="n">
        <v>1124</v>
      </c>
      <c r="J43" s="224" t="n">
        <v>0.43625580736434</v>
      </c>
      <c r="K43" s="209" t="n">
        <v>2633</v>
      </c>
      <c r="L43" s="224" t="n">
        <v>0.222365229611313</v>
      </c>
      <c r="M43" s="209" t="n">
        <v>1329</v>
      </c>
      <c r="N43" s="224" t="n">
        <v>0.213722977069406</v>
      </c>
      <c r="O43" s="209" t="n">
        <v>2920</v>
      </c>
      <c r="P43" s="224" t="n">
        <v>0.54745312432623</v>
      </c>
      <c r="Q43" s="209" t="n">
        <v>490</v>
      </c>
      <c r="R43" s="224" t="n">
        <v>0.0843003501045152</v>
      </c>
      <c r="S43" s="209" t="n">
        <v>0</v>
      </c>
      <c r="T43" s="241" t="n">
        <v>0</v>
      </c>
      <c r="U43" s="225" t="n">
        <v>2</v>
      </c>
    </row>
    <row r="44" customFormat="false" ht="17.1" hidden="false" customHeight="true" outlineLevel="0" collapsed="false">
      <c r="A44" s="207" t="n">
        <v>3</v>
      </c>
      <c r="B44" s="208" t="s">
        <v>207</v>
      </c>
      <c r="C44" s="209" t="n">
        <v>2833</v>
      </c>
      <c r="D44" s="224" t="n">
        <v>0.156945170016548</v>
      </c>
      <c r="E44" s="209" t="n">
        <v>4817</v>
      </c>
      <c r="F44" s="224" t="n">
        <v>0.10728641106353</v>
      </c>
      <c r="G44" s="209" t="n">
        <v>1920</v>
      </c>
      <c r="H44" s="224" t="n">
        <v>0.149373564613403</v>
      </c>
      <c r="I44" s="209" t="n">
        <v>325</v>
      </c>
      <c r="J44" s="224" t="n">
        <v>0.126141581310863</v>
      </c>
      <c r="K44" s="209" t="n">
        <v>662</v>
      </c>
      <c r="L44" s="224" t="n">
        <v>0.0559080068373297</v>
      </c>
      <c r="M44" s="209" t="n">
        <v>632</v>
      </c>
      <c r="N44" s="224" t="n">
        <v>0.101635004896813</v>
      </c>
      <c r="O44" s="209" t="n">
        <v>1134</v>
      </c>
      <c r="P44" s="224" t="n">
        <v>0.212606795543132</v>
      </c>
      <c r="Q44" s="209" t="n">
        <v>1086</v>
      </c>
      <c r="R44" s="224" t="n">
        <v>0.186837102476538</v>
      </c>
      <c r="S44" s="209" t="n">
        <v>0</v>
      </c>
      <c r="T44" s="201" t="n">
        <v>0</v>
      </c>
      <c r="U44" s="225" t="n">
        <v>3</v>
      </c>
    </row>
    <row r="45" customFormat="false" ht="17.1" hidden="false" customHeight="true" outlineLevel="0" collapsed="false">
      <c r="A45" s="207" t="n">
        <v>4</v>
      </c>
      <c r="B45" s="204" t="s">
        <v>208</v>
      </c>
      <c r="C45" s="209"/>
      <c r="D45" s="224"/>
      <c r="E45" s="209"/>
      <c r="F45" s="224"/>
      <c r="G45" s="209"/>
      <c r="H45" s="224"/>
      <c r="I45" s="209"/>
      <c r="J45" s="224"/>
      <c r="K45" s="209"/>
      <c r="L45" s="224"/>
      <c r="M45" s="209"/>
      <c r="N45" s="224"/>
      <c r="O45" s="209"/>
      <c r="P45" s="224"/>
      <c r="Q45" s="209"/>
      <c r="R45" s="224"/>
      <c r="S45" s="209"/>
      <c r="T45" s="201"/>
      <c r="U45" s="225"/>
    </row>
    <row r="46" customFormat="false" ht="12" hidden="false" customHeight="true" outlineLevel="0" collapsed="false">
      <c r="A46" s="207"/>
      <c r="B46" s="211" t="s">
        <v>284</v>
      </c>
      <c r="C46" s="209" t="n">
        <v>29</v>
      </c>
      <c r="D46" s="224" t="n">
        <v>0.0016065689835792</v>
      </c>
      <c r="E46" s="209" t="n">
        <v>6</v>
      </c>
      <c r="F46" s="224" t="n">
        <v>0.00013363472418127</v>
      </c>
      <c r="G46" s="209" t="n">
        <v>100</v>
      </c>
      <c r="H46" s="224" t="n">
        <v>0.00777987315694805</v>
      </c>
      <c r="I46" s="209" t="n">
        <v>0</v>
      </c>
      <c r="J46" s="201" t="n">
        <v>0</v>
      </c>
      <c r="K46" s="209" t="n">
        <v>51</v>
      </c>
      <c r="L46" s="224" t="n">
        <v>0.00430711230922026</v>
      </c>
      <c r="M46" s="209" t="n">
        <v>0</v>
      </c>
      <c r="N46" s="201" t="n">
        <v>0</v>
      </c>
      <c r="O46" s="209" t="n">
        <v>0</v>
      </c>
      <c r="P46" s="201" t="n">
        <v>0</v>
      </c>
      <c r="Q46" s="209" t="n">
        <v>0</v>
      </c>
      <c r="R46" s="201" t="n">
        <v>0</v>
      </c>
      <c r="S46" s="209" t="n">
        <v>0</v>
      </c>
      <c r="T46" s="201" t="n">
        <v>0</v>
      </c>
      <c r="U46" s="225" t="n">
        <v>4</v>
      </c>
    </row>
    <row r="47" customFormat="false" ht="17.1" hidden="false" customHeight="true" outlineLevel="0" collapsed="false">
      <c r="A47" s="207" t="n">
        <v>5</v>
      </c>
      <c r="B47" s="208" t="s">
        <v>210</v>
      </c>
      <c r="C47" s="209" t="n">
        <v>1657736</v>
      </c>
      <c r="D47" s="224" t="n">
        <v>91.8368013987122</v>
      </c>
      <c r="E47" s="209" t="n">
        <v>4142551</v>
      </c>
      <c r="F47" s="224" t="n">
        <v>92.2647767153075</v>
      </c>
      <c r="G47" s="209" t="n">
        <v>1224478</v>
      </c>
      <c r="H47" s="224" t="n">
        <v>95.2628352347343</v>
      </c>
      <c r="I47" s="209" t="n">
        <v>241720</v>
      </c>
      <c r="J47" s="224" t="n">
        <v>93.8182862598827</v>
      </c>
      <c r="K47" s="209" t="n">
        <v>1154505</v>
      </c>
      <c r="L47" s="224" t="n">
        <v>97.5016215011047</v>
      </c>
      <c r="M47" s="209" t="n">
        <v>593299</v>
      </c>
      <c r="N47" s="224" t="n">
        <v>95.4113081808138</v>
      </c>
      <c r="O47" s="209" t="n">
        <v>477412</v>
      </c>
      <c r="P47" s="224" t="n">
        <v>89.507085955765</v>
      </c>
      <c r="Q47" s="209" t="n">
        <v>524243</v>
      </c>
      <c r="R47" s="224" t="n">
        <v>90.1915682445742</v>
      </c>
      <c r="S47" s="209" t="n">
        <v>3652</v>
      </c>
      <c r="T47" s="224" t="n">
        <v>54.3533263878553</v>
      </c>
      <c r="U47" s="225" t="n">
        <v>5</v>
      </c>
    </row>
    <row r="48" customFormat="false" ht="13.5" hidden="false" customHeight="true" outlineLevel="0" collapsed="false">
      <c r="A48" s="207"/>
      <c r="B48" s="204" t="s">
        <v>285</v>
      </c>
      <c r="C48" s="209"/>
      <c r="D48" s="224"/>
      <c r="E48" s="209"/>
      <c r="F48" s="224"/>
      <c r="G48" s="209"/>
      <c r="H48" s="224"/>
      <c r="I48" s="209"/>
      <c r="J48" s="224"/>
      <c r="K48" s="209"/>
      <c r="L48" s="224"/>
      <c r="M48" s="209"/>
      <c r="N48" s="224"/>
      <c r="O48" s="209"/>
      <c r="P48" s="224"/>
      <c r="Q48" s="209"/>
      <c r="R48" s="224"/>
      <c r="S48" s="209"/>
      <c r="T48" s="224"/>
      <c r="U48" s="225"/>
    </row>
    <row r="49" customFormat="false" ht="16.5" hidden="false" customHeight="true" outlineLevel="0" collapsed="false">
      <c r="A49" s="207" t="n">
        <v>6</v>
      </c>
      <c r="B49" s="208" t="s">
        <v>286</v>
      </c>
      <c r="C49" s="209" t="n">
        <v>60366</v>
      </c>
      <c r="D49" s="224" t="n">
        <v>3.34421183664628</v>
      </c>
      <c r="E49" s="209" t="n">
        <v>23263</v>
      </c>
      <c r="F49" s="224" t="n">
        <v>0.518124098104815</v>
      </c>
      <c r="G49" s="209" t="n">
        <v>11974</v>
      </c>
      <c r="H49" s="224" t="n">
        <v>0.931562011812959</v>
      </c>
      <c r="I49" s="209" t="n">
        <v>5850</v>
      </c>
      <c r="J49" s="224" t="n">
        <v>2.27054846359554</v>
      </c>
      <c r="K49" s="209" t="n">
        <v>89168</v>
      </c>
      <c r="L49" s="224" t="n">
        <v>7.53052138016769</v>
      </c>
      <c r="M49" s="209" t="n">
        <v>45094</v>
      </c>
      <c r="N49" s="224" t="n">
        <v>7.25178625129255</v>
      </c>
      <c r="O49" s="209" t="n">
        <v>7127</v>
      </c>
      <c r="P49" s="224" t="n">
        <v>1.33619808803871</v>
      </c>
      <c r="Q49" s="209" t="n">
        <v>0</v>
      </c>
      <c r="R49" s="201" t="n">
        <v>0</v>
      </c>
      <c r="S49" s="209" t="n">
        <v>0</v>
      </c>
      <c r="T49" s="201" t="n">
        <v>0</v>
      </c>
      <c r="U49" s="225" t="n">
        <v>6</v>
      </c>
    </row>
    <row r="50" customFormat="false" ht="14.25" hidden="false" customHeight="true" outlineLevel="0" collapsed="false">
      <c r="A50" s="207" t="n">
        <v>7</v>
      </c>
      <c r="B50" s="204" t="s">
        <v>212</v>
      </c>
      <c r="C50" s="209"/>
      <c r="D50" s="224"/>
      <c r="E50" s="209"/>
      <c r="F50" s="224"/>
      <c r="G50" s="209"/>
      <c r="H50" s="224"/>
      <c r="I50" s="209"/>
      <c r="J50" s="224"/>
      <c r="K50" s="209"/>
      <c r="L50" s="224"/>
      <c r="M50" s="209"/>
      <c r="N50" s="224"/>
      <c r="O50" s="209"/>
      <c r="P50" s="224"/>
      <c r="Q50" s="209"/>
      <c r="R50" s="224"/>
      <c r="S50" s="209"/>
      <c r="T50" s="201"/>
      <c r="U50" s="225"/>
    </row>
    <row r="51" customFormat="false" ht="14.25" hidden="false" customHeight="true" outlineLevel="0" collapsed="false">
      <c r="A51" s="207"/>
      <c r="B51" s="211" t="s">
        <v>287</v>
      </c>
      <c r="C51" s="209" t="n">
        <v>32284</v>
      </c>
      <c r="D51" s="224" t="n">
        <v>1.78849907123693</v>
      </c>
      <c r="E51" s="209" t="n">
        <v>74822</v>
      </c>
      <c r="F51" s="224" t="n">
        <v>1.6664695554485</v>
      </c>
      <c r="G51" s="209" t="n">
        <v>18787</v>
      </c>
      <c r="H51" s="224" t="n">
        <v>1.46160476999583</v>
      </c>
      <c r="I51" s="209" t="n">
        <v>1817</v>
      </c>
      <c r="J51" s="224" t="n">
        <v>0.70522847151335</v>
      </c>
      <c r="K51" s="209" t="n">
        <v>2750</v>
      </c>
      <c r="L51" s="224" t="n">
        <v>0.232246251967759</v>
      </c>
      <c r="M51" s="209" t="n">
        <v>4213</v>
      </c>
      <c r="N51" s="224" t="n">
        <v>0.677513094351699</v>
      </c>
      <c r="O51" s="209" t="n">
        <v>9567</v>
      </c>
      <c r="P51" s="224" t="n">
        <v>1.79365891795515</v>
      </c>
      <c r="Q51" s="209" t="n">
        <v>4876</v>
      </c>
      <c r="R51" s="224" t="n">
        <v>0.838874504305339</v>
      </c>
      <c r="S51" s="209" t="n">
        <v>0</v>
      </c>
      <c r="T51" s="201" t="n">
        <v>0</v>
      </c>
      <c r="U51" s="225" t="n">
        <v>7</v>
      </c>
    </row>
    <row r="52" customFormat="false" ht="14.25" hidden="false" customHeight="true" outlineLevel="0" collapsed="false">
      <c r="A52" s="207" t="n">
        <v>8</v>
      </c>
      <c r="B52" s="204" t="s">
        <v>214</v>
      </c>
      <c r="C52" s="209"/>
      <c r="D52" s="224"/>
      <c r="E52" s="209"/>
      <c r="F52" s="224"/>
      <c r="G52" s="209"/>
      <c r="H52" s="224"/>
      <c r="I52" s="209"/>
      <c r="J52" s="224"/>
      <c r="K52" s="209"/>
      <c r="L52" s="224"/>
      <c r="M52" s="209"/>
      <c r="N52" s="224"/>
      <c r="O52" s="209"/>
      <c r="P52" s="224"/>
      <c r="Q52" s="209"/>
      <c r="R52" s="224"/>
      <c r="S52" s="209"/>
      <c r="T52" s="201"/>
      <c r="U52" s="225"/>
    </row>
    <row r="53" customFormat="false" ht="11.25" hidden="false" customHeight="true" outlineLevel="0" collapsed="false">
      <c r="A53" s="207"/>
      <c r="B53" s="226" t="s">
        <v>215</v>
      </c>
      <c r="C53" s="209"/>
      <c r="D53" s="224"/>
      <c r="E53" s="209"/>
      <c r="F53" s="224"/>
      <c r="G53" s="209"/>
      <c r="H53" s="224"/>
      <c r="I53" s="209"/>
      <c r="J53" s="224"/>
      <c r="K53" s="209"/>
      <c r="L53" s="224"/>
      <c r="M53" s="209"/>
      <c r="N53" s="224"/>
      <c r="O53" s="209"/>
      <c r="P53" s="224"/>
      <c r="Q53" s="209"/>
      <c r="R53" s="224"/>
      <c r="S53" s="209"/>
      <c r="T53" s="201"/>
      <c r="U53" s="225"/>
    </row>
    <row r="54" customFormat="false" ht="15" hidden="false" customHeight="true" outlineLevel="0" collapsed="false">
      <c r="A54" s="207"/>
      <c r="B54" s="211" t="s">
        <v>288</v>
      </c>
      <c r="C54" s="209" t="n">
        <v>4914</v>
      </c>
      <c r="D54" s="224" t="n">
        <v>0.272230344320973</v>
      </c>
      <c r="E54" s="209" t="n">
        <v>48</v>
      </c>
      <c r="F54" s="224" t="n">
        <v>0.00106907779345016</v>
      </c>
      <c r="G54" s="209" t="n">
        <v>4114</v>
      </c>
      <c r="H54" s="224" t="n">
        <v>0.320063981676843</v>
      </c>
      <c r="I54" s="209" t="n">
        <v>1394</v>
      </c>
      <c r="J54" s="224" t="n">
        <v>0.54105035183798</v>
      </c>
      <c r="K54" s="209" t="n">
        <v>-261</v>
      </c>
      <c r="L54" s="242" t="n">
        <v>-0.0220422806413037</v>
      </c>
      <c r="M54" s="209" t="n">
        <v>1293</v>
      </c>
      <c r="N54" s="224" t="n">
        <v>0.207933641347436</v>
      </c>
      <c r="O54" s="209" t="n">
        <v>1384</v>
      </c>
      <c r="P54" s="224" t="n">
        <v>0.259477782214898</v>
      </c>
      <c r="Q54" s="209" t="n">
        <v>150</v>
      </c>
      <c r="R54" s="224" t="n">
        <v>0.0258062296238312</v>
      </c>
      <c r="S54" s="209" t="n">
        <v>0</v>
      </c>
      <c r="T54" s="201" t="n">
        <v>0</v>
      </c>
      <c r="U54" s="225" t="n">
        <v>8</v>
      </c>
    </row>
    <row r="55" customFormat="false" ht="17.1" hidden="false" customHeight="true" outlineLevel="0" collapsed="false">
      <c r="A55" s="207" t="n">
        <v>9</v>
      </c>
      <c r="B55" s="208" t="s">
        <v>217</v>
      </c>
      <c r="C55" s="209" t="n">
        <v>6</v>
      </c>
      <c r="D55" s="224" t="n">
        <v>0.00033239358280949</v>
      </c>
      <c r="E55" s="209" t="n">
        <v>85</v>
      </c>
      <c r="F55" s="224" t="n">
        <v>0.00189315859256799</v>
      </c>
      <c r="G55" s="209" t="n">
        <v>704</v>
      </c>
      <c r="H55" s="224" t="n">
        <v>0.0547703070249143</v>
      </c>
      <c r="I55" s="209" t="n">
        <v>0</v>
      </c>
      <c r="J55" s="201" t="n">
        <v>0</v>
      </c>
      <c r="K55" s="209" t="n">
        <v>0</v>
      </c>
      <c r="L55" s="201" t="n">
        <v>0</v>
      </c>
      <c r="M55" s="209" t="n">
        <v>0</v>
      </c>
      <c r="N55" s="201" t="n">
        <v>0</v>
      </c>
      <c r="O55" s="209" t="n">
        <v>80</v>
      </c>
      <c r="P55" s="224" t="n">
        <v>0.0149987157349652</v>
      </c>
      <c r="Q55" s="209" t="n">
        <v>0</v>
      </c>
      <c r="R55" s="201" t="n">
        <v>0</v>
      </c>
      <c r="S55" s="209" t="n">
        <v>3067</v>
      </c>
      <c r="T55" s="224" t="n">
        <v>45.6466736121447</v>
      </c>
      <c r="U55" s="225" t="n">
        <v>9</v>
      </c>
    </row>
    <row r="56" customFormat="false" ht="17.1" hidden="false" customHeight="true" outlineLevel="0" collapsed="false">
      <c r="A56" s="207" t="n">
        <v>10</v>
      </c>
      <c r="B56" s="208" t="s">
        <v>218</v>
      </c>
      <c r="C56" s="209" t="n">
        <v>3430</v>
      </c>
      <c r="D56" s="224" t="n">
        <v>0.190018331506092</v>
      </c>
      <c r="E56" s="209" t="n">
        <v>2904</v>
      </c>
      <c r="F56" s="224" t="n">
        <v>0.0646792065037348</v>
      </c>
      <c r="G56" s="209" t="n">
        <v>3187</v>
      </c>
      <c r="H56" s="224" t="n">
        <v>0.247944557511934</v>
      </c>
      <c r="I56" s="209" t="n">
        <v>421</v>
      </c>
      <c r="J56" s="224" t="n">
        <v>0.16340186379038</v>
      </c>
      <c r="K56" s="209" t="n">
        <v>566</v>
      </c>
      <c r="L56" s="224" t="n">
        <v>0.0478005013140915</v>
      </c>
      <c r="M56" s="209" t="n">
        <v>335</v>
      </c>
      <c r="N56" s="224" t="n">
        <v>0.0538729851905576</v>
      </c>
      <c r="O56" s="209" t="n">
        <v>1163</v>
      </c>
      <c r="P56" s="224" t="n">
        <v>0.218043829997057</v>
      </c>
      <c r="Q56" s="209" t="n">
        <v>316</v>
      </c>
      <c r="R56" s="224" t="n">
        <v>0.054365123740871</v>
      </c>
      <c r="S56" s="209" t="n">
        <v>0</v>
      </c>
      <c r="T56" s="241" t="n">
        <v>0</v>
      </c>
      <c r="U56" s="225" t="n">
        <v>10</v>
      </c>
    </row>
    <row r="57" customFormat="false" ht="17.25" hidden="false" customHeight="true" outlineLevel="0" collapsed="false">
      <c r="A57" s="207" t="n">
        <v>11</v>
      </c>
      <c r="B57" s="208" t="s">
        <v>219</v>
      </c>
      <c r="C57" s="209" t="n">
        <v>1804135</v>
      </c>
      <c r="D57" s="224" t="n">
        <v>99.9471494203333</v>
      </c>
      <c r="E57" s="209" t="n">
        <v>4489851</v>
      </c>
      <c r="F57" s="224" t="n">
        <v>100</v>
      </c>
      <c r="G57" s="209" t="n">
        <v>1284804</v>
      </c>
      <c r="H57" s="224" t="n">
        <v>99.9561215153948</v>
      </c>
      <c r="I57" s="209" t="n">
        <v>256488</v>
      </c>
      <c r="J57" s="224" t="n">
        <v>99.5501597146483</v>
      </c>
      <c r="K57" s="209" t="n">
        <v>1183197</v>
      </c>
      <c r="L57" s="224" t="n">
        <v>99.9247522143624</v>
      </c>
      <c r="M57" s="209" t="n">
        <v>619291</v>
      </c>
      <c r="N57" s="224" t="n">
        <v>99.5912085720764</v>
      </c>
      <c r="O57" s="209" t="n">
        <v>531888</v>
      </c>
      <c r="P57" s="224" t="n">
        <v>99.7204614354896</v>
      </c>
      <c r="Q57" s="209" t="n">
        <v>549764</v>
      </c>
      <c r="R57" s="224" t="n">
        <v>94.5822401527729</v>
      </c>
      <c r="S57" s="209" t="n">
        <v>6719</v>
      </c>
      <c r="T57" s="224" t="n">
        <v>100</v>
      </c>
      <c r="U57" s="225" t="n">
        <v>11</v>
      </c>
    </row>
    <row r="58" customFormat="false" ht="16.5" hidden="false" customHeight="true" outlineLevel="0" collapsed="false">
      <c r="A58" s="207" t="n">
        <v>12</v>
      </c>
      <c r="B58" s="204" t="s">
        <v>220</v>
      </c>
      <c r="C58" s="209"/>
      <c r="D58" s="224"/>
      <c r="E58" s="209"/>
      <c r="F58" s="224"/>
      <c r="G58" s="209"/>
      <c r="H58" s="224"/>
      <c r="I58" s="209"/>
      <c r="J58" s="224"/>
      <c r="K58" s="209"/>
      <c r="L58" s="224"/>
      <c r="M58" s="209"/>
      <c r="N58" s="224"/>
      <c r="O58" s="209"/>
      <c r="P58" s="224"/>
      <c r="Q58" s="209"/>
      <c r="R58" s="224"/>
      <c r="S58" s="209"/>
      <c r="T58" s="224"/>
      <c r="U58" s="225"/>
    </row>
    <row r="59" customFormat="false" ht="15" hidden="false" customHeight="true" outlineLevel="0" collapsed="false">
      <c r="A59" s="207"/>
      <c r="B59" s="211" t="s">
        <v>289</v>
      </c>
      <c r="C59" s="209" t="n">
        <v>954</v>
      </c>
      <c r="D59" s="224" t="n">
        <v>0.052850579666709</v>
      </c>
      <c r="E59" s="209" t="n">
        <v>0</v>
      </c>
      <c r="F59" s="201" t="n">
        <v>0</v>
      </c>
      <c r="G59" s="209" t="n">
        <v>564</v>
      </c>
      <c r="H59" s="224" t="n">
        <v>0.043878484605187</v>
      </c>
      <c r="I59" s="209" t="n">
        <v>1160</v>
      </c>
      <c r="J59" s="224" t="n">
        <v>0.450228413294158</v>
      </c>
      <c r="K59" s="209" t="n">
        <v>891</v>
      </c>
      <c r="L59" s="224" t="n">
        <v>0.075247785637554</v>
      </c>
      <c r="M59" s="209" t="n">
        <v>2543</v>
      </c>
      <c r="N59" s="224" t="n">
        <v>0.40895224280474</v>
      </c>
      <c r="O59" s="209" t="n">
        <v>1491</v>
      </c>
      <c r="P59" s="224" t="n">
        <v>0.279538564510414</v>
      </c>
      <c r="Q59" s="209" t="n">
        <v>31491</v>
      </c>
      <c r="R59" s="224" t="n">
        <v>5.41775984722712</v>
      </c>
      <c r="S59" s="209" t="n">
        <v>0</v>
      </c>
      <c r="T59" s="201" t="n">
        <v>0</v>
      </c>
      <c r="U59" s="225" t="n">
        <v>12</v>
      </c>
    </row>
    <row r="60" customFormat="false" ht="17.1" hidden="false" customHeight="true" outlineLevel="0" collapsed="false">
      <c r="A60" s="207" t="n">
        <v>13</v>
      </c>
      <c r="B60" s="208" t="s">
        <v>96</v>
      </c>
      <c r="C60" s="209" t="n">
        <v>1805089</v>
      </c>
      <c r="D60" s="224" t="n">
        <v>100</v>
      </c>
      <c r="E60" s="209" t="n">
        <v>4489851</v>
      </c>
      <c r="F60" s="224" t="n">
        <v>100</v>
      </c>
      <c r="G60" s="209" t="n">
        <v>1285368</v>
      </c>
      <c r="H60" s="224" t="n">
        <v>100</v>
      </c>
      <c r="I60" s="209" t="n">
        <v>257647</v>
      </c>
      <c r="J60" s="224" t="n">
        <v>100</v>
      </c>
      <c r="K60" s="209" t="n">
        <v>1184088</v>
      </c>
      <c r="L60" s="224" t="n">
        <v>100</v>
      </c>
      <c r="M60" s="209" t="n">
        <v>621833</v>
      </c>
      <c r="N60" s="224" t="n">
        <v>100</v>
      </c>
      <c r="O60" s="209" t="n">
        <v>533379</v>
      </c>
      <c r="P60" s="224" t="n">
        <v>100</v>
      </c>
      <c r="Q60" s="209" t="n">
        <v>581255</v>
      </c>
      <c r="R60" s="224" t="n">
        <v>100</v>
      </c>
      <c r="S60" s="209" t="n">
        <v>6719</v>
      </c>
      <c r="T60" s="224" t="n">
        <v>100</v>
      </c>
      <c r="U60" s="225" t="n">
        <v>13</v>
      </c>
    </row>
    <row r="61" customFormat="false" ht="17.1" hidden="false" customHeight="true" outlineLevel="0" collapsed="false">
      <c r="D61" s="224"/>
    </row>
    <row r="62" customFormat="false" ht="17.1" hidden="false" customHeight="true" outlineLevel="0" collapsed="false">
      <c r="B62" s="185" t="s">
        <v>222</v>
      </c>
      <c r="D62" s="224"/>
    </row>
    <row r="63" customFormat="false" ht="17.1" hidden="false" customHeight="true" outlineLevel="0" collapsed="false">
      <c r="D63" s="224"/>
    </row>
    <row r="64" customFormat="false" ht="17.1" hidden="false" customHeight="true" outlineLevel="0" collapsed="false">
      <c r="D64" s="224"/>
    </row>
    <row r="65" customFormat="false" ht="17.1" hidden="false" customHeight="true" outlineLevel="0" collapsed="false">
      <c r="D65" s="224"/>
    </row>
    <row r="66" customFormat="false" ht="17.1" hidden="false" customHeight="true" outlineLevel="0" collapsed="false">
      <c r="D66" s="224"/>
    </row>
    <row r="67" customFormat="false" ht="17.1" hidden="false" customHeight="true" outlineLevel="0" collapsed="false">
      <c r="D67" s="224"/>
    </row>
    <row r="68" customFormat="false" ht="17.1" hidden="false" customHeight="true" outlineLevel="0" collapsed="false">
      <c r="D68" s="224"/>
    </row>
    <row r="69" customFormat="false" ht="17.1" hidden="false" customHeight="true" outlineLevel="0" collapsed="false">
      <c r="D69" s="224"/>
    </row>
    <row r="70" customFormat="false" ht="17.1" hidden="false" customHeight="true" outlineLevel="0" collapsed="false">
      <c r="D70" s="224"/>
    </row>
    <row r="71" customFormat="false" ht="17.1" hidden="false" customHeight="true" outlineLevel="0" collapsed="false">
      <c r="D71" s="224"/>
    </row>
    <row r="72" customFormat="false" ht="17.1" hidden="false" customHeight="true" outlineLevel="0" collapsed="false">
      <c r="D72" s="224"/>
    </row>
    <row r="73" customFormat="false" ht="17.1" hidden="false" customHeight="true" outlineLevel="0" collapsed="false">
      <c r="D73" s="224"/>
    </row>
    <row r="74" customFormat="false" ht="17.1" hidden="false" customHeight="true" outlineLevel="0" collapsed="false">
      <c r="D74" s="224"/>
    </row>
    <row r="75" customFormat="false" ht="17.1" hidden="false" customHeight="true" outlineLevel="0" collapsed="false">
      <c r="D75" s="224"/>
    </row>
    <row r="76" customFormat="false" ht="17.1" hidden="false" customHeight="true" outlineLevel="0" collapsed="false">
      <c r="D76" s="224"/>
    </row>
    <row r="77" customFormat="false" ht="17.1" hidden="false" customHeight="true" outlineLevel="0" collapsed="false">
      <c r="D77" s="224"/>
    </row>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30">
    <mergeCell ref="A2:E2"/>
    <mergeCell ref="A3:B3"/>
    <mergeCell ref="K3:O3"/>
    <mergeCell ref="A4:B4"/>
    <mergeCell ref="K4:N4"/>
    <mergeCell ref="A6:A9"/>
    <mergeCell ref="B6:B9"/>
    <mergeCell ref="C6:D8"/>
    <mergeCell ref="E6:F8"/>
    <mergeCell ref="G6:H8"/>
    <mergeCell ref="I6:J8"/>
    <mergeCell ref="K6:L8"/>
    <mergeCell ref="M6:N8"/>
    <mergeCell ref="O6:P8"/>
    <mergeCell ref="Q6:R8"/>
    <mergeCell ref="S6:T8"/>
    <mergeCell ref="U6:U9"/>
    <mergeCell ref="B32:G32"/>
    <mergeCell ref="A37:A40"/>
    <mergeCell ref="B37:B40"/>
    <mergeCell ref="C37:D39"/>
    <mergeCell ref="E37:F39"/>
    <mergeCell ref="G37:H39"/>
    <mergeCell ref="I37:J39"/>
    <mergeCell ref="K37:L39"/>
    <mergeCell ref="M37:N39"/>
    <mergeCell ref="O37:P39"/>
    <mergeCell ref="Q37:R39"/>
    <mergeCell ref="S37:T39"/>
    <mergeCell ref="U37:U40"/>
  </mergeCells>
  <printOptions headings="false" gridLines="false" gridLinesSet="true" horizontalCentered="false" verticalCentered="false"/>
  <pageMargins left="0.39375" right="0.39375" top="0.59027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5" width="5.28"/>
    <col collapsed="false" customWidth="true" hidden="false" outlineLevel="0" max="2" min="2" style="135" width="50.84"/>
    <col collapsed="false" customWidth="true" hidden="false" outlineLevel="0" max="3" min="3" style="135" width="13.85"/>
    <col collapsed="false" customWidth="true" hidden="false" outlineLevel="0" max="4" min="4" style="135" width="9.99"/>
    <col collapsed="false" customWidth="true" hidden="false" outlineLevel="0" max="5" min="5" style="135" width="12.7"/>
    <col collapsed="false" customWidth="true" hidden="false" outlineLevel="0" max="6" min="6" style="135" width="9.28"/>
    <col collapsed="false" customWidth="true" hidden="false" outlineLevel="0" max="7" min="7" style="135" width="12.7"/>
    <col collapsed="false" customWidth="true" hidden="false" outlineLevel="0" max="8" min="8" style="135" width="9.28"/>
    <col collapsed="false" customWidth="true" hidden="false" outlineLevel="0" max="9" min="9" style="135" width="12.7"/>
    <col collapsed="false" customWidth="true" hidden="false" outlineLevel="0" max="10" min="10" style="135" width="9.28"/>
    <col collapsed="false" customWidth="true" hidden="false" outlineLevel="0" max="11" min="11" style="135" width="13.28"/>
    <col collapsed="false" customWidth="true" hidden="false" outlineLevel="0" max="12" min="12" style="135" width="9.28"/>
    <col collapsed="false" customWidth="true" hidden="false" outlineLevel="0" max="13" min="13" style="135" width="13.28"/>
    <col collapsed="false" customWidth="true" hidden="false" outlineLevel="0" max="14" min="14" style="135" width="9.28"/>
    <col collapsed="false" customWidth="true" hidden="false" outlineLevel="0" max="15" min="15" style="135" width="13.28"/>
    <col collapsed="false" customWidth="true" hidden="false" outlineLevel="0" max="16" min="16" style="135" width="9.28"/>
    <col collapsed="false" customWidth="true" hidden="false" outlineLevel="0" max="17" min="17" style="135" width="13.28"/>
    <col collapsed="false" customWidth="true" hidden="false" outlineLevel="0" max="18" min="18" style="135" width="9.28"/>
    <col collapsed="false" customWidth="true" hidden="false" outlineLevel="0" max="19" min="19" style="135" width="14.7"/>
    <col collapsed="false" customWidth="true" hidden="false" outlineLevel="0" max="20" min="20" style="135" width="10.56"/>
    <col collapsed="false" customWidth="true" hidden="false" outlineLevel="0" max="21" min="21" style="135" width="5.28"/>
    <col collapsed="false" customWidth="false" hidden="false" outlineLevel="0" max="257" min="22" style="135" width="11.42"/>
  </cols>
  <sheetData>
    <row r="1" customFormat="false" ht="12.75" hidden="false" customHeight="true" outlineLevel="0" collapsed="false">
      <c r="A1" s="187" t="s">
        <v>74</v>
      </c>
      <c r="B1" s="243"/>
      <c r="C1" s="243"/>
      <c r="D1" s="243"/>
      <c r="E1" s="243"/>
      <c r="F1" s="244"/>
      <c r="G1" s="244"/>
      <c r="H1" s="244"/>
      <c r="K1" s="187" t="s">
        <v>74</v>
      </c>
      <c r="L1" s="243"/>
      <c r="M1" s="243"/>
      <c r="N1" s="243"/>
      <c r="O1" s="243"/>
      <c r="P1" s="243"/>
      <c r="Q1" s="243"/>
      <c r="V1" s="245"/>
    </row>
    <row r="2" customFormat="false" ht="12.75" hidden="false" customHeight="true" outlineLevel="0" collapsed="false">
      <c r="A2" s="216" t="s">
        <v>276</v>
      </c>
      <c r="B2" s="216"/>
      <c r="C2" s="216"/>
      <c r="D2" s="216"/>
      <c r="E2" s="216"/>
      <c r="K2" s="115" t="s">
        <v>277</v>
      </c>
      <c r="L2" s="115"/>
      <c r="M2" s="115"/>
      <c r="N2" s="115"/>
      <c r="O2" s="115"/>
      <c r="P2" s="115"/>
      <c r="Q2" s="115"/>
      <c r="V2" s="245"/>
    </row>
    <row r="3" customFormat="false" ht="12.75" hidden="false" customHeight="true" outlineLevel="0" collapsed="false">
      <c r="A3" s="216" t="s">
        <v>305</v>
      </c>
      <c r="B3" s="216"/>
      <c r="C3" s="216"/>
      <c r="D3" s="216"/>
      <c r="E3" s="216"/>
      <c r="K3" s="116" t="s">
        <v>305</v>
      </c>
      <c r="L3" s="246"/>
      <c r="M3" s="246"/>
      <c r="N3" s="246"/>
      <c r="O3" s="246"/>
      <c r="P3" s="246"/>
      <c r="Q3" s="246"/>
      <c r="V3" s="245"/>
    </row>
    <row r="4" customFormat="false" ht="12.75" hidden="false" customHeight="true" outlineLevel="0" collapsed="false">
      <c r="J4" s="245"/>
    </row>
    <row r="5" customFormat="false" ht="12.75" hidden="false" customHeight="true" outlineLevel="0" collapsed="false">
      <c r="A5" s="140" t="s">
        <v>306</v>
      </c>
      <c r="B5" s="193" t="s">
        <v>307</v>
      </c>
      <c r="C5" s="247"/>
      <c r="D5" s="248"/>
      <c r="E5" s="249"/>
      <c r="F5" s="250"/>
      <c r="G5" s="247"/>
      <c r="H5" s="248"/>
      <c r="I5" s="247"/>
      <c r="J5" s="247"/>
      <c r="K5" s="247"/>
      <c r="L5" s="248"/>
      <c r="M5" s="247"/>
      <c r="N5" s="248"/>
      <c r="O5" s="247"/>
      <c r="P5" s="248"/>
      <c r="Q5" s="247"/>
      <c r="R5" s="248"/>
      <c r="S5" s="247"/>
      <c r="T5" s="248"/>
      <c r="U5" s="140" t="s">
        <v>306</v>
      </c>
    </row>
    <row r="6" customFormat="false" ht="12.75" hidden="false" customHeight="true" outlineLevel="0" collapsed="false">
      <c r="A6" s="140"/>
      <c r="B6" s="193"/>
      <c r="C6" s="251" t="s">
        <v>280</v>
      </c>
      <c r="D6" s="251"/>
      <c r="E6" s="251" t="s">
        <v>281</v>
      </c>
      <c r="F6" s="251"/>
      <c r="G6" s="251" t="s">
        <v>68</v>
      </c>
      <c r="H6" s="251"/>
      <c r="I6" s="147" t="s">
        <v>70</v>
      </c>
      <c r="J6" s="147"/>
      <c r="K6" s="251" t="s">
        <v>229</v>
      </c>
      <c r="L6" s="251"/>
      <c r="M6" s="251" t="s">
        <v>230</v>
      </c>
      <c r="N6" s="251"/>
      <c r="O6" s="251" t="s">
        <v>231</v>
      </c>
      <c r="P6" s="251"/>
      <c r="Q6" s="251" t="s">
        <v>232</v>
      </c>
      <c r="R6" s="251"/>
      <c r="S6" s="251" t="s">
        <v>282</v>
      </c>
      <c r="T6" s="251"/>
      <c r="U6" s="140"/>
    </row>
    <row r="7" customFormat="false" ht="12.75" hidden="false" customHeight="true" outlineLevel="0" collapsed="false">
      <c r="A7" s="140"/>
      <c r="B7" s="193"/>
      <c r="D7" s="155"/>
      <c r="F7" s="155"/>
      <c r="H7" s="155"/>
      <c r="L7" s="155"/>
      <c r="N7" s="155"/>
      <c r="P7" s="155"/>
      <c r="R7" s="155"/>
      <c r="T7" s="155"/>
      <c r="U7" s="140"/>
    </row>
    <row r="8" customFormat="false" ht="12.75" hidden="false" customHeight="true" outlineLevel="0" collapsed="false">
      <c r="A8" s="140"/>
      <c r="B8" s="193"/>
      <c r="C8" s="252" t="s">
        <v>95</v>
      </c>
      <c r="D8" s="252" t="s">
        <v>283</v>
      </c>
      <c r="E8" s="252" t="s">
        <v>95</v>
      </c>
      <c r="F8" s="252" t="s">
        <v>283</v>
      </c>
      <c r="G8" s="252" t="s">
        <v>95</v>
      </c>
      <c r="H8" s="252" t="s">
        <v>283</v>
      </c>
      <c r="I8" s="252" t="s">
        <v>95</v>
      </c>
      <c r="J8" s="253" t="s">
        <v>283</v>
      </c>
      <c r="K8" s="252" t="s">
        <v>95</v>
      </c>
      <c r="L8" s="252" t="s">
        <v>283</v>
      </c>
      <c r="M8" s="252" t="s">
        <v>95</v>
      </c>
      <c r="N8" s="252" t="s">
        <v>283</v>
      </c>
      <c r="O8" s="252" t="s">
        <v>95</v>
      </c>
      <c r="P8" s="252" t="s">
        <v>283</v>
      </c>
      <c r="Q8" s="252" t="s">
        <v>95</v>
      </c>
      <c r="R8" s="252" t="s">
        <v>283</v>
      </c>
      <c r="S8" s="252" t="s">
        <v>95</v>
      </c>
      <c r="T8" s="252" t="s">
        <v>283</v>
      </c>
      <c r="U8" s="140"/>
    </row>
    <row r="9" customFormat="false" ht="12.75" hidden="false" customHeight="true" outlineLevel="0" collapsed="false">
      <c r="B9" s="155"/>
      <c r="D9" s="254"/>
      <c r="E9" s="255"/>
      <c r="J9" s="254"/>
      <c r="M9" s="149"/>
      <c r="O9" s="256"/>
      <c r="Q9" s="257"/>
      <c r="T9" s="254"/>
      <c r="U9" s="258"/>
    </row>
    <row r="10" customFormat="false" ht="12.75" hidden="false" customHeight="true" outlineLevel="0" collapsed="false">
      <c r="A10" s="259" t="n">
        <v>1</v>
      </c>
      <c r="B10" s="260" t="s">
        <v>139</v>
      </c>
      <c r="C10" s="209" t="n">
        <v>37790413</v>
      </c>
      <c r="D10" s="261" t="n">
        <v>100</v>
      </c>
      <c r="E10" s="209" t="n">
        <v>4673933</v>
      </c>
      <c r="F10" s="261" t="n">
        <v>100</v>
      </c>
      <c r="G10" s="209" t="n">
        <v>5315014</v>
      </c>
      <c r="H10" s="261" t="n">
        <v>100</v>
      </c>
      <c r="I10" s="209" t="n">
        <v>2152746</v>
      </c>
      <c r="J10" s="261" t="n">
        <v>100</v>
      </c>
      <c r="K10" s="209" t="n">
        <v>1250258</v>
      </c>
      <c r="L10" s="261" t="n">
        <v>100</v>
      </c>
      <c r="M10" s="209" t="n">
        <v>405565</v>
      </c>
      <c r="N10" s="261" t="n">
        <v>100</v>
      </c>
      <c r="O10" s="209" t="n">
        <v>962312</v>
      </c>
      <c r="P10" s="261" t="n">
        <v>100</v>
      </c>
      <c r="Q10" s="209" t="n">
        <v>3359430</v>
      </c>
      <c r="R10" s="261" t="n">
        <v>100</v>
      </c>
      <c r="S10" s="209" t="n">
        <v>655642</v>
      </c>
      <c r="T10" s="261" t="n">
        <v>100</v>
      </c>
      <c r="U10" s="262" t="n">
        <v>1</v>
      </c>
    </row>
    <row r="11" customFormat="false" ht="12.75" hidden="false" customHeight="true" outlineLevel="0" collapsed="false">
      <c r="A11" s="259" t="n">
        <v>2</v>
      </c>
      <c r="B11" s="263" t="s">
        <v>308</v>
      </c>
      <c r="C11" s="209" t="n">
        <v>13892441</v>
      </c>
      <c r="D11" s="261" t="n">
        <v>36.7618131085257</v>
      </c>
      <c r="E11" s="209" t="n">
        <v>1152695</v>
      </c>
      <c r="F11" s="261" t="n">
        <v>24.6622063260214</v>
      </c>
      <c r="G11" s="209" t="n">
        <v>1360679</v>
      </c>
      <c r="H11" s="261" t="n">
        <v>25.6006663387905</v>
      </c>
      <c r="I11" s="209" t="n">
        <v>1725652</v>
      </c>
      <c r="J11" s="261" t="n">
        <v>80.1605019821196</v>
      </c>
      <c r="K11" s="209" t="n">
        <v>375228</v>
      </c>
      <c r="L11" s="261" t="n">
        <v>30.012045513806</v>
      </c>
      <c r="M11" s="209" t="n">
        <v>198534</v>
      </c>
      <c r="N11" s="261" t="n">
        <v>48.9524490525563</v>
      </c>
      <c r="O11" s="209" t="n">
        <v>272114</v>
      </c>
      <c r="P11" s="261" t="n">
        <v>28.2771076324518</v>
      </c>
      <c r="Q11" s="209" t="n">
        <v>1195552</v>
      </c>
      <c r="R11" s="261" t="n">
        <v>35.5879420020658</v>
      </c>
      <c r="S11" s="209" t="n">
        <v>287916</v>
      </c>
      <c r="T11" s="261" t="n">
        <v>43.9135991898018</v>
      </c>
      <c r="U11" s="262" t="n">
        <v>2</v>
      </c>
    </row>
    <row r="12" customFormat="false" ht="12.75" hidden="false" customHeight="true" outlineLevel="0" collapsed="false">
      <c r="A12" s="259" t="n">
        <v>3</v>
      </c>
      <c r="B12" s="264" t="s">
        <v>309</v>
      </c>
      <c r="C12" s="209" t="n">
        <v>12790088</v>
      </c>
      <c r="D12" s="261" t="n">
        <v>33.8447955040872</v>
      </c>
      <c r="E12" s="209" t="n">
        <v>1091441</v>
      </c>
      <c r="F12" s="261" t="n">
        <v>23.3516612240698</v>
      </c>
      <c r="G12" s="209" t="n">
        <v>1302325</v>
      </c>
      <c r="H12" s="261" t="n">
        <v>24.5027576597164</v>
      </c>
      <c r="I12" s="209" t="n">
        <v>1655884</v>
      </c>
      <c r="J12" s="261" t="n">
        <v>76.9196180134582</v>
      </c>
      <c r="K12" s="209" t="n">
        <v>331671</v>
      </c>
      <c r="L12" s="261" t="n">
        <v>26.528204578575</v>
      </c>
      <c r="M12" s="209" t="n">
        <v>186731</v>
      </c>
      <c r="N12" s="261" t="n">
        <v>46.0421880586343</v>
      </c>
      <c r="O12" s="209" t="n">
        <v>270137</v>
      </c>
      <c r="P12" s="261" t="n">
        <v>28.0716649070156</v>
      </c>
      <c r="Q12" s="209" t="n">
        <v>1127445</v>
      </c>
      <c r="R12" s="261" t="n">
        <v>33.560604031041</v>
      </c>
      <c r="S12" s="209" t="n">
        <v>237464</v>
      </c>
      <c r="T12" s="261" t="n">
        <v>36.2185460968028</v>
      </c>
      <c r="U12" s="262" t="n">
        <v>3</v>
      </c>
    </row>
    <row r="13" customFormat="false" ht="12.75" hidden="false" customHeight="true" outlineLevel="0" collapsed="false">
      <c r="A13" s="259" t="n">
        <v>4</v>
      </c>
      <c r="B13" s="265" t="s">
        <v>310</v>
      </c>
      <c r="C13" s="209" t="n">
        <v>1102352</v>
      </c>
      <c r="D13" s="261" t="n">
        <v>2.91701495826468</v>
      </c>
      <c r="E13" s="209" t="n">
        <v>61254</v>
      </c>
      <c r="F13" s="261" t="n">
        <v>1.31054510195161</v>
      </c>
      <c r="G13" s="209" t="n">
        <v>58354</v>
      </c>
      <c r="H13" s="261" t="n">
        <v>1.09790867907403</v>
      </c>
      <c r="I13" s="209" t="n">
        <v>69767</v>
      </c>
      <c r="J13" s="261" t="n">
        <v>3.24083751636282</v>
      </c>
      <c r="K13" s="209" t="n">
        <v>43557</v>
      </c>
      <c r="L13" s="261" t="n">
        <v>3.48384093523097</v>
      </c>
      <c r="M13" s="209" t="n">
        <v>11803</v>
      </c>
      <c r="N13" s="261" t="n">
        <v>2.91026099392206</v>
      </c>
      <c r="O13" s="209" t="n">
        <v>1977</v>
      </c>
      <c r="P13" s="261" t="n">
        <v>0.205442725436241</v>
      </c>
      <c r="Q13" s="209" t="n">
        <v>68107</v>
      </c>
      <c r="R13" s="261" t="n">
        <v>2.02733797102485</v>
      </c>
      <c r="S13" s="209" t="n">
        <v>50452</v>
      </c>
      <c r="T13" s="261" t="n">
        <v>7.69505309299892</v>
      </c>
      <c r="U13" s="262" t="n">
        <v>4</v>
      </c>
    </row>
    <row r="14" customFormat="false" ht="12.75" hidden="false" customHeight="true" outlineLevel="0" collapsed="false">
      <c r="A14" s="259" t="n">
        <v>5</v>
      </c>
      <c r="B14" s="263" t="s">
        <v>311</v>
      </c>
      <c r="C14" s="209" t="n">
        <v>23740148</v>
      </c>
      <c r="D14" s="261" t="n">
        <v>62.8205571608863</v>
      </c>
      <c r="E14" s="209" t="n">
        <v>3489366</v>
      </c>
      <c r="F14" s="261" t="n">
        <v>74.6558840274347</v>
      </c>
      <c r="G14" s="209" t="n">
        <v>3903791</v>
      </c>
      <c r="H14" s="261" t="n">
        <v>73.4483672103216</v>
      </c>
      <c r="I14" s="209" t="n">
        <v>409033</v>
      </c>
      <c r="J14" s="261" t="n">
        <v>19.0005230528822</v>
      </c>
      <c r="K14" s="209" t="n">
        <v>875030</v>
      </c>
      <c r="L14" s="261" t="n">
        <v>69.9879544861941</v>
      </c>
      <c r="M14" s="209" t="n">
        <v>200998</v>
      </c>
      <c r="N14" s="261" t="n">
        <v>49.5599965480256</v>
      </c>
      <c r="O14" s="209" t="n">
        <v>678626</v>
      </c>
      <c r="P14" s="261" t="n">
        <v>70.5203717713174</v>
      </c>
      <c r="Q14" s="209" t="n">
        <v>2163878</v>
      </c>
      <c r="R14" s="261" t="n">
        <v>64.4120579979342</v>
      </c>
      <c r="S14" s="209" t="n">
        <v>367078</v>
      </c>
      <c r="T14" s="261" t="n">
        <v>55.9875663853139</v>
      </c>
      <c r="U14" s="262" t="n">
        <v>5</v>
      </c>
    </row>
    <row r="15" customFormat="false" ht="12.75" hidden="false" customHeight="true" outlineLevel="0" collapsed="false">
      <c r="A15" s="259" t="n">
        <v>6</v>
      </c>
      <c r="B15" s="264" t="s">
        <v>309</v>
      </c>
      <c r="C15" s="209" t="n">
        <v>10535258</v>
      </c>
      <c r="D15" s="261" t="n">
        <v>27.8781234806828</v>
      </c>
      <c r="E15" s="209" t="n">
        <v>1830539</v>
      </c>
      <c r="F15" s="261" t="n">
        <v>39.1648532403011</v>
      </c>
      <c r="G15" s="209" t="n">
        <v>1600261</v>
      </c>
      <c r="H15" s="261" t="n">
        <v>30.1083120383126</v>
      </c>
      <c r="I15" s="209" t="n">
        <v>284867</v>
      </c>
      <c r="J15" s="261" t="n">
        <v>13.2327269450274</v>
      </c>
      <c r="K15" s="209" t="n">
        <v>516960</v>
      </c>
      <c r="L15" s="261" t="n">
        <v>41.3482657179558</v>
      </c>
      <c r="M15" s="209" t="n">
        <v>24582</v>
      </c>
      <c r="N15" s="261" t="n">
        <v>6.06117391786767</v>
      </c>
      <c r="O15" s="209" t="n">
        <v>34681</v>
      </c>
      <c r="P15" s="261" t="n">
        <v>3.60392471464556</v>
      </c>
      <c r="Q15" s="209" t="n">
        <v>1165974</v>
      </c>
      <c r="R15" s="261" t="n">
        <v>34.7074950214769</v>
      </c>
      <c r="S15" s="209" t="n">
        <v>85263</v>
      </c>
      <c r="T15" s="261" t="n">
        <v>13.0045055075788</v>
      </c>
      <c r="U15" s="262" t="n">
        <v>6</v>
      </c>
    </row>
    <row r="16" customFormat="false" ht="12.75" hidden="false" customHeight="true" outlineLevel="0" collapsed="false">
      <c r="A16" s="259" t="n">
        <v>7</v>
      </c>
      <c r="B16" s="265" t="s">
        <v>310</v>
      </c>
      <c r="C16" s="209" t="n">
        <v>13204890</v>
      </c>
      <c r="D16" s="261" t="n">
        <v>34.9424336802035</v>
      </c>
      <c r="E16" s="209" t="n">
        <v>1658827</v>
      </c>
      <c r="F16" s="261" t="n">
        <v>35.4910307871337</v>
      </c>
      <c r="G16" s="209" t="n">
        <v>2303531</v>
      </c>
      <c r="H16" s="261" t="n">
        <v>43.3400739866348</v>
      </c>
      <c r="I16" s="209" t="n">
        <v>124167</v>
      </c>
      <c r="J16" s="261" t="n">
        <v>5.7678425601534</v>
      </c>
      <c r="K16" s="209" t="n">
        <v>358069</v>
      </c>
      <c r="L16" s="261" t="n">
        <v>28.6396087847468</v>
      </c>
      <c r="M16" s="209" t="n">
        <v>176416</v>
      </c>
      <c r="N16" s="261" t="n">
        <v>43.4988226301579</v>
      </c>
      <c r="O16" s="209" t="n">
        <v>643945</v>
      </c>
      <c r="P16" s="261" t="n">
        <v>66.9164470566718</v>
      </c>
      <c r="Q16" s="209" t="n">
        <v>997904</v>
      </c>
      <c r="R16" s="261" t="n">
        <v>29.7045629764573</v>
      </c>
      <c r="S16" s="209" t="n">
        <v>281815</v>
      </c>
      <c r="T16" s="261" t="n">
        <v>42.9830608777351</v>
      </c>
      <c r="U16" s="262" t="n">
        <v>7</v>
      </c>
    </row>
    <row r="17" customFormat="false" ht="12.75" hidden="false" customHeight="true" outlineLevel="0" collapsed="false">
      <c r="A17" s="259" t="n">
        <v>8</v>
      </c>
      <c r="B17" s="266" t="s">
        <v>312</v>
      </c>
      <c r="C17" s="209"/>
      <c r="D17" s="261"/>
      <c r="E17" s="209"/>
      <c r="F17" s="261"/>
      <c r="G17" s="209"/>
      <c r="H17" s="261"/>
      <c r="I17" s="209"/>
      <c r="J17" s="261"/>
      <c r="K17" s="209"/>
      <c r="L17" s="261"/>
      <c r="M17" s="209"/>
      <c r="N17" s="261"/>
      <c r="O17" s="209"/>
      <c r="P17" s="261"/>
      <c r="Q17" s="209"/>
      <c r="R17" s="261"/>
      <c r="S17" s="209"/>
      <c r="T17" s="261"/>
      <c r="U17" s="258"/>
    </row>
    <row r="18" customFormat="false" ht="12.75" hidden="false" customHeight="true" outlineLevel="0" collapsed="false">
      <c r="A18" s="259"/>
      <c r="B18" s="265" t="s">
        <v>313</v>
      </c>
      <c r="C18" s="209" t="n">
        <v>157824</v>
      </c>
      <c r="D18" s="261" t="n">
        <v>0.41762973058802</v>
      </c>
      <c r="E18" s="209" t="n">
        <v>31872</v>
      </c>
      <c r="F18" s="261" t="n">
        <v>0.681909646543928</v>
      </c>
      <c r="G18" s="209" t="n">
        <v>50543</v>
      </c>
      <c r="H18" s="261" t="n">
        <v>0.950947636262106</v>
      </c>
      <c r="I18" s="209" t="n">
        <v>18061</v>
      </c>
      <c r="J18" s="261" t="n">
        <v>0.838974964998193</v>
      </c>
      <c r="K18" s="209" t="n">
        <v>0</v>
      </c>
      <c r="L18" s="261" t="n">
        <v>0</v>
      </c>
      <c r="M18" s="209" t="n">
        <v>6033</v>
      </c>
      <c r="N18" s="261" t="n">
        <v>1.4875543994181</v>
      </c>
      <c r="O18" s="209" t="n">
        <v>11572</v>
      </c>
      <c r="P18" s="261" t="n">
        <v>1.20252059623074</v>
      </c>
      <c r="Q18" s="209" t="n">
        <v>0</v>
      </c>
      <c r="R18" s="261" t="n">
        <v>0</v>
      </c>
      <c r="S18" s="209" t="n">
        <v>648</v>
      </c>
      <c r="T18" s="261" t="n">
        <v>0.0988344248843119</v>
      </c>
      <c r="U18" s="262" t="n">
        <v>8</v>
      </c>
    </row>
    <row r="19" customFormat="false" ht="12.75" hidden="false" customHeight="true" outlineLevel="0" collapsed="false">
      <c r="A19" s="259" t="n">
        <v>9</v>
      </c>
      <c r="B19" s="260" t="s">
        <v>100</v>
      </c>
      <c r="C19" s="209" t="n">
        <v>2856231</v>
      </c>
      <c r="D19" s="261" t="n">
        <v>7.55808358061607</v>
      </c>
      <c r="E19" s="209" t="n">
        <v>427165</v>
      </c>
      <c r="F19" s="261" t="n">
        <v>9.13930516333888</v>
      </c>
      <c r="G19" s="209" t="n">
        <v>362080</v>
      </c>
      <c r="H19" s="261" t="n">
        <v>6.8123997415623</v>
      </c>
      <c r="I19" s="209" t="n">
        <v>123465</v>
      </c>
      <c r="J19" s="261" t="n">
        <v>5.73523304653684</v>
      </c>
      <c r="K19" s="209" t="n">
        <v>129454</v>
      </c>
      <c r="L19" s="261" t="n">
        <v>10.3541828966501</v>
      </c>
      <c r="M19" s="209" t="n">
        <v>30935</v>
      </c>
      <c r="N19" s="261" t="n">
        <v>7.62763058942463</v>
      </c>
      <c r="O19" s="209" t="n">
        <v>11925</v>
      </c>
      <c r="P19" s="261" t="n">
        <v>1.23920308590145</v>
      </c>
      <c r="Q19" s="209" t="n">
        <v>290687</v>
      </c>
      <c r="R19" s="261" t="n">
        <v>8.65286670655439</v>
      </c>
      <c r="S19" s="209" t="n">
        <v>35182</v>
      </c>
      <c r="T19" s="261" t="n">
        <v>5.36603817327139</v>
      </c>
      <c r="U19" s="262" t="n">
        <v>9</v>
      </c>
    </row>
    <row r="20" customFormat="false" ht="12.75" hidden="false" customHeight="true" outlineLevel="0" collapsed="false">
      <c r="A20" s="259" t="n">
        <v>10</v>
      </c>
      <c r="B20" s="267" t="s">
        <v>314</v>
      </c>
      <c r="C20" s="209"/>
      <c r="D20" s="261"/>
      <c r="E20" s="209"/>
      <c r="F20" s="261"/>
      <c r="G20" s="209"/>
      <c r="H20" s="261"/>
      <c r="I20" s="209"/>
      <c r="J20" s="261"/>
      <c r="K20" s="209"/>
      <c r="L20" s="261"/>
      <c r="M20" s="209"/>
      <c r="N20" s="261"/>
      <c r="O20" s="209"/>
      <c r="P20" s="261"/>
      <c r="Q20" s="209"/>
      <c r="R20" s="261"/>
      <c r="S20" s="209"/>
      <c r="T20" s="261"/>
      <c r="U20" s="258"/>
    </row>
    <row r="21" customFormat="false" ht="12.75" hidden="false" customHeight="true" outlineLevel="0" collapsed="false">
      <c r="A21" s="259"/>
      <c r="B21" s="265" t="s">
        <v>315</v>
      </c>
      <c r="C21" s="209" t="n">
        <v>936985</v>
      </c>
      <c r="D21" s="261" t="n">
        <v>2.47942513885731</v>
      </c>
      <c r="E21" s="209" t="n">
        <v>78005</v>
      </c>
      <c r="F21" s="261" t="n">
        <v>1.66893706007339</v>
      </c>
      <c r="G21" s="209" t="n">
        <v>101252</v>
      </c>
      <c r="H21" s="261" t="n">
        <v>1.90501850042164</v>
      </c>
      <c r="I21" s="209" t="n">
        <v>94774</v>
      </c>
      <c r="J21" s="261" t="n">
        <v>4.40247014743031</v>
      </c>
      <c r="K21" s="209" t="n">
        <v>26375</v>
      </c>
      <c r="L21" s="261" t="n">
        <v>2.10956458586948</v>
      </c>
      <c r="M21" s="209" t="n">
        <v>21001</v>
      </c>
      <c r="N21" s="261" t="n">
        <v>5.17820817871365</v>
      </c>
      <c r="O21" s="209" t="n">
        <v>10301</v>
      </c>
      <c r="P21" s="261" t="n">
        <v>1.07044285013592</v>
      </c>
      <c r="Q21" s="209" t="n">
        <v>74156</v>
      </c>
      <c r="R21" s="261" t="n">
        <v>2.20739827887469</v>
      </c>
      <c r="S21" s="209" t="n">
        <v>11994</v>
      </c>
      <c r="T21" s="261" t="n">
        <v>1.82935199392351</v>
      </c>
      <c r="U21" s="262" t="n">
        <v>10</v>
      </c>
    </row>
    <row r="22" customFormat="false" ht="12.75" hidden="false" customHeight="true" outlineLevel="0" collapsed="false">
      <c r="A22" s="259" t="n">
        <v>11</v>
      </c>
      <c r="B22" s="263" t="s">
        <v>316</v>
      </c>
      <c r="C22" s="209" t="n">
        <v>1919246</v>
      </c>
      <c r="D22" s="261" t="n">
        <v>5.07865844175876</v>
      </c>
      <c r="E22" s="209" t="n">
        <v>349161</v>
      </c>
      <c r="F22" s="261" t="n">
        <v>7.47038949852298</v>
      </c>
      <c r="G22" s="209" t="n">
        <v>260828</v>
      </c>
      <c r="H22" s="261" t="n">
        <v>4.90738124114066</v>
      </c>
      <c r="I22" s="209" t="n">
        <v>28690</v>
      </c>
      <c r="J22" s="261" t="n">
        <v>1.33271644680794</v>
      </c>
      <c r="K22" s="209" t="n">
        <v>103079</v>
      </c>
      <c r="L22" s="261" t="n">
        <v>8.24461831078066</v>
      </c>
      <c r="M22" s="209" t="n">
        <v>9934</v>
      </c>
      <c r="N22" s="261" t="n">
        <v>2.44942241071098</v>
      </c>
      <c r="O22" s="209" t="n">
        <v>1624</v>
      </c>
      <c r="P22" s="261" t="n">
        <v>0.168760235765531</v>
      </c>
      <c r="Q22" s="209" t="n">
        <v>216531</v>
      </c>
      <c r="R22" s="261" t="n">
        <v>6.4454684276797</v>
      </c>
      <c r="S22" s="209" t="n">
        <v>23188</v>
      </c>
      <c r="T22" s="261" t="n">
        <v>3.53668617934788</v>
      </c>
      <c r="U22" s="262" t="n">
        <v>11</v>
      </c>
    </row>
    <row r="23" customFormat="false" ht="12.75" hidden="false" customHeight="true" outlineLevel="0" collapsed="false">
      <c r="A23" s="259" t="n">
        <v>12</v>
      </c>
      <c r="B23" s="264" t="s">
        <v>309</v>
      </c>
      <c r="C23" s="209" t="n">
        <v>1773367</v>
      </c>
      <c r="D23" s="261" t="n">
        <v>4.69263725696779</v>
      </c>
      <c r="E23" s="209" t="n">
        <v>317025</v>
      </c>
      <c r="F23" s="261" t="n">
        <v>6.78283150400316</v>
      </c>
      <c r="G23" s="209" t="n">
        <v>253743</v>
      </c>
      <c r="H23" s="261" t="n">
        <v>4.77407961672349</v>
      </c>
      <c r="I23" s="209" t="n">
        <v>28680</v>
      </c>
      <c r="J23" s="261" t="n">
        <v>1.33225192382195</v>
      </c>
      <c r="K23" s="209" t="n">
        <v>99883</v>
      </c>
      <c r="L23" s="261" t="n">
        <v>7.98899107224269</v>
      </c>
      <c r="M23" s="209" t="n">
        <v>9706</v>
      </c>
      <c r="N23" s="261" t="n">
        <v>2.39320454181204</v>
      </c>
      <c r="O23" s="209" t="n">
        <v>593</v>
      </c>
      <c r="P23" s="261" t="n">
        <v>0.061622425990739</v>
      </c>
      <c r="Q23" s="209" t="n">
        <v>210464</v>
      </c>
      <c r="R23" s="261" t="n">
        <v>6.26487231464862</v>
      </c>
      <c r="S23" s="209" t="n">
        <v>22635</v>
      </c>
      <c r="T23" s="261" t="n">
        <v>3.45234136922284</v>
      </c>
      <c r="U23" s="262" t="n">
        <v>12</v>
      </c>
    </row>
    <row r="24" customFormat="false" ht="12.75" hidden="false" customHeight="true" outlineLevel="0" collapsed="false">
      <c r="A24" s="259" t="n">
        <v>13</v>
      </c>
      <c r="B24" s="265" t="s">
        <v>310</v>
      </c>
      <c r="C24" s="209" t="n">
        <v>145879</v>
      </c>
      <c r="D24" s="261" t="n">
        <v>0.386021184790968</v>
      </c>
      <c r="E24" s="209" t="n">
        <v>32135</v>
      </c>
      <c r="F24" s="261" t="n">
        <v>0.687536599262334</v>
      </c>
      <c r="G24" s="209" t="n">
        <v>7085</v>
      </c>
      <c r="H24" s="261" t="n">
        <v>0.13330162441717</v>
      </c>
      <c r="I24" s="209" t="n">
        <v>11</v>
      </c>
      <c r="J24" s="261" t="n">
        <v>0.000510975284590007</v>
      </c>
      <c r="K24" s="209" t="n">
        <v>3196</v>
      </c>
      <c r="L24" s="261" t="n">
        <v>0.255627238537966</v>
      </c>
      <c r="M24" s="209" t="n">
        <v>228</v>
      </c>
      <c r="N24" s="261" t="n">
        <v>0.0562178688989435</v>
      </c>
      <c r="O24" s="209" t="n">
        <v>1031</v>
      </c>
      <c r="P24" s="261" t="n">
        <v>0.107137809774792</v>
      </c>
      <c r="Q24" s="209" t="n">
        <v>6068</v>
      </c>
      <c r="R24" s="261" t="n">
        <v>0.180625879985593</v>
      </c>
      <c r="S24" s="209" t="n">
        <v>554</v>
      </c>
      <c r="T24" s="261" t="n">
        <v>0.0844973323856617</v>
      </c>
      <c r="U24" s="262" t="n">
        <v>13</v>
      </c>
    </row>
    <row r="25" customFormat="false" ht="12.75" hidden="false" customHeight="true" outlineLevel="0" collapsed="false">
      <c r="A25" s="259" t="n">
        <v>14</v>
      </c>
      <c r="B25" s="260" t="s">
        <v>184</v>
      </c>
      <c r="C25" s="209" t="n">
        <v>34934182</v>
      </c>
      <c r="D25" s="261" t="n">
        <v>92.4419164193839</v>
      </c>
      <c r="E25" s="209" t="n">
        <v>4246767</v>
      </c>
      <c r="F25" s="261" t="n">
        <v>90.8606734414036</v>
      </c>
      <c r="G25" s="209" t="n">
        <v>4952934</v>
      </c>
      <c r="H25" s="261" t="n">
        <v>93.1876002584377</v>
      </c>
      <c r="I25" s="209" t="n">
        <v>2029281</v>
      </c>
      <c r="J25" s="261" t="n">
        <v>94.2647669534632</v>
      </c>
      <c r="K25" s="209" t="n">
        <v>1120804</v>
      </c>
      <c r="L25" s="261" t="n">
        <v>89.6458171033499</v>
      </c>
      <c r="M25" s="209" t="n">
        <v>374630</v>
      </c>
      <c r="N25" s="261" t="n">
        <v>92.3723694105754</v>
      </c>
      <c r="O25" s="209" t="n">
        <v>950387</v>
      </c>
      <c r="P25" s="261" t="n">
        <v>98.7607969140986</v>
      </c>
      <c r="Q25" s="209" t="n">
        <v>3068743</v>
      </c>
      <c r="R25" s="261" t="n">
        <v>91.3471332934456</v>
      </c>
      <c r="S25" s="209" t="n">
        <v>620460</v>
      </c>
      <c r="T25" s="261" t="n">
        <v>94.6339618267286</v>
      </c>
      <c r="U25" s="262" t="n">
        <v>14</v>
      </c>
    </row>
    <row r="26" customFormat="false" ht="12.75" hidden="false" customHeight="true" outlineLevel="0" collapsed="false">
      <c r="A26" s="259" t="n">
        <v>15</v>
      </c>
      <c r="B26" s="267" t="s">
        <v>317</v>
      </c>
      <c r="C26" s="209"/>
      <c r="D26" s="261"/>
      <c r="E26" s="209"/>
      <c r="F26" s="261"/>
      <c r="G26" s="209"/>
      <c r="H26" s="261"/>
      <c r="I26" s="209"/>
      <c r="J26" s="261"/>
      <c r="K26" s="209"/>
      <c r="L26" s="261"/>
      <c r="M26" s="209"/>
      <c r="N26" s="261"/>
      <c r="O26" s="209"/>
      <c r="P26" s="261"/>
      <c r="Q26" s="209"/>
      <c r="R26" s="261"/>
      <c r="S26" s="209"/>
      <c r="T26" s="261"/>
      <c r="U26" s="258"/>
    </row>
    <row r="27" customFormat="false" ht="12.75" hidden="false" customHeight="true" outlineLevel="0" collapsed="false">
      <c r="A27" s="259"/>
      <c r="B27" s="264" t="s">
        <v>309</v>
      </c>
      <c r="C27" s="209" t="n">
        <v>7946946</v>
      </c>
      <c r="D27" s="261" t="n">
        <v>21.0290001329173</v>
      </c>
      <c r="E27" s="209" t="n">
        <v>1398786</v>
      </c>
      <c r="F27" s="261" t="n">
        <v>29.9273866356236</v>
      </c>
      <c r="G27" s="209" t="n">
        <v>1235005</v>
      </c>
      <c r="H27" s="261" t="n">
        <v>23.2361570449297</v>
      </c>
      <c r="I27" s="209" t="n">
        <v>218110</v>
      </c>
      <c r="J27" s="261" t="n">
        <v>10.1317108474479</v>
      </c>
      <c r="K27" s="209" t="n">
        <v>399674</v>
      </c>
      <c r="L27" s="261" t="n">
        <v>31.9673219447506</v>
      </c>
      <c r="M27" s="209" t="n">
        <v>11783</v>
      </c>
      <c r="N27" s="261" t="n">
        <v>2.90532960191338</v>
      </c>
      <c r="O27" s="209" t="n">
        <v>0</v>
      </c>
      <c r="P27" s="261" t="n">
        <v>0</v>
      </c>
      <c r="Q27" s="209" t="n">
        <v>861358</v>
      </c>
      <c r="R27" s="261" t="n">
        <v>25.6400044055093</v>
      </c>
      <c r="S27" s="209" t="n">
        <v>57596</v>
      </c>
      <c r="T27" s="261" t="n">
        <v>8.78467212289634</v>
      </c>
      <c r="U27" s="262" t="n">
        <v>15</v>
      </c>
    </row>
    <row r="28" customFormat="false" ht="12.75" hidden="false" customHeight="true" outlineLevel="0" collapsed="false">
      <c r="A28" s="259" t="n">
        <v>16</v>
      </c>
      <c r="B28" s="266" t="s">
        <v>318</v>
      </c>
      <c r="C28" s="209"/>
      <c r="D28" s="261"/>
      <c r="E28" s="209"/>
      <c r="F28" s="261"/>
      <c r="G28" s="209"/>
      <c r="H28" s="261"/>
      <c r="I28" s="209"/>
      <c r="J28" s="261"/>
      <c r="K28" s="209"/>
      <c r="L28" s="261"/>
      <c r="M28" s="209"/>
      <c r="N28" s="261"/>
      <c r="O28" s="209"/>
      <c r="P28" s="261"/>
      <c r="Q28" s="209"/>
      <c r="R28" s="261"/>
      <c r="S28" s="209"/>
      <c r="T28" s="261"/>
      <c r="U28" s="258"/>
    </row>
    <row r="29" customFormat="false" ht="12.75" hidden="false" customHeight="true" outlineLevel="0" collapsed="false">
      <c r="A29" s="259"/>
      <c r="B29" s="265" t="s">
        <v>319</v>
      </c>
      <c r="C29" s="209" t="n">
        <v>12145193</v>
      </c>
      <c r="D29" s="261" t="n">
        <v>32.1382912645067</v>
      </c>
      <c r="E29" s="209" t="n">
        <v>1359447</v>
      </c>
      <c r="F29" s="261" t="n">
        <v>29.0857186014434</v>
      </c>
      <c r="G29" s="209" t="n">
        <v>2126812</v>
      </c>
      <c r="H29" s="261" t="n">
        <v>40.0151721143162</v>
      </c>
      <c r="I29" s="209" t="n">
        <v>115332</v>
      </c>
      <c r="J29" s="261" t="n">
        <v>5.35743650203043</v>
      </c>
      <c r="K29" s="209" t="n">
        <v>335499</v>
      </c>
      <c r="L29" s="261" t="n">
        <v>26.8343813836824</v>
      </c>
      <c r="M29" s="209" t="n">
        <v>168189</v>
      </c>
      <c r="N29" s="261" t="n">
        <v>41.4702945273877</v>
      </c>
      <c r="O29" s="209" t="n">
        <v>579871</v>
      </c>
      <c r="P29" s="261" t="n">
        <v>60.258107557632</v>
      </c>
      <c r="Q29" s="209" t="n">
        <v>935109</v>
      </c>
      <c r="R29" s="261" t="n">
        <v>27.8353470678061</v>
      </c>
      <c r="S29" s="209" t="n">
        <v>269973</v>
      </c>
      <c r="T29" s="261" t="n">
        <v>41.1768922674264</v>
      </c>
      <c r="U29" s="262" t="n">
        <v>16</v>
      </c>
    </row>
    <row r="30" customFormat="false" ht="12.75" hidden="false" customHeight="true" outlineLevel="0" collapsed="false">
      <c r="A30" s="259" t="n">
        <v>17</v>
      </c>
      <c r="B30" s="266" t="s">
        <v>320</v>
      </c>
      <c r="C30" s="209"/>
      <c r="D30" s="261"/>
      <c r="E30" s="209"/>
      <c r="F30" s="261"/>
      <c r="G30" s="209"/>
      <c r="H30" s="261"/>
      <c r="I30" s="209"/>
      <c r="J30" s="261"/>
      <c r="K30" s="209"/>
      <c r="L30" s="261"/>
      <c r="M30" s="209"/>
      <c r="N30" s="261"/>
      <c r="O30" s="209"/>
      <c r="P30" s="261"/>
      <c r="Q30" s="209"/>
      <c r="R30" s="261"/>
      <c r="S30" s="209"/>
      <c r="T30" s="261"/>
      <c r="U30" s="258"/>
    </row>
    <row r="31" customFormat="false" ht="12.75" hidden="false" customHeight="true" outlineLevel="0" collapsed="false">
      <c r="A31" s="259"/>
      <c r="B31" s="268" t="s">
        <v>321</v>
      </c>
      <c r="C31" s="209" t="n">
        <v>108579</v>
      </c>
      <c r="D31" s="261" t="n">
        <v>0.287318902812732</v>
      </c>
      <c r="E31" s="209" t="n">
        <v>21276</v>
      </c>
      <c r="F31" s="261" t="n">
        <v>0.455205498238849</v>
      </c>
      <c r="G31" s="209" t="n">
        <v>9342</v>
      </c>
      <c r="H31" s="261" t="n">
        <v>0.175766235046606</v>
      </c>
      <c r="I31" s="209" t="n">
        <v>2216</v>
      </c>
      <c r="J31" s="261" t="n">
        <v>0.102938293695587</v>
      </c>
      <c r="K31" s="209" t="n">
        <v>741</v>
      </c>
      <c r="L31" s="261" t="n">
        <v>0.0592677671328638</v>
      </c>
      <c r="M31" s="209" t="n">
        <v>0</v>
      </c>
      <c r="N31" s="261" t="n">
        <v>0</v>
      </c>
      <c r="O31" s="209" t="n">
        <v>0</v>
      </c>
      <c r="P31" s="261" t="n">
        <v>0</v>
      </c>
      <c r="Q31" s="209" t="n">
        <v>11925</v>
      </c>
      <c r="R31" s="261" t="n">
        <v>0.354970932568918</v>
      </c>
      <c r="S31" s="209" t="n">
        <v>0</v>
      </c>
      <c r="T31" s="261" t="n">
        <v>0</v>
      </c>
      <c r="U31" s="262" t="n">
        <v>17</v>
      </c>
    </row>
    <row r="32" customFormat="false" ht="12.75" hidden="false" customHeight="true" outlineLevel="0" collapsed="false">
      <c r="A32" s="259" t="n">
        <v>18</v>
      </c>
      <c r="B32" s="266" t="s">
        <v>322</v>
      </c>
      <c r="C32" s="209"/>
      <c r="D32" s="261"/>
      <c r="E32" s="209"/>
      <c r="F32" s="261"/>
      <c r="G32" s="209"/>
      <c r="H32" s="261"/>
      <c r="I32" s="209"/>
      <c r="J32" s="261"/>
      <c r="K32" s="209"/>
      <c r="L32" s="261"/>
      <c r="M32" s="209"/>
      <c r="N32" s="261"/>
      <c r="O32" s="209"/>
      <c r="P32" s="261"/>
      <c r="Q32" s="209"/>
      <c r="R32" s="261"/>
      <c r="S32" s="209"/>
      <c r="T32" s="261"/>
      <c r="U32" s="258"/>
    </row>
    <row r="33" customFormat="false" ht="12.75" hidden="false" customHeight="true" outlineLevel="0" collapsed="false">
      <c r="A33" s="259"/>
      <c r="B33" s="269" t="s">
        <v>323</v>
      </c>
      <c r="C33" s="209"/>
      <c r="D33" s="261"/>
      <c r="E33" s="209"/>
      <c r="F33" s="261"/>
      <c r="G33" s="209"/>
      <c r="H33" s="261"/>
      <c r="I33" s="209"/>
      <c r="J33" s="261"/>
      <c r="K33" s="209"/>
      <c r="L33" s="261"/>
      <c r="M33" s="209"/>
      <c r="N33" s="261"/>
      <c r="O33" s="209"/>
      <c r="P33" s="261"/>
      <c r="Q33" s="209"/>
      <c r="R33" s="261"/>
      <c r="S33" s="209"/>
      <c r="T33" s="261"/>
      <c r="U33" s="258"/>
    </row>
    <row r="34" customFormat="false" ht="12.75" hidden="false" customHeight="true" outlineLevel="0" collapsed="false">
      <c r="A34" s="259"/>
      <c r="B34" s="265" t="s">
        <v>310</v>
      </c>
      <c r="C34" s="209" t="n">
        <v>170671</v>
      </c>
      <c r="D34" s="261" t="n">
        <v>0.45162512513425</v>
      </c>
      <c r="E34" s="209" t="n">
        <v>21463</v>
      </c>
      <c r="F34" s="261" t="n">
        <v>0.459206411388439</v>
      </c>
      <c r="G34" s="209" t="n">
        <v>42250</v>
      </c>
      <c r="H34" s="261" t="n">
        <v>0.794917943772114</v>
      </c>
      <c r="I34" s="209" t="n">
        <v>0</v>
      </c>
      <c r="J34" s="261" t="n">
        <v>0</v>
      </c>
      <c r="K34" s="209" t="n">
        <v>3959</v>
      </c>
      <c r="L34" s="261" t="n">
        <v>0.316654642481792</v>
      </c>
      <c r="M34" s="209" t="n">
        <v>0</v>
      </c>
      <c r="N34" s="261" t="n">
        <v>0</v>
      </c>
      <c r="O34" s="209" t="n">
        <v>0</v>
      </c>
      <c r="P34" s="261" t="n">
        <v>0</v>
      </c>
      <c r="Q34" s="209" t="n">
        <v>16844</v>
      </c>
      <c r="R34" s="261" t="n">
        <v>0.50139458181894</v>
      </c>
      <c r="S34" s="209" t="n">
        <v>119</v>
      </c>
      <c r="T34" s="261" t="n">
        <v>0.0181501490142486</v>
      </c>
      <c r="U34" s="262" t="n">
        <v>18</v>
      </c>
    </row>
    <row r="35" customFormat="false" ht="12.75" hidden="false" customHeight="true" outlineLevel="0" collapsed="false">
      <c r="A35" s="259" t="n">
        <v>19</v>
      </c>
      <c r="B35" s="266" t="s">
        <v>324</v>
      </c>
      <c r="C35" s="209"/>
      <c r="D35" s="261"/>
      <c r="E35" s="209"/>
      <c r="F35" s="261"/>
      <c r="G35" s="209"/>
      <c r="H35" s="261"/>
      <c r="I35" s="209"/>
      <c r="J35" s="261"/>
      <c r="K35" s="209"/>
      <c r="L35" s="261"/>
      <c r="M35" s="209"/>
      <c r="N35" s="261"/>
      <c r="O35" s="209"/>
      <c r="P35" s="261"/>
      <c r="Q35" s="209"/>
      <c r="R35" s="261"/>
      <c r="S35" s="209"/>
      <c r="T35" s="261"/>
      <c r="U35" s="258"/>
    </row>
    <row r="36" customFormat="false" ht="12.75" hidden="false" customHeight="true" outlineLevel="0" collapsed="false">
      <c r="A36" s="259"/>
      <c r="B36" s="269" t="s">
        <v>325</v>
      </c>
      <c r="C36" s="209"/>
      <c r="D36" s="261"/>
      <c r="E36" s="209"/>
      <c r="F36" s="261"/>
      <c r="G36" s="209"/>
      <c r="H36" s="261"/>
      <c r="I36" s="209"/>
      <c r="J36" s="261"/>
      <c r="K36" s="209"/>
      <c r="L36" s="261"/>
      <c r="M36" s="209"/>
      <c r="N36" s="261"/>
      <c r="O36" s="209"/>
      <c r="P36" s="261"/>
      <c r="Q36" s="209"/>
      <c r="R36" s="261"/>
      <c r="S36" s="209"/>
      <c r="T36" s="261"/>
      <c r="U36" s="258"/>
    </row>
    <row r="37" customFormat="false" ht="12.75" hidden="false" customHeight="true" outlineLevel="0" collapsed="false">
      <c r="A37" s="259"/>
      <c r="B37" s="268" t="s">
        <v>326</v>
      </c>
      <c r="C37" s="209" t="n">
        <v>18593</v>
      </c>
      <c r="D37" s="261" t="n">
        <v>0.0492003090836822</v>
      </c>
      <c r="E37" s="209" t="n">
        <v>-148</v>
      </c>
      <c r="F37" s="261" t="n">
        <v>-0.00316649810769645</v>
      </c>
      <c r="G37" s="209" t="n">
        <v>-9266</v>
      </c>
      <c r="H37" s="261" t="n">
        <v>-0.17433632347911</v>
      </c>
      <c r="I37" s="209" t="n">
        <v>6728</v>
      </c>
      <c r="J37" s="261" t="n">
        <v>0.312531064974688</v>
      </c>
      <c r="K37" s="209" t="n">
        <v>122</v>
      </c>
      <c r="L37" s="261" t="n">
        <v>0.00975798595169957</v>
      </c>
      <c r="M37" s="209" t="n">
        <v>-277</v>
      </c>
      <c r="N37" s="261" t="n">
        <v>-0.0682997793202076</v>
      </c>
      <c r="O37" s="209" t="n">
        <v>12277</v>
      </c>
      <c r="P37" s="261" t="n">
        <v>1.27578165917083</v>
      </c>
      <c r="Q37" s="209" t="n">
        <v>491</v>
      </c>
      <c r="R37" s="261" t="n">
        <v>0.0146155746659404</v>
      </c>
      <c r="S37" s="209" t="n">
        <v>0</v>
      </c>
      <c r="T37" s="261" t="n">
        <v>0</v>
      </c>
      <c r="U37" s="262" t="n">
        <v>19</v>
      </c>
    </row>
    <row r="38" customFormat="false" ht="12.75" hidden="false" customHeight="true" outlineLevel="0" collapsed="false">
      <c r="A38" s="259" t="n">
        <v>20</v>
      </c>
      <c r="B38" s="266" t="s">
        <v>327</v>
      </c>
      <c r="C38" s="209"/>
      <c r="D38" s="261"/>
      <c r="E38" s="209"/>
      <c r="F38" s="261"/>
      <c r="G38" s="209"/>
      <c r="H38" s="261"/>
      <c r="I38" s="209"/>
      <c r="J38" s="261"/>
      <c r="K38" s="209"/>
      <c r="L38" s="261"/>
      <c r="M38" s="209"/>
      <c r="N38" s="261"/>
      <c r="O38" s="209"/>
      <c r="P38" s="261"/>
      <c r="Q38" s="209"/>
      <c r="R38" s="261"/>
      <c r="S38" s="209"/>
      <c r="T38" s="261"/>
      <c r="U38" s="258"/>
    </row>
    <row r="39" customFormat="false" ht="12.75" hidden="false" customHeight="true" outlineLevel="0" collapsed="false">
      <c r="A39" s="259"/>
      <c r="B39" s="269" t="s">
        <v>328</v>
      </c>
      <c r="C39" s="209"/>
      <c r="D39" s="261"/>
      <c r="E39" s="209"/>
      <c r="F39" s="261"/>
      <c r="G39" s="209"/>
      <c r="H39" s="261"/>
      <c r="I39" s="209"/>
      <c r="J39" s="261"/>
      <c r="K39" s="209"/>
      <c r="L39" s="261"/>
      <c r="M39" s="209"/>
      <c r="N39" s="261"/>
      <c r="O39" s="209"/>
      <c r="P39" s="261"/>
      <c r="Q39" s="209"/>
      <c r="R39" s="261"/>
      <c r="S39" s="209"/>
      <c r="T39" s="261"/>
      <c r="U39" s="258"/>
    </row>
    <row r="40" customFormat="false" ht="12.75" hidden="false" customHeight="true" outlineLevel="0" collapsed="false">
      <c r="A40" s="259"/>
      <c r="B40" s="269" t="s">
        <v>329</v>
      </c>
      <c r="C40" s="209"/>
      <c r="D40" s="261"/>
      <c r="E40" s="209"/>
      <c r="F40" s="261"/>
      <c r="G40" s="209"/>
      <c r="H40" s="261"/>
      <c r="I40" s="209"/>
      <c r="J40" s="261"/>
      <c r="K40" s="209"/>
      <c r="L40" s="261"/>
      <c r="M40" s="209"/>
      <c r="N40" s="261"/>
      <c r="O40" s="209"/>
      <c r="P40" s="261"/>
      <c r="Q40" s="209"/>
      <c r="R40" s="261"/>
      <c r="S40" s="209"/>
      <c r="T40" s="261"/>
      <c r="U40" s="258"/>
    </row>
    <row r="41" customFormat="false" ht="12.75" hidden="false" customHeight="true" outlineLevel="0" collapsed="false">
      <c r="A41" s="259"/>
      <c r="B41" s="265" t="s">
        <v>310</v>
      </c>
      <c r="C41" s="209" t="n">
        <v>198805</v>
      </c>
      <c r="D41" s="261" t="n">
        <v>0.52607257824888</v>
      </c>
      <c r="E41" s="209" t="n">
        <v>161122</v>
      </c>
      <c r="F41" s="261" t="n">
        <v>3.44724667640721</v>
      </c>
      <c r="G41" s="209" t="n">
        <v>3743</v>
      </c>
      <c r="H41" s="261" t="n">
        <v>0.0704231446991485</v>
      </c>
      <c r="I41" s="209" t="n">
        <v>0</v>
      </c>
      <c r="J41" s="261" t="n">
        <v>0</v>
      </c>
      <c r="K41" s="209" t="n">
        <v>199</v>
      </c>
      <c r="L41" s="261" t="n">
        <v>0.0159167147900673</v>
      </c>
      <c r="M41" s="209" t="n">
        <v>0</v>
      </c>
      <c r="N41" s="261" t="n">
        <v>0</v>
      </c>
      <c r="O41" s="209" t="n">
        <v>26437</v>
      </c>
      <c r="P41" s="261" t="n">
        <v>2.74723790205256</v>
      </c>
      <c r="Q41" s="209" t="n">
        <v>123</v>
      </c>
      <c r="R41" s="261" t="n">
        <v>0.00366133540511337</v>
      </c>
      <c r="S41" s="209" t="n">
        <v>2809</v>
      </c>
      <c r="T41" s="261" t="n">
        <v>0.428435030092642</v>
      </c>
      <c r="U41" s="262" t="n">
        <v>20</v>
      </c>
    </row>
    <row r="42" customFormat="false" ht="12.75" hidden="false" customHeight="true" outlineLevel="0" collapsed="false">
      <c r="A42" s="259"/>
      <c r="B42" s="268"/>
      <c r="C42" s="149"/>
      <c r="D42" s="261"/>
      <c r="E42" s="149"/>
      <c r="F42" s="261"/>
      <c r="G42" s="149"/>
      <c r="H42" s="261"/>
      <c r="I42" s="149"/>
      <c r="J42" s="261"/>
      <c r="K42" s="244"/>
      <c r="L42" s="261"/>
      <c r="M42" s="270"/>
      <c r="N42" s="261"/>
      <c r="O42" s="270"/>
      <c r="P42" s="271"/>
      <c r="Q42" s="270"/>
      <c r="R42" s="271"/>
      <c r="S42" s="270"/>
      <c r="T42" s="261"/>
      <c r="U42" s="262"/>
    </row>
    <row r="43" s="278" customFormat="true" ht="12.75" hidden="false" customHeight="true" outlineLevel="0" collapsed="false">
      <c r="A43" s="272" t="n">
        <v>21</v>
      </c>
      <c r="B43" s="273" t="s">
        <v>330</v>
      </c>
      <c r="C43" s="274" t="n">
        <v>431.379390979533</v>
      </c>
      <c r="D43" s="275"/>
      <c r="E43" s="274" t="n">
        <v>397.862367400443</v>
      </c>
      <c r="F43" s="275"/>
      <c r="G43" s="274" t="n">
        <v>391.601108041126</v>
      </c>
      <c r="H43" s="275"/>
      <c r="I43" s="274" t="n">
        <v>588.907708688653</v>
      </c>
      <c r="J43" s="275"/>
      <c r="K43" s="274" t="n">
        <v>456.812316361753</v>
      </c>
      <c r="L43" s="276"/>
      <c r="M43" s="274" t="n">
        <v>567.93125492693</v>
      </c>
      <c r="N43" s="276"/>
      <c r="O43" s="274" t="n">
        <v>541.664702459353</v>
      </c>
      <c r="P43" s="276"/>
      <c r="Q43" s="274" t="n">
        <v>505.587526445069</v>
      </c>
      <c r="R43" s="276"/>
      <c r="S43" s="274" t="n">
        <v>388.316298686587</v>
      </c>
      <c r="T43" s="276"/>
      <c r="U43" s="277" t="n">
        <v>21</v>
      </c>
    </row>
    <row r="44" customFormat="false" ht="12.75" hidden="false" customHeight="true" outlineLevel="0" collapsed="false">
      <c r="A44" s="259"/>
      <c r="B44" s="279"/>
      <c r="C44" s="280"/>
      <c r="D44" s="281"/>
      <c r="E44" s="280"/>
      <c r="F44" s="281"/>
      <c r="G44" s="280"/>
      <c r="H44" s="282"/>
      <c r="I44" s="280"/>
      <c r="J44" s="282"/>
      <c r="K44" s="283"/>
      <c r="L44" s="284"/>
      <c r="M44" s="283"/>
      <c r="N44" s="285"/>
      <c r="O44" s="283"/>
      <c r="P44" s="286"/>
      <c r="Q44" s="283"/>
      <c r="R44" s="286"/>
      <c r="S44" s="283"/>
      <c r="T44" s="286"/>
      <c r="U44" s="259"/>
    </row>
    <row r="45" customFormat="false" ht="12.75" hidden="false" customHeight="true" outlineLevel="0" collapsed="false">
      <c r="B45" s="244" t="s">
        <v>331</v>
      </c>
      <c r="C45" s="244"/>
      <c r="D45" s="244"/>
      <c r="E45" s="244"/>
      <c r="F45" s="287"/>
      <c r="G45" s="255"/>
      <c r="H45" s="283"/>
      <c r="I45" s="270"/>
      <c r="J45" s="283"/>
      <c r="K45" s="283"/>
      <c r="L45" s="284"/>
      <c r="M45" s="283"/>
      <c r="N45" s="285"/>
      <c r="O45" s="283"/>
      <c r="P45" s="286"/>
      <c r="Q45" s="283"/>
      <c r="R45" s="286"/>
      <c r="S45" s="283"/>
      <c r="T45" s="286"/>
      <c r="U45" s="259"/>
    </row>
    <row r="46" customFormat="false" ht="12.75" hidden="false" customHeight="true" outlineLevel="0" collapsed="false">
      <c r="B46" s="288" t="s">
        <v>290</v>
      </c>
      <c r="C46" s="255"/>
      <c r="D46" s="283"/>
      <c r="E46" s="255"/>
      <c r="F46" s="283"/>
      <c r="G46" s="255"/>
      <c r="H46" s="283"/>
      <c r="I46" s="270"/>
      <c r="J46" s="283"/>
      <c r="K46" s="283"/>
      <c r="L46" s="286"/>
      <c r="M46" s="283"/>
      <c r="N46" s="285"/>
      <c r="O46" s="283"/>
      <c r="P46" s="286"/>
      <c r="Q46" s="283"/>
      <c r="R46" s="286"/>
      <c r="S46" s="283"/>
      <c r="T46" s="286"/>
      <c r="U46" s="259"/>
    </row>
    <row r="47" customFormat="false" ht="12.75" hidden="false" customHeight="true" outlineLevel="0" collapsed="false">
      <c r="B47" s="289"/>
      <c r="C47" s="255"/>
      <c r="D47" s="283"/>
      <c r="E47" s="255"/>
      <c r="F47" s="283"/>
      <c r="G47" s="255"/>
      <c r="H47" s="283"/>
      <c r="I47" s="255"/>
      <c r="J47" s="283"/>
      <c r="K47" s="283"/>
      <c r="L47" s="286"/>
      <c r="M47" s="283"/>
      <c r="N47" s="285"/>
      <c r="O47" s="283"/>
      <c r="P47" s="286"/>
      <c r="Q47" s="283"/>
      <c r="R47" s="286"/>
      <c r="S47" s="283"/>
      <c r="T47" s="286"/>
      <c r="U47" s="259"/>
    </row>
    <row r="48" customFormat="false" ht="12.75" hidden="false" customHeight="true" outlineLevel="0" collapsed="false">
      <c r="B48" s="160"/>
      <c r="K48" s="290"/>
      <c r="N48" s="254"/>
      <c r="U48" s="259"/>
      <c r="W48" s="160"/>
    </row>
    <row r="49" customFormat="false" ht="12.75" hidden="false" customHeight="true" outlineLevel="0" collapsed="false">
      <c r="A49" s="140" t="s">
        <v>306</v>
      </c>
      <c r="B49" s="193" t="s">
        <v>307</v>
      </c>
      <c r="C49" s="291"/>
      <c r="D49" s="248"/>
      <c r="E49" s="292"/>
      <c r="F49" s="250"/>
      <c r="G49" s="247"/>
      <c r="H49" s="248"/>
      <c r="I49" s="247"/>
      <c r="J49" s="247"/>
      <c r="K49" s="160"/>
      <c r="L49" s="248"/>
      <c r="M49" s="247"/>
      <c r="N49" s="293"/>
      <c r="O49" s="247"/>
      <c r="P49" s="248"/>
      <c r="Q49" s="247"/>
      <c r="R49" s="248"/>
      <c r="S49" s="247"/>
      <c r="T49" s="248"/>
      <c r="U49" s="140" t="s">
        <v>306</v>
      </c>
      <c r="W49" s="147"/>
    </row>
    <row r="50" customFormat="false" ht="12.75" hidden="false" customHeight="true" outlineLevel="0" collapsed="false">
      <c r="A50" s="140"/>
      <c r="B50" s="193"/>
      <c r="C50" s="147" t="s">
        <v>291</v>
      </c>
      <c r="D50" s="147"/>
      <c r="E50" s="294" t="s">
        <v>72</v>
      </c>
      <c r="F50" s="294"/>
      <c r="G50" s="294" t="s">
        <v>292</v>
      </c>
      <c r="H50" s="294"/>
      <c r="I50" s="258" t="s">
        <v>237</v>
      </c>
      <c r="J50" s="258"/>
      <c r="K50" s="251" t="s">
        <v>238</v>
      </c>
      <c r="L50" s="251"/>
      <c r="M50" s="251" t="s">
        <v>293</v>
      </c>
      <c r="N50" s="251"/>
      <c r="O50" s="251" t="s">
        <v>294</v>
      </c>
      <c r="P50" s="251"/>
      <c r="Q50" s="251" t="s">
        <v>241</v>
      </c>
      <c r="R50" s="251"/>
      <c r="S50" s="251" t="s">
        <v>295</v>
      </c>
      <c r="T50" s="251"/>
      <c r="U50" s="140"/>
      <c r="W50" s="147"/>
    </row>
    <row r="51" customFormat="false" ht="12.75" hidden="false" customHeight="true" outlineLevel="0" collapsed="false">
      <c r="A51" s="140"/>
      <c r="B51" s="193"/>
      <c r="D51" s="155"/>
      <c r="E51" s="295"/>
      <c r="F51" s="155"/>
      <c r="H51" s="155"/>
      <c r="L51" s="155"/>
      <c r="N51" s="296"/>
      <c r="P51" s="155"/>
      <c r="R51" s="155"/>
      <c r="T51" s="155"/>
      <c r="U51" s="140"/>
      <c r="W51" s="147"/>
    </row>
    <row r="52" customFormat="false" ht="12.75" hidden="false" customHeight="true" outlineLevel="0" collapsed="false">
      <c r="A52" s="140"/>
      <c r="B52" s="193"/>
      <c r="C52" s="252" t="s">
        <v>95</v>
      </c>
      <c r="D52" s="252" t="s">
        <v>283</v>
      </c>
      <c r="E52" s="252" t="s">
        <v>95</v>
      </c>
      <c r="F52" s="252" t="s">
        <v>283</v>
      </c>
      <c r="G52" s="252" t="s">
        <v>95</v>
      </c>
      <c r="H52" s="252" t="s">
        <v>283</v>
      </c>
      <c r="I52" s="252" t="s">
        <v>95</v>
      </c>
      <c r="J52" s="253" t="s">
        <v>283</v>
      </c>
      <c r="K52" s="252" t="s">
        <v>95</v>
      </c>
      <c r="L52" s="252" t="s">
        <v>283</v>
      </c>
      <c r="M52" s="252" t="s">
        <v>95</v>
      </c>
      <c r="N52" s="297" t="s">
        <v>283</v>
      </c>
      <c r="O52" s="252" t="s">
        <v>95</v>
      </c>
      <c r="P52" s="252" t="s">
        <v>283</v>
      </c>
      <c r="Q52" s="252" t="s">
        <v>95</v>
      </c>
      <c r="R52" s="252" t="s">
        <v>283</v>
      </c>
      <c r="S52" s="252" t="s">
        <v>95</v>
      </c>
      <c r="T52" s="252" t="s">
        <v>283</v>
      </c>
      <c r="U52" s="140"/>
      <c r="W52" s="147"/>
    </row>
    <row r="53" customFormat="false" ht="12.75" hidden="false" customHeight="true" outlineLevel="0" collapsed="false">
      <c r="A53" s="259"/>
      <c r="B53" s="155"/>
      <c r="E53" s="255"/>
      <c r="N53" s="254"/>
      <c r="S53" s="255"/>
      <c r="U53" s="258"/>
      <c r="W53" s="147"/>
    </row>
    <row r="54" customFormat="false" ht="12.75" hidden="false" customHeight="true" outlineLevel="0" collapsed="false">
      <c r="A54" s="259" t="n">
        <v>1</v>
      </c>
      <c r="B54" s="260" t="s">
        <v>139</v>
      </c>
      <c r="C54" s="209" t="n">
        <v>3273268</v>
      </c>
      <c r="D54" s="261" t="n">
        <v>100</v>
      </c>
      <c r="E54" s="209" t="n">
        <v>8107834</v>
      </c>
      <c r="F54" s="261" t="n">
        <v>100</v>
      </c>
      <c r="G54" s="209" t="n">
        <v>1940988</v>
      </c>
      <c r="H54" s="261" t="n">
        <v>100</v>
      </c>
      <c r="I54" s="209" t="n">
        <v>503156</v>
      </c>
      <c r="J54" s="261" t="n">
        <v>100</v>
      </c>
      <c r="K54" s="209" t="n">
        <v>1950941</v>
      </c>
      <c r="L54" s="261" t="n">
        <v>100</v>
      </c>
      <c r="M54" s="209" t="n">
        <v>1007517</v>
      </c>
      <c r="N54" s="261" t="n">
        <v>100</v>
      </c>
      <c r="O54" s="209" t="n">
        <v>1114792</v>
      </c>
      <c r="P54" s="261" t="n">
        <v>100</v>
      </c>
      <c r="Q54" s="209" t="n">
        <v>856934</v>
      </c>
      <c r="R54" s="261" t="n">
        <v>100</v>
      </c>
      <c r="S54" s="209" t="n">
        <v>260083</v>
      </c>
      <c r="T54" s="261" t="n">
        <v>100</v>
      </c>
      <c r="U54" s="262" t="n">
        <v>1</v>
      </c>
      <c r="W54" s="298"/>
    </row>
    <row r="55" customFormat="false" ht="12.75" hidden="false" customHeight="true" outlineLevel="0" collapsed="false">
      <c r="A55" s="259" t="n">
        <v>2</v>
      </c>
      <c r="B55" s="263" t="s">
        <v>308</v>
      </c>
      <c r="C55" s="209" t="n">
        <v>1301508</v>
      </c>
      <c r="D55" s="261" t="n">
        <v>39.7617304785309</v>
      </c>
      <c r="E55" s="209" t="n">
        <v>3321919</v>
      </c>
      <c r="F55" s="261" t="n">
        <v>40.9717194505956</v>
      </c>
      <c r="G55" s="209" t="n">
        <v>610625</v>
      </c>
      <c r="H55" s="261" t="n">
        <v>31.4594938247944</v>
      </c>
      <c r="I55" s="209" t="n">
        <v>228259</v>
      </c>
      <c r="J55" s="261" t="n">
        <v>45.365453259029</v>
      </c>
      <c r="K55" s="209" t="n">
        <v>593005</v>
      </c>
      <c r="L55" s="261" t="n">
        <v>30.3958448769081</v>
      </c>
      <c r="M55" s="209" t="n">
        <v>301752</v>
      </c>
      <c r="N55" s="261" t="n">
        <v>29.9500653586987</v>
      </c>
      <c r="O55" s="209" t="n">
        <v>503553</v>
      </c>
      <c r="P55" s="261" t="n">
        <v>45.1701303920373</v>
      </c>
      <c r="Q55" s="209" t="n">
        <v>210721</v>
      </c>
      <c r="R55" s="261" t="n">
        <v>24.5901084564272</v>
      </c>
      <c r="S55" s="209" t="n">
        <v>252729</v>
      </c>
      <c r="T55" s="261" t="n">
        <v>97.1724411053394</v>
      </c>
      <c r="U55" s="262" t="n">
        <v>2</v>
      </c>
      <c r="W55" s="298"/>
    </row>
    <row r="56" customFormat="false" ht="12.75" hidden="false" customHeight="true" outlineLevel="0" collapsed="false">
      <c r="A56" s="259" t="n">
        <v>3</v>
      </c>
      <c r="B56" s="264" t="s">
        <v>309</v>
      </c>
      <c r="C56" s="209" t="n">
        <v>1232289</v>
      </c>
      <c r="D56" s="261" t="n">
        <v>37.6470548699343</v>
      </c>
      <c r="E56" s="209" t="n">
        <v>3154090</v>
      </c>
      <c r="F56" s="261" t="n">
        <v>38.9017584721148</v>
      </c>
      <c r="G56" s="209" t="n">
        <v>580041</v>
      </c>
      <c r="H56" s="261" t="n">
        <v>29.8838014454494</v>
      </c>
      <c r="I56" s="209" t="n">
        <v>214091</v>
      </c>
      <c r="J56" s="261" t="n">
        <v>42.5496267559167</v>
      </c>
      <c r="K56" s="209" t="n">
        <v>504050</v>
      </c>
      <c r="L56" s="261" t="n">
        <v>25.8362503017775</v>
      </c>
      <c r="M56" s="209" t="n">
        <v>285298</v>
      </c>
      <c r="N56" s="261" t="n">
        <v>28.3169415503659</v>
      </c>
      <c r="O56" s="209" t="n">
        <v>419457</v>
      </c>
      <c r="P56" s="261" t="n">
        <v>37.6264809937639</v>
      </c>
      <c r="Q56" s="209" t="n">
        <v>181448</v>
      </c>
      <c r="R56" s="261" t="n">
        <v>21.1740927539344</v>
      </c>
      <c r="S56" s="209" t="n">
        <v>16226</v>
      </c>
      <c r="T56" s="261" t="n">
        <v>6.23877762099022</v>
      </c>
      <c r="U56" s="262" t="n">
        <v>3</v>
      </c>
      <c r="W56" s="298"/>
    </row>
    <row r="57" customFormat="false" ht="12.75" hidden="false" customHeight="true" outlineLevel="0" collapsed="false">
      <c r="A57" s="259" t="n">
        <v>4</v>
      </c>
      <c r="B57" s="265" t="s">
        <v>310</v>
      </c>
      <c r="C57" s="209" t="n">
        <v>69219</v>
      </c>
      <c r="D57" s="261" t="n">
        <v>2.11467560859667</v>
      </c>
      <c r="E57" s="209" t="n">
        <v>167829</v>
      </c>
      <c r="F57" s="261" t="n">
        <v>2.06996097848081</v>
      </c>
      <c r="G57" s="209" t="n">
        <v>30583</v>
      </c>
      <c r="H57" s="261" t="n">
        <v>1.5756408591913</v>
      </c>
      <c r="I57" s="209" t="n">
        <v>14168</v>
      </c>
      <c r="J57" s="261" t="n">
        <v>2.81582650311236</v>
      </c>
      <c r="K57" s="209" t="n">
        <v>88955</v>
      </c>
      <c r="L57" s="261" t="n">
        <v>4.55959457513067</v>
      </c>
      <c r="M57" s="209" t="n">
        <v>16455</v>
      </c>
      <c r="N57" s="261" t="n">
        <v>1.63322306224113</v>
      </c>
      <c r="O57" s="209" t="n">
        <v>84097</v>
      </c>
      <c r="P57" s="261" t="n">
        <v>7.54373910110586</v>
      </c>
      <c r="Q57" s="209" t="n">
        <v>29273</v>
      </c>
      <c r="R57" s="261" t="n">
        <v>3.41601570249284</v>
      </c>
      <c r="S57" s="209" t="n">
        <v>236503</v>
      </c>
      <c r="T57" s="261" t="n">
        <v>90.9336634843492</v>
      </c>
      <c r="U57" s="262" t="n">
        <v>4</v>
      </c>
      <c r="W57" s="298"/>
    </row>
    <row r="58" customFormat="false" ht="12.75" hidden="false" customHeight="true" outlineLevel="0" collapsed="false">
      <c r="A58" s="259" t="n">
        <v>5</v>
      </c>
      <c r="B58" s="263" t="s">
        <v>311</v>
      </c>
      <c r="C58" s="209" t="n">
        <v>1970806</v>
      </c>
      <c r="D58" s="261" t="n">
        <v>60.2091243369012</v>
      </c>
      <c r="E58" s="209" t="n">
        <v>4785915</v>
      </c>
      <c r="F58" s="261" t="n">
        <v>59.0282805494044</v>
      </c>
      <c r="G58" s="209" t="n">
        <v>1329799</v>
      </c>
      <c r="H58" s="261" t="n">
        <v>68.5114488085449</v>
      </c>
      <c r="I58" s="209" t="n">
        <v>273737</v>
      </c>
      <c r="J58" s="261" t="n">
        <v>54.4040019397563</v>
      </c>
      <c r="K58" s="209" t="n">
        <v>1357045</v>
      </c>
      <c r="L58" s="261" t="n">
        <v>69.5584848542319</v>
      </c>
      <c r="M58" s="209" t="n">
        <v>703222</v>
      </c>
      <c r="N58" s="261" t="n">
        <v>69.7975319523145</v>
      </c>
      <c r="O58" s="209" t="n">
        <v>609747</v>
      </c>
      <c r="P58" s="261" t="n">
        <v>54.6960329819374</v>
      </c>
      <c r="Q58" s="209" t="n">
        <v>614723</v>
      </c>
      <c r="R58" s="261" t="n">
        <v>71.7351628013359</v>
      </c>
      <c r="S58" s="209" t="n">
        <v>7354</v>
      </c>
      <c r="T58" s="261" t="n">
        <v>2.82755889466055</v>
      </c>
      <c r="U58" s="262" t="n">
        <v>5</v>
      </c>
      <c r="W58" s="298"/>
    </row>
    <row r="59" customFormat="false" ht="12.75" hidden="false" customHeight="true" outlineLevel="0" collapsed="false">
      <c r="A59" s="259" t="n">
        <v>6</v>
      </c>
      <c r="B59" s="264" t="s">
        <v>309</v>
      </c>
      <c r="C59" s="209" t="n">
        <v>907822</v>
      </c>
      <c r="D59" s="261" t="n">
        <v>27.7344232125203</v>
      </c>
      <c r="E59" s="209" t="n">
        <v>1616902</v>
      </c>
      <c r="F59" s="261" t="n">
        <v>19.9424655216177</v>
      </c>
      <c r="G59" s="209" t="n">
        <v>699983</v>
      </c>
      <c r="H59" s="261" t="n">
        <v>36.0632317149823</v>
      </c>
      <c r="I59" s="209" t="n">
        <v>102053</v>
      </c>
      <c r="J59" s="261" t="n">
        <v>20.2825763779027</v>
      </c>
      <c r="K59" s="209" t="n">
        <v>714393</v>
      </c>
      <c r="L59" s="261" t="n">
        <v>36.6178679929326</v>
      </c>
      <c r="M59" s="209" t="n">
        <v>418883</v>
      </c>
      <c r="N59" s="261" t="n">
        <v>41.5757749000761</v>
      </c>
      <c r="O59" s="209" t="n">
        <v>263801</v>
      </c>
      <c r="P59" s="261" t="n">
        <v>23.6636969048935</v>
      </c>
      <c r="Q59" s="209" t="n">
        <v>264007</v>
      </c>
      <c r="R59" s="261" t="n">
        <v>30.8083236281907</v>
      </c>
      <c r="S59" s="209" t="n">
        <v>4287</v>
      </c>
      <c r="T59" s="261" t="n">
        <v>1.64831995939758</v>
      </c>
      <c r="U59" s="262" t="n">
        <v>6</v>
      </c>
      <c r="W59" s="298"/>
    </row>
    <row r="60" customFormat="false" ht="12.75" hidden="false" customHeight="true" outlineLevel="0" collapsed="false">
      <c r="A60" s="259" t="n">
        <v>7</v>
      </c>
      <c r="B60" s="265" t="s">
        <v>310</v>
      </c>
      <c r="C60" s="209" t="n">
        <v>1062984</v>
      </c>
      <c r="D60" s="261" t="n">
        <v>32.4747011243809</v>
      </c>
      <c r="E60" s="209" t="n">
        <v>3169013</v>
      </c>
      <c r="F60" s="261" t="n">
        <v>39.0858150277867</v>
      </c>
      <c r="G60" s="209" t="n">
        <v>629816</v>
      </c>
      <c r="H60" s="261" t="n">
        <v>32.4482170935627</v>
      </c>
      <c r="I60" s="209" t="n">
        <v>171684</v>
      </c>
      <c r="J60" s="261" t="n">
        <v>34.1214255618536</v>
      </c>
      <c r="K60" s="209" t="n">
        <v>642653</v>
      </c>
      <c r="L60" s="261" t="n">
        <v>32.9406681186156</v>
      </c>
      <c r="M60" s="209" t="n">
        <v>284339</v>
      </c>
      <c r="N60" s="261" t="n">
        <v>28.2217570522383</v>
      </c>
      <c r="O60" s="209" t="n">
        <v>345946</v>
      </c>
      <c r="P60" s="261" t="n">
        <v>31.032336077044</v>
      </c>
      <c r="Q60" s="209" t="n">
        <v>350715</v>
      </c>
      <c r="R60" s="261" t="n">
        <v>40.9267224780438</v>
      </c>
      <c r="S60" s="209" t="n">
        <v>3067</v>
      </c>
      <c r="T60" s="261" t="n">
        <v>1.17923893526297</v>
      </c>
      <c r="U60" s="262" t="n">
        <v>7</v>
      </c>
      <c r="W60" s="298"/>
    </row>
    <row r="61" customFormat="false" ht="12.75" hidden="false" customHeight="true" outlineLevel="0" collapsed="false">
      <c r="A61" s="259" t="n">
        <v>8</v>
      </c>
      <c r="B61" s="266" t="s">
        <v>312</v>
      </c>
      <c r="C61" s="209"/>
      <c r="D61" s="261"/>
      <c r="E61" s="209"/>
      <c r="F61" s="261"/>
      <c r="G61" s="209"/>
      <c r="H61" s="261"/>
      <c r="I61" s="209"/>
      <c r="J61" s="261"/>
      <c r="K61" s="209"/>
      <c r="L61" s="261"/>
      <c r="M61" s="209"/>
      <c r="N61" s="261"/>
      <c r="O61" s="209"/>
      <c r="P61" s="261"/>
      <c r="Q61" s="209"/>
      <c r="R61" s="261"/>
      <c r="S61" s="209"/>
      <c r="T61" s="261"/>
      <c r="U61" s="258"/>
      <c r="W61" s="147"/>
    </row>
    <row r="62" customFormat="false" ht="12.75" hidden="false" customHeight="true" outlineLevel="0" collapsed="false">
      <c r="B62" s="265" t="s">
        <v>313</v>
      </c>
      <c r="C62" s="209" t="n">
        <v>954</v>
      </c>
      <c r="D62" s="261" t="n">
        <v>0.0291451845678386</v>
      </c>
      <c r="E62" s="209" t="n">
        <v>0</v>
      </c>
      <c r="F62" s="261" t="n">
        <v>0</v>
      </c>
      <c r="G62" s="209" t="n">
        <v>564</v>
      </c>
      <c r="H62" s="261" t="n">
        <v>0.0290573666606903</v>
      </c>
      <c r="I62" s="209" t="n">
        <v>1160</v>
      </c>
      <c r="J62" s="261" t="n">
        <v>0.230544801214733</v>
      </c>
      <c r="K62" s="209" t="n">
        <v>891</v>
      </c>
      <c r="L62" s="261" t="n">
        <v>0.0456702688600014</v>
      </c>
      <c r="M62" s="209" t="n">
        <v>2543</v>
      </c>
      <c r="N62" s="261" t="n">
        <v>0.252402688986886</v>
      </c>
      <c r="O62" s="209" t="n">
        <v>1491</v>
      </c>
      <c r="P62" s="261" t="n">
        <v>0.133746923192847</v>
      </c>
      <c r="Q62" s="209" t="n">
        <v>31491</v>
      </c>
      <c r="R62" s="261" t="n">
        <v>3.67484543733823</v>
      </c>
      <c r="S62" s="209" t="n">
        <v>0</v>
      </c>
      <c r="T62" s="261" t="n">
        <v>0</v>
      </c>
      <c r="U62" s="262" t="n">
        <v>8</v>
      </c>
      <c r="W62" s="298"/>
    </row>
    <row r="63" customFormat="false" ht="12.75" hidden="false" customHeight="true" outlineLevel="0" collapsed="false">
      <c r="A63" s="259" t="n">
        <v>9</v>
      </c>
      <c r="B63" s="260" t="s">
        <v>100</v>
      </c>
      <c r="C63" s="209" t="n">
        <v>259824</v>
      </c>
      <c r="D63" s="261" t="n">
        <v>7.93775517311751</v>
      </c>
      <c r="E63" s="209" t="n">
        <v>593662</v>
      </c>
      <c r="F63" s="261" t="n">
        <v>7.32207886841294</v>
      </c>
      <c r="G63" s="209" t="n">
        <v>83713</v>
      </c>
      <c r="H63" s="261" t="n">
        <v>4.31290662281271</v>
      </c>
      <c r="I63" s="209" t="n">
        <v>24754</v>
      </c>
      <c r="J63" s="261" t="n">
        <v>4.91974655971508</v>
      </c>
      <c r="K63" s="209" t="n">
        <v>196450</v>
      </c>
      <c r="L63" s="261" t="n">
        <v>10.069499795227</v>
      </c>
      <c r="M63" s="209" t="n">
        <v>97193</v>
      </c>
      <c r="N63" s="261" t="n">
        <v>9.64678511628092</v>
      </c>
      <c r="O63" s="209" t="n">
        <v>110642</v>
      </c>
      <c r="P63" s="261" t="n">
        <v>9.9249007886673</v>
      </c>
      <c r="Q63" s="209" t="n">
        <v>78467</v>
      </c>
      <c r="R63" s="261" t="n">
        <v>9.1567145194379</v>
      </c>
      <c r="S63" s="209" t="n">
        <v>635</v>
      </c>
      <c r="T63" s="261" t="n">
        <v>0.244152828135634</v>
      </c>
      <c r="U63" s="262" t="n">
        <v>9</v>
      </c>
      <c r="W63" s="298"/>
    </row>
    <row r="64" customFormat="false" ht="12.75" hidden="false" customHeight="true" outlineLevel="0" collapsed="false">
      <c r="A64" s="259" t="n">
        <v>10</v>
      </c>
      <c r="B64" s="267" t="s">
        <v>314</v>
      </c>
      <c r="C64" s="209"/>
      <c r="D64" s="261"/>
      <c r="E64" s="209"/>
      <c r="F64" s="261"/>
      <c r="G64" s="209"/>
      <c r="H64" s="261"/>
      <c r="I64" s="209"/>
      <c r="J64" s="261"/>
      <c r="K64" s="209"/>
      <c r="L64" s="261"/>
      <c r="M64" s="209"/>
      <c r="N64" s="261"/>
      <c r="O64" s="209"/>
      <c r="P64" s="261"/>
      <c r="Q64" s="209"/>
      <c r="R64" s="261"/>
      <c r="S64" s="209"/>
      <c r="T64" s="261"/>
      <c r="U64" s="258"/>
      <c r="W64" s="147"/>
    </row>
    <row r="65" customFormat="false" ht="12.75" hidden="false" customHeight="true" outlineLevel="0" collapsed="false">
      <c r="A65" s="259"/>
      <c r="B65" s="265" t="s">
        <v>315</v>
      </c>
      <c r="C65" s="209" t="n">
        <v>93153</v>
      </c>
      <c r="D65" s="261" t="n">
        <v>2.84587146545898</v>
      </c>
      <c r="E65" s="209" t="n">
        <v>297598</v>
      </c>
      <c r="F65" s="261" t="n">
        <v>3.67049942068375</v>
      </c>
      <c r="G65" s="209" t="n">
        <v>38718</v>
      </c>
      <c r="H65" s="261" t="n">
        <v>1.9947573091642</v>
      </c>
      <c r="I65" s="209" t="n">
        <v>7505</v>
      </c>
      <c r="J65" s="261" t="n">
        <v>1.49158511475566</v>
      </c>
      <c r="K65" s="209" t="n">
        <v>22601</v>
      </c>
      <c r="L65" s="261" t="n">
        <v>1.15846660662726</v>
      </c>
      <c r="M65" s="209" t="n">
        <v>13261</v>
      </c>
      <c r="N65" s="261" t="n">
        <v>1.31620607890487</v>
      </c>
      <c r="O65" s="209" t="n">
        <v>32783</v>
      </c>
      <c r="P65" s="261" t="n">
        <v>2.94072795642595</v>
      </c>
      <c r="Q65" s="209" t="n">
        <v>13508</v>
      </c>
      <c r="R65" s="261" t="n">
        <v>1.57631742934695</v>
      </c>
      <c r="S65" s="209" t="n">
        <v>0</v>
      </c>
      <c r="T65" s="261" t="n">
        <v>0</v>
      </c>
      <c r="U65" s="262" t="n">
        <v>10</v>
      </c>
      <c r="W65" s="298"/>
    </row>
    <row r="66" customFormat="false" ht="12.75" hidden="false" customHeight="true" outlineLevel="0" collapsed="false">
      <c r="A66" s="259" t="n">
        <v>11</v>
      </c>
      <c r="B66" s="263" t="s">
        <v>316</v>
      </c>
      <c r="C66" s="209" t="n">
        <v>166671</v>
      </c>
      <c r="D66" s="261" t="n">
        <v>5.09188370765852</v>
      </c>
      <c r="E66" s="209" t="n">
        <v>296064</v>
      </c>
      <c r="F66" s="261" t="n">
        <v>3.6515794477292</v>
      </c>
      <c r="G66" s="209" t="n">
        <v>44995</v>
      </c>
      <c r="H66" s="261" t="n">
        <v>2.31814931364851</v>
      </c>
      <c r="I66" s="209" t="n">
        <v>17249</v>
      </c>
      <c r="J66" s="261" t="n">
        <v>3.42816144495942</v>
      </c>
      <c r="K66" s="209" t="n">
        <v>173848</v>
      </c>
      <c r="L66" s="261" t="n">
        <v>8.91098193128342</v>
      </c>
      <c r="M66" s="209" t="n">
        <v>83932</v>
      </c>
      <c r="N66" s="261" t="n">
        <v>8.33057903737604</v>
      </c>
      <c r="O66" s="209" t="n">
        <v>77859</v>
      </c>
      <c r="P66" s="261" t="n">
        <v>6.98417283224135</v>
      </c>
      <c r="Q66" s="209" t="n">
        <v>64959</v>
      </c>
      <c r="R66" s="261" t="n">
        <v>7.58039709009095</v>
      </c>
      <c r="S66" s="209" t="n">
        <v>635</v>
      </c>
      <c r="T66" s="261" t="n">
        <v>0.244152828135634</v>
      </c>
      <c r="U66" s="262" t="n">
        <v>11</v>
      </c>
      <c r="W66" s="298"/>
    </row>
    <row r="67" customFormat="false" ht="12.75" hidden="false" customHeight="true" outlineLevel="0" collapsed="false">
      <c r="A67" s="259" t="n">
        <v>12</v>
      </c>
      <c r="B67" s="264" t="s">
        <v>309</v>
      </c>
      <c r="C67" s="209" t="n">
        <v>156570</v>
      </c>
      <c r="D67" s="261" t="n">
        <v>4.78329302702987</v>
      </c>
      <c r="E67" s="209" t="n">
        <v>245626</v>
      </c>
      <c r="F67" s="261" t="n">
        <v>3.02948975028349</v>
      </c>
      <c r="G67" s="209" t="n">
        <v>41104</v>
      </c>
      <c r="H67" s="261" t="n">
        <v>2.11768439578194</v>
      </c>
      <c r="I67" s="209" t="n">
        <v>15880</v>
      </c>
      <c r="J67" s="261" t="n">
        <v>3.15607883042237</v>
      </c>
      <c r="K67" s="209" t="n">
        <v>159009</v>
      </c>
      <c r="L67" s="261" t="n">
        <v>8.15037461409648</v>
      </c>
      <c r="M67" s="209" t="n">
        <v>78668</v>
      </c>
      <c r="N67" s="261" t="n">
        <v>7.80810646371228</v>
      </c>
      <c r="O67" s="209" t="n">
        <v>73826</v>
      </c>
      <c r="P67" s="261" t="n">
        <v>6.62240130894373</v>
      </c>
      <c r="Q67" s="209" t="n">
        <v>59321</v>
      </c>
      <c r="R67" s="261" t="n">
        <v>6.92247010854978</v>
      </c>
      <c r="S67" s="209" t="n">
        <v>635</v>
      </c>
      <c r="T67" s="261" t="n">
        <v>0.244152828135634</v>
      </c>
      <c r="U67" s="262" t="n">
        <v>12</v>
      </c>
      <c r="W67" s="298"/>
    </row>
    <row r="68" customFormat="false" ht="12.75" hidden="false" customHeight="true" outlineLevel="0" collapsed="false">
      <c r="A68" s="259" t="n">
        <v>13</v>
      </c>
      <c r="B68" s="265" t="s">
        <v>310</v>
      </c>
      <c r="C68" s="209" t="n">
        <v>10101</v>
      </c>
      <c r="D68" s="261" t="n">
        <v>0.308590680628656</v>
      </c>
      <c r="E68" s="209" t="n">
        <v>50438</v>
      </c>
      <c r="F68" s="261" t="n">
        <v>0.622089697445705</v>
      </c>
      <c r="G68" s="209" t="n">
        <v>3891</v>
      </c>
      <c r="H68" s="261" t="n">
        <v>0.200464917866571</v>
      </c>
      <c r="I68" s="209" t="n">
        <v>1369</v>
      </c>
      <c r="J68" s="261" t="n">
        <v>0.272082614537042</v>
      </c>
      <c r="K68" s="209" t="n">
        <v>14840</v>
      </c>
      <c r="L68" s="261" t="n">
        <v>0.760658574503278</v>
      </c>
      <c r="M68" s="209" t="n">
        <v>5264</v>
      </c>
      <c r="N68" s="261" t="n">
        <v>0.522472573663769</v>
      </c>
      <c r="O68" s="209" t="n">
        <v>4033</v>
      </c>
      <c r="P68" s="261" t="n">
        <v>0.36177152329762</v>
      </c>
      <c r="Q68" s="209" t="n">
        <v>5637</v>
      </c>
      <c r="R68" s="261" t="n">
        <v>0.657810286439796</v>
      </c>
      <c r="S68" s="209" t="n">
        <v>0</v>
      </c>
      <c r="T68" s="261" t="n">
        <v>0</v>
      </c>
      <c r="U68" s="262" t="n">
        <v>13</v>
      </c>
      <c r="W68" s="298"/>
    </row>
    <row r="69" s="278" customFormat="true" ht="12.75" hidden="false" customHeight="true" outlineLevel="0" collapsed="false">
      <c r="A69" s="272" t="n">
        <v>14</v>
      </c>
      <c r="B69" s="273" t="s">
        <v>184</v>
      </c>
      <c r="C69" s="209" t="n">
        <v>3013444</v>
      </c>
      <c r="D69" s="242" t="n">
        <v>92.0622448268825</v>
      </c>
      <c r="E69" s="209" t="n">
        <v>7514172</v>
      </c>
      <c r="F69" s="242" t="n">
        <v>92.6779211315871</v>
      </c>
      <c r="G69" s="209" t="n">
        <v>1857274</v>
      </c>
      <c r="H69" s="242" t="n">
        <v>95.6870418570336</v>
      </c>
      <c r="I69" s="209" t="n">
        <v>478402</v>
      </c>
      <c r="J69" s="242" t="n">
        <v>95.0802534402849</v>
      </c>
      <c r="K69" s="209" t="n">
        <v>1754491</v>
      </c>
      <c r="L69" s="242" t="n">
        <v>89.930500204773</v>
      </c>
      <c r="M69" s="209" t="n">
        <v>910325</v>
      </c>
      <c r="N69" s="242" t="n">
        <v>90.3533141376275</v>
      </c>
      <c r="O69" s="209" t="n">
        <v>1004150</v>
      </c>
      <c r="P69" s="242" t="n">
        <v>90.0750992113327</v>
      </c>
      <c r="Q69" s="209" t="n">
        <v>778468</v>
      </c>
      <c r="R69" s="242" t="n">
        <v>90.8434021756635</v>
      </c>
      <c r="S69" s="209" t="n">
        <v>259448</v>
      </c>
      <c r="T69" s="242" t="n">
        <v>99.7558471718644</v>
      </c>
      <c r="U69" s="277" t="n">
        <v>14</v>
      </c>
      <c r="W69" s="299"/>
    </row>
    <row r="70" customFormat="false" ht="12.75" hidden="false" customHeight="true" outlineLevel="0" collapsed="false">
      <c r="A70" s="259" t="n">
        <v>15</v>
      </c>
      <c r="B70" s="267" t="s">
        <v>317</v>
      </c>
      <c r="C70" s="209"/>
      <c r="D70" s="261"/>
      <c r="E70" s="209"/>
      <c r="F70" s="261"/>
      <c r="G70" s="209"/>
      <c r="H70" s="261"/>
      <c r="I70" s="209"/>
      <c r="J70" s="261"/>
      <c r="K70" s="209"/>
      <c r="L70" s="261"/>
      <c r="M70" s="209"/>
      <c r="N70" s="261"/>
      <c r="O70" s="209"/>
      <c r="P70" s="261"/>
      <c r="Q70" s="209"/>
      <c r="R70" s="261"/>
      <c r="S70" s="209"/>
      <c r="T70" s="261"/>
      <c r="U70" s="258"/>
      <c r="W70" s="147"/>
    </row>
    <row r="71" customFormat="false" ht="12.75" hidden="false" customHeight="true" outlineLevel="0" collapsed="false">
      <c r="A71" s="259"/>
      <c r="B71" s="264" t="s">
        <v>309</v>
      </c>
      <c r="C71" s="209" t="n">
        <v>640110</v>
      </c>
      <c r="D71" s="261" t="n">
        <v>19.5556856328293</v>
      </c>
      <c r="E71" s="209" t="n">
        <v>1196313</v>
      </c>
      <c r="F71" s="261" t="n">
        <v>14.7550258182395</v>
      </c>
      <c r="G71" s="209" t="n">
        <v>624334</v>
      </c>
      <c r="H71" s="261" t="n">
        <v>32.165783611233</v>
      </c>
      <c r="I71" s="209" t="n">
        <v>80135</v>
      </c>
      <c r="J71" s="261" t="n">
        <v>15.926472108054</v>
      </c>
      <c r="K71" s="209" t="n">
        <v>545694</v>
      </c>
      <c r="L71" s="261" t="n">
        <v>27.97080998349</v>
      </c>
      <c r="M71" s="209" t="n">
        <v>325929</v>
      </c>
      <c r="N71" s="261" t="n">
        <v>32.3497271013789</v>
      </c>
      <c r="O71" s="209" t="n">
        <v>153746</v>
      </c>
      <c r="P71" s="261" t="n">
        <v>13.7914516788782</v>
      </c>
      <c r="Q71" s="209" t="n">
        <v>194722</v>
      </c>
      <c r="R71" s="261" t="n">
        <v>22.72310352956</v>
      </c>
      <c r="S71" s="209" t="n">
        <v>3652</v>
      </c>
      <c r="T71" s="261" t="n">
        <v>1.40416713126194</v>
      </c>
      <c r="U71" s="262" t="n">
        <v>15</v>
      </c>
      <c r="W71" s="298"/>
    </row>
    <row r="72" customFormat="false" ht="12.75" hidden="false" customHeight="true" outlineLevel="0" collapsed="false">
      <c r="A72" s="259" t="n">
        <v>16</v>
      </c>
      <c r="B72" s="266" t="s">
        <v>318</v>
      </c>
      <c r="C72" s="209"/>
      <c r="D72" s="261"/>
      <c r="E72" s="209"/>
      <c r="F72" s="261"/>
      <c r="G72" s="209"/>
      <c r="H72" s="261"/>
      <c r="I72" s="209"/>
      <c r="J72" s="261"/>
      <c r="K72" s="209"/>
      <c r="L72" s="261"/>
      <c r="M72" s="209"/>
      <c r="N72" s="261"/>
      <c r="O72" s="209"/>
      <c r="P72" s="261"/>
      <c r="Q72" s="209"/>
      <c r="R72" s="261"/>
      <c r="S72" s="209"/>
      <c r="T72" s="261"/>
      <c r="U72" s="258"/>
      <c r="W72" s="147"/>
    </row>
    <row r="73" customFormat="false" ht="12.75" hidden="false" customHeight="true" outlineLevel="0" collapsed="false">
      <c r="A73" s="259"/>
      <c r="B73" s="265" t="s">
        <v>319</v>
      </c>
      <c r="C73" s="209" t="n">
        <v>1017625</v>
      </c>
      <c r="D73" s="261" t="n">
        <v>31.0889606350595</v>
      </c>
      <c r="E73" s="209" t="n">
        <v>2946237</v>
      </c>
      <c r="F73" s="261" t="n">
        <v>36.3381514717741</v>
      </c>
      <c r="G73" s="209" t="n">
        <v>600144</v>
      </c>
      <c r="H73" s="261" t="n">
        <v>30.9195110943499</v>
      </c>
      <c r="I73" s="209" t="n">
        <v>161585</v>
      </c>
      <c r="J73" s="261" t="n">
        <v>32.1142945726574</v>
      </c>
      <c r="K73" s="209" t="n">
        <v>608811</v>
      </c>
      <c r="L73" s="261" t="n">
        <v>31.206018018997</v>
      </c>
      <c r="M73" s="209" t="n">
        <v>267370</v>
      </c>
      <c r="N73" s="261" t="n">
        <v>26.5375174810946</v>
      </c>
      <c r="O73" s="209" t="n">
        <v>323667</v>
      </c>
      <c r="P73" s="261" t="n">
        <v>29.0338466727425</v>
      </c>
      <c r="Q73" s="209" t="n">
        <v>329521</v>
      </c>
      <c r="R73" s="261" t="n">
        <v>38.4534864995437</v>
      </c>
      <c r="S73" s="209" t="n">
        <v>0</v>
      </c>
      <c r="T73" s="261" t="n">
        <v>0</v>
      </c>
      <c r="U73" s="262" t="n">
        <v>16</v>
      </c>
      <c r="W73" s="298"/>
    </row>
    <row r="74" customFormat="false" ht="12.75" hidden="false" customHeight="true" outlineLevel="0" collapsed="false">
      <c r="A74" s="259" t="n">
        <v>17</v>
      </c>
      <c r="B74" s="266" t="s">
        <v>320</v>
      </c>
      <c r="C74" s="209"/>
      <c r="D74" s="261"/>
      <c r="E74" s="209"/>
      <c r="F74" s="261"/>
      <c r="G74" s="209"/>
      <c r="H74" s="261"/>
      <c r="I74" s="209"/>
      <c r="J74" s="261"/>
      <c r="K74" s="209"/>
      <c r="L74" s="261"/>
      <c r="M74" s="209"/>
      <c r="N74" s="261"/>
      <c r="O74" s="209"/>
      <c r="P74" s="261"/>
      <c r="Q74" s="209"/>
      <c r="R74" s="261"/>
      <c r="S74" s="209"/>
      <c r="T74" s="261"/>
      <c r="U74" s="258"/>
      <c r="W74" s="147"/>
    </row>
    <row r="75" customFormat="false" ht="12.75" hidden="false" customHeight="true" outlineLevel="0" collapsed="false">
      <c r="A75" s="259"/>
      <c r="B75" s="268" t="s">
        <v>321</v>
      </c>
      <c r="C75" s="209" t="n">
        <v>17416</v>
      </c>
      <c r="D75" s="261" t="n">
        <v>0.532067646156685</v>
      </c>
      <c r="E75" s="209" t="n">
        <v>37854</v>
      </c>
      <c r="F75" s="261" t="n">
        <v>0.466881783716835</v>
      </c>
      <c r="G75" s="209" t="n">
        <v>2003</v>
      </c>
      <c r="H75" s="261" t="n">
        <v>0.103194867768374</v>
      </c>
      <c r="I75" s="209" t="n">
        <v>292</v>
      </c>
      <c r="J75" s="261" t="n">
        <v>0.0580336913402603</v>
      </c>
      <c r="K75" s="209" t="n">
        <v>2748</v>
      </c>
      <c r="L75" s="261" t="n">
        <v>0.140855105305594</v>
      </c>
      <c r="M75" s="209" t="n">
        <v>600</v>
      </c>
      <c r="N75" s="261" t="n">
        <v>0.0595523450224661</v>
      </c>
      <c r="O75" s="209" t="n">
        <v>1615</v>
      </c>
      <c r="P75" s="261" t="n">
        <v>0.14487007441747</v>
      </c>
      <c r="Q75" s="209" t="n">
        <v>552</v>
      </c>
      <c r="R75" s="261" t="n">
        <v>0.0644156959579151</v>
      </c>
      <c r="S75" s="209" t="n">
        <v>0</v>
      </c>
      <c r="T75" s="261" t="n">
        <v>0</v>
      </c>
      <c r="U75" s="262" t="n">
        <v>17</v>
      </c>
      <c r="W75" s="298"/>
    </row>
    <row r="76" customFormat="false" ht="12.75" hidden="false" customHeight="true" outlineLevel="0" collapsed="false">
      <c r="A76" s="259" t="n">
        <v>18</v>
      </c>
      <c r="B76" s="266" t="s">
        <v>322</v>
      </c>
      <c r="C76" s="209"/>
      <c r="D76" s="261"/>
      <c r="E76" s="209"/>
      <c r="F76" s="261"/>
      <c r="G76" s="209"/>
      <c r="H76" s="261"/>
      <c r="I76" s="209"/>
      <c r="J76" s="261"/>
      <c r="K76" s="209"/>
      <c r="L76" s="261"/>
      <c r="M76" s="209"/>
      <c r="N76" s="261"/>
      <c r="O76" s="209"/>
      <c r="P76" s="261"/>
      <c r="Q76" s="209"/>
      <c r="R76" s="261"/>
      <c r="S76" s="209"/>
      <c r="T76" s="261"/>
      <c r="U76" s="258"/>
      <c r="W76" s="147"/>
    </row>
    <row r="77" customFormat="false" ht="12.75" hidden="false" customHeight="true" outlineLevel="0" collapsed="false">
      <c r="A77" s="259"/>
      <c r="B77" s="269" t="s">
        <v>323</v>
      </c>
      <c r="C77" s="209"/>
      <c r="D77" s="261"/>
      <c r="E77" s="209"/>
      <c r="F77" s="261"/>
      <c r="G77" s="209"/>
      <c r="H77" s="261"/>
      <c r="I77" s="209"/>
      <c r="J77" s="261"/>
      <c r="K77" s="209"/>
      <c r="L77" s="261"/>
      <c r="M77" s="209"/>
      <c r="N77" s="261"/>
      <c r="O77" s="209"/>
      <c r="P77" s="261"/>
      <c r="Q77" s="209"/>
      <c r="R77" s="261"/>
      <c r="S77" s="209"/>
      <c r="T77" s="261"/>
      <c r="U77" s="258"/>
      <c r="W77" s="147"/>
    </row>
    <row r="78" customFormat="false" ht="12.75" hidden="false" customHeight="true" outlineLevel="0" collapsed="false">
      <c r="A78" s="259"/>
      <c r="B78" s="265" t="s">
        <v>310</v>
      </c>
      <c r="C78" s="209" t="n">
        <v>14867</v>
      </c>
      <c r="D78" s="261" t="n">
        <v>0.454194401436118</v>
      </c>
      <c r="E78" s="209" t="n">
        <v>36967</v>
      </c>
      <c r="F78" s="261" t="n">
        <v>0.455941747204001</v>
      </c>
      <c r="G78" s="209" t="n">
        <v>16784</v>
      </c>
      <c r="H78" s="261" t="n">
        <v>0.864714258923806</v>
      </c>
      <c r="I78" s="209" t="n">
        <v>1525</v>
      </c>
      <c r="J78" s="261" t="n">
        <v>0.303086915390058</v>
      </c>
      <c r="K78" s="209" t="n">
        <v>3</v>
      </c>
      <c r="L78" s="261" t="n">
        <v>0.000153771949023574</v>
      </c>
      <c r="M78" s="209" t="n">
        <v>3614</v>
      </c>
      <c r="N78" s="261" t="n">
        <v>0.358703624851988</v>
      </c>
      <c r="O78" s="209" t="n">
        <v>7952</v>
      </c>
      <c r="P78" s="261" t="n">
        <v>0.713316923695183</v>
      </c>
      <c r="Q78" s="209" t="n">
        <v>4324</v>
      </c>
      <c r="R78" s="261" t="n">
        <v>0.504589618337001</v>
      </c>
      <c r="S78" s="209" t="n">
        <v>0</v>
      </c>
      <c r="T78" s="261" t="n">
        <v>0</v>
      </c>
      <c r="U78" s="262" t="n">
        <v>18</v>
      </c>
      <c r="W78" s="298"/>
    </row>
    <row r="79" customFormat="false" ht="12.75" hidden="false" customHeight="true" outlineLevel="0" collapsed="false">
      <c r="A79" s="259" t="n">
        <v>19</v>
      </c>
      <c r="B79" s="266" t="s">
        <v>324</v>
      </c>
      <c r="C79" s="209"/>
      <c r="D79" s="261"/>
      <c r="E79" s="209"/>
      <c r="F79" s="261"/>
      <c r="G79" s="209"/>
      <c r="H79" s="261"/>
      <c r="I79" s="209"/>
      <c r="J79" s="261"/>
      <c r="K79" s="209"/>
      <c r="L79" s="261"/>
      <c r="M79" s="209"/>
      <c r="N79" s="261"/>
      <c r="O79" s="209"/>
      <c r="P79" s="261"/>
      <c r="Q79" s="209"/>
      <c r="R79" s="261"/>
      <c r="S79" s="209"/>
      <c r="T79" s="261"/>
      <c r="U79" s="258"/>
      <c r="W79" s="147"/>
    </row>
    <row r="80" customFormat="false" ht="12.75" hidden="false" customHeight="true" outlineLevel="0" collapsed="false">
      <c r="A80" s="259"/>
      <c r="B80" s="269" t="s">
        <v>325</v>
      </c>
      <c r="C80" s="209"/>
      <c r="D80" s="261"/>
      <c r="E80" s="209"/>
      <c r="F80" s="261"/>
      <c r="G80" s="209"/>
      <c r="H80" s="261"/>
      <c r="I80" s="209"/>
      <c r="J80" s="261"/>
      <c r="K80" s="209"/>
      <c r="L80" s="261"/>
      <c r="M80" s="209"/>
      <c r="N80" s="261"/>
      <c r="O80" s="209"/>
      <c r="P80" s="261"/>
      <c r="Q80" s="209"/>
      <c r="R80" s="261"/>
      <c r="S80" s="209"/>
      <c r="T80" s="261"/>
      <c r="U80" s="258"/>
      <c r="W80" s="147"/>
    </row>
    <row r="81" customFormat="false" ht="12.75" hidden="false" customHeight="true" outlineLevel="0" collapsed="false">
      <c r="A81" s="259"/>
      <c r="B81" s="268" t="s">
        <v>326</v>
      </c>
      <c r="C81" s="209" t="n">
        <v>4612</v>
      </c>
      <c r="D81" s="261" t="n">
        <v>0.140898942585819</v>
      </c>
      <c r="E81" s="209" t="n">
        <v>-2330</v>
      </c>
      <c r="F81" s="242" t="n">
        <v>-0.0287376381904218</v>
      </c>
      <c r="G81" s="209" t="n">
        <v>4114</v>
      </c>
      <c r="H81" s="261" t="n">
        <v>0.211953912131348</v>
      </c>
      <c r="I81" s="209" t="n">
        <v>0</v>
      </c>
      <c r="J81" s="261" t="n">
        <v>0</v>
      </c>
      <c r="K81" s="209" t="n">
        <v>-460</v>
      </c>
      <c r="L81" s="242" t="n">
        <v>-0.023578365516948</v>
      </c>
      <c r="M81" s="209" t="n">
        <v>1293</v>
      </c>
      <c r="N81" s="261" t="n">
        <v>0.128335303523415</v>
      </c>
      <c r="O81" s="209" t="n">
        <v>1384</v>
      </c>
      <c r="P81" s="261" t="n">
        <v>0.124148720119987</v>
      </c>
      <c r="Q81" s="209" t="n">
        <v>51</v>
      </c>
      <c r="R81" s="242" t="n">
        <v>0.00595145017002476</v>
      </c>
      <c r="S81" s="209" t="n">
        <v>0</v>
      </c>
      <c r="T81" s="261" t="n">
        <v>0</v>
      </c>
      <c r="U81" s="262" t="n">
        <v>19</v>
      </c>
      <c r="W81" s="298"/>
    </row>
    <row r="82" customFormat="false" ht="12.75" hidden="false" customHeight="true" outlineLevel="0" collapsed="false">
      <c r="A82" s="259" t="n">
        <v>20</v>
      </c>
      <c r="B82" s="266" t="s">
        <v>327</v>
      </c>
      <c r="C82" s="209"/>
      <c r="D82" s="261"/>
      <c r="E82" s="209"/>
      <c r="F82" s="261"/>
      <c r="G82" s="209"/>
      <c r="H82" s="261"/>
      <c r="I82" s="209"/>
      <c r="J82" s="261"/>
      <c r="K82" s="209"/>
      <c r="L82" s="261"/>
      <c r="M82" s="209"/>
      <c r="N82" s="261"/>
      <c r="O82" s="209"/>
      <c r="P82" s="261"/>
      <c r="Q82" s="209"/>
      <c r="R82" s="261"/>
      <c r="S82" s="209"/>
      <c r="T82" s="261"/>
      <c r="U82" s="258"/>
      <c r="W82" s="147"/>
    </row>
    <row r="83" customFormat="false" ht="12.75" hidden="false" customHeight="true" outlineLevel="0" collapsed="false">
      <c r="A83" s="259"/>
      <c r="B83" s="269" t="s">
        <v>328</v>
      </c>
      <c r="C83" s="209"/>
      <c r="D83" s="261"/>
      <c r="E83" s="209"/>
      <c r="F83" s="261"/>
      <c r="G83" s="209"/>
      <c r="H83" s="261"/>
      <c r="I83" s="209"/>
      <c r="J83" s="261"/>
      <c r="K83" s="209"/>
      <c r="L83" s="261"/>
      <c r="M83" s="209"/>
      <c r="N83" s="261"/>
      <c r="O83" s="209"/>
      <c r="P83" s="261"/>
      <c r="Q83" s="209"/>
      <c r="R83" s="261"/>
      <c r="S83" s="209"/>
      <c r="T83" s="261"/>
      <c r="U83" s="295"/>
      <c r="W83" s="160"/>
    </row>
    <row r="84" customFormat="false" ht="12.75" hidden="false" customHeight="true" outlineLevel="0" collapsed="false">
      <c r="A84" s="259"/>
      <c r="B84" s="269" t="s">
        <v>329</v>
      </c>
      <c r="C84" s="209"/>
      <c r="D84" s="261"/>
      <c r="E84" s="209"/>
      <c r="F84" s="261"/>
      <c r="G84" s="209"/>
      <c r="H84" s="261"/>
      <c r="I84" s="209"/>
      <c r="J84" s="261"/>
      <c r="K84" s="209"/>
      <c r="L84" s="261"/>
      <c r="M84" s="209"/>
      <c r="N84" s="261"/>
      <c r="O84" s="209"/>
      <c r="P84" s="261"/>
      <c r="Q84" s="209"/>
      <c r="R84" s="261"/>
      <c r="S84" s="209"/>
      <c r="T84" s="261"/>
      <c r="U84" s="262"/>
      <c r="W84" s="298"/>
    </row>
    <row r="85" customFormat="false" ht="12.75" hidden="false" customHeight="true" outlineLevel="0" collapsed="false">
      <c r="A85" s="259"/>
      <c r="B85" s="265" t="s">
        <v>310</v>
      </c>
      <c r="C85" s="209" t="n">
        <v>302</v>
      </c>
      <c r="D85" s="261" t="n">
        <v>0.00922625339568896</v>
      </c>
      <c r="E85" s="209" t="n">
        <v>2378</v>
      </c>
      <c r="F85" s="261" t="n">
        <v>0.029329658204645</v>
      </c>
      <c r="G85" s="209" t="n">
        <v>0</v>
      </c>
      <c r="H85" s="261" t="n">
        <v>0</v>
      </c>
      <c r="I85" s="209" t="n">
        <v>1394</v>
      </c>
      <c r="J85" s="261" t="n">
        <v>0.277051252494256</v>
      </c>
      <c r="K85" s="209" t="n">
        <v>199</v>
      </c>
      <c r="L85" s="261" t="n">
        <v>0.0102002059518971</v>
      </c>
      <c r="M85" s="209" t="n">
        <v>0</v>
      </c>
      <c r="N85" s="261" t="n">
        <v>0</v>
      </c>
      <c r="O85" s="209" t="n">
        <v>0</v>
      </c>
      <c r="P85" s="261" t="n">
        <v>0</v>
      </c>
      <c r="Q85" s="209" t="n">
        <v>99</v>
      </c>
      <c r="R85" s="261" t="n">
        <v>0.0115528150359304</v>
      </c>
      <c r="S85" s="209" t="n">
        <v>0</v>
      </c>
      <c r="T85" s="261" t="n">
        <v>0</v>
      </c>
      <c r="U85" s="262" t="n">
        <v>20</v>
      </c>
      <c r="W85" s="298"/>
    </row>
    <row r="86" customFormat="false" ht="9.75" hidden="false" customHeight="true" outlineLevel="0" collapsed="false">
      <c r="A86" s="259"/>
      <c r="B86" s="268"/>
      <c r="C86" s="270"/>
      <c r="D86" s="261"/>
      <c r="E86" s="270"/>
      <c r="F86" s="261"/>
      <c r="G86" s="270"/>
      <c r="H86" s="261"/>
      <c r="I86" s="270"/>
      <c r="J86" s="261"/>
      <c r="K86" s="270"/>
      <c r="L86" s="261"/>
      <c r="M86" s="300"/>
      <c r="N86" s="261"/>
      <c r="O86" s="270"/>
      <c r="P86" s="281"/>
      <c r="Q86" s="270"/>
      <c r="R86" s="261"/>
      <c r="S86" s="270"/>
      <c r="T86" s="261"/>
      <c r="U86" s="295"/>
      <c r="W86" s="160"/>
    </row>
    <row r="87" s="278" customFormat="true" ht="12.75" hidden="false" customHeight="true" outlineLevel="0" collapsed="false">
      <c r="A87" s="272" t="n">
        <v>21</v>
      </c>
      <c r="B87" s="273" t="s">
        <v>330</v>
      </c>
      <c r="C87" s="301" t="n">
        <v>385.911068995418</v>
      </c>
      <c r="D87" s="302"/>
      <c r="E87" s="301" t="n">
        <v>426.820913881342</v>
      </c>
      <c r="F87" s="302"/>
      <c r="G87" s="301" t="n">
        <v>463.973645844315</v>
      </c>
      <c r="H87" s="302"/>
      <c r="I87" s="301" t="n">
        <v>483.294021378414</v>
      </c>
      <c r="J87" s="302"/>
      <c r="K87" s="301" t="n">
        <v>433.118942043976</v>
      </c>
      <c r="L87" s="303"/>
      <c r="M87" s="301" t="n">
        <v>406.383564212257</v>
      </c>
      <c r="N87" s="303"/>
      <c r="O87" s="301" t="n">
        <v>355.651400257136</v>
      </c>
      <c r="P87" s="303"/>
      <c r="Q87" s="301" t="n">
        <v>360.602151658329</v>
      </c>
      <c r="R87" s="303"/>
      <c r="S87" s="209" t="n">
        <v>0</v>
      </c>
      <c r="T87" s="242"/>
      <c r="U87" s="277" t="n">
        <v>21</v>
      </c>
      <c r="W87" s="299"/>
    </row>
    <row r="88" customFormat="false" ht="9" hidden="false" customHeight="true" outlineLevel="0" collapsed="false">
      <c r="A88" s="259"/>
      <c r="B88" s="289"/>
      <c r="C88" s="280"/>
      <c r="D88" s="281"/>
      <c r="E88" s="280"/>
      <c r="F88" s="281"/>
      <c r="G88" s="280"/>
      <c r="H88" s="281"/>
      <c r="I88" s="280"/>
      <c r="J88" s="281"/>
      <c r="L88" s="254"/>
      <c r="N88" s="254"/>
      <c r="P88" s="254"/>
      <c r="R88" s="254"/>
      <c r="T88" s="254"/>
      <c r="W88" s="160"/>
    </row>
    <row r="89" customFormat="false" ht="12.75" hidden="false" customHeight="true" outlineLevel="0" collapsed="false">
      <c r="A89" s="259"/>
      <c r="B89" s="270" t="s">
        <v>331</v>
      </c>
      <c r="C89" s="280"/>
      <c r="D89" s="281"/>
      <c r="E89" s="280"/>
      <c r="F89" s="282"/>
      <c r="G89" s="280"/>
      <c r="H89" s="282"/>
      <c r="I89" s="280"/>
      <c r="J89" s="282"/>
      <c r="K89" s="282"/>
      <c r="L89" s="282"/>
      <c r="M89" s="282"/>
      <c r="N89" s="282"/>
      <c r="O89" s="282"/>
      <c r="P89" s="282"/>
      <c r="Q89" s="282"/>
      <c r="R89" s="282"/>
      <c r="S89" s="300"/>
      <c r="T89" s="282"/>
      <c r="U89" s="282"/>
    </row>
    <row r="90" customFormat="false" ht="12.75" hidden="false" customHeight="true" outlineLevel="0" collapsed="false">
      <c r="A90" s="259"/>
      <c r="B90" s="304"/>
      <c r="C90" s="304"/>
      <c r="D90" s="304"/>
      <c r="E90" s="304"/>
      <c r="F90" s="282"/>
      <c r="G90" s="280"/>
      <c r="H90" s="282"/>
      <c r="I90" s="280"/>
      <c r="J90" s="282"/>
      <c r="K90" s="282"/>
      <c r="L90" s="282"/>
      <c r="M90" s="282"/>
      <c r="N90" s="282"/>
      <c r="O90" s="282"/>
      <c r="P90" s="282"/>
      <c r="Q90" s="282"/>
      <c r="R90" s="282"/>
      <c r="S90" s="282"/>
      <c r="T90" s="282"/>
      <c r="U90" s="282"/>
    </row>
    <row r="91" customFormat="false" ht="12.75" hidden="false" customHeight="true" outlineLevel="0" collapsed="false">
      <c r="A91" s="259"/>
      <c r="B91" s="304"/>
      <c r="C91" s="304"/>
      <c r="D91" s="304"/>
      <c r="E91" s="304"/>
      <c r="F91" s="282"/>
      <c r="G91" s="280"/>
      <c r="H91" s="282"/>
      <c r="I91" s="280"/>
      <c r="J91" s="282"/>
      <c r="K91" s="282"/>
      <c r="L91" s="282"/>
      <c r="M91" s="282"/>
      <c r="N91" s="282"/>
      <c r="O91" s="282"/>
      <c r="P91" s="282"/>
      <c r="Q91" s="282"/>
      <c r="R91" s="282"/>
      <c r="S91" s="282"/>
      <c r="T91" s="282"/>
      <c r="U91" s="282"/>
    </row>
    <row r="92" customFormat="false" ht="12.75" hidden="false" customHeight="true" outlineLevel="0" collapsed="false">
      <c r="A92" s="259"/>
      <c r="B92" s="304"/>
      <c r="C92" s="304"/>
      <c r="D92" s="304"/>
      <c r="E92" s="304"/>
      <c r="F92" s="282"/>
      <c r="G92" s="280"/>
      <c r="H92" s="282"/>
      <c r="I92" s="280"/>
      <c r="J92" s="282"/>
      <c r="K92" s="282"/>
      <c r="L92" s="282"/>
      <c r="M92" s="282"/>
      <c r="N92" s="282"/>
      <c r="O92" s="282"/>
      <c r="P92" s="282"/>
      <c r="Q92" s="282"/>
      <c r="R92" s="282"/>
      <c r="S92" s="282"/>
      <c r="T92" s="282"/>
      <c r="U92" s="282"/>
    </row>
    <row r="93" customFormat="false" ht="12.75" hidden="false" customHeight="true" outlineLevel="0" collapsed="false">
      <c r="A93" s="259"/>
      <c r="B93" s="304"/>
      <c r="C93" s="304"/>
      <c r="D93" s="304"/>
      <c r="E93" s="304"/>
      <c r="F93" s="282"/>
      <c r="G93" s="280"/>
      <c r="H93" s="282"/>
      <c r="I93" s="280"/>
      <c r="J93" s="282"/>
      <c r="K93" s="282"/>
      <c r="L93" s="282"/>
      <c r="M93" s="282"/>
      <c r="N93" s="282"/>
      <c r="O93" s="282"/>
      <c r="P93" s="282"/>
      <c r="Q93" s="282"/>
      <c r="R93" s="282"/>
      <c r="S93" s="282"/>
      <c r="T93" s="282"/>
      <c r="U93" s="282"/>
    </row>
    <row r="94" customFormat="false" ht="12.75" hidden="false" customHeight="true" outlineLevel="0" collapsed="false">
      <c r="A94" s="259"/>
      <c r="B94" s="289"/>
      <c r="C94" s="280"/>
      <c r="D94" s="282"/>
      <c r="E94" s="280"/>
      <c r="F94" s="282"/>
      <c r="G94" s="280"/>
      <c r="H94" s="282"/>
      <c r="I94" s="280"/>
      <c r="J94" s="282"/>
      <c r="K94" s="282"/>
      <c r="L94" s="282"/>
      <c r="M94" s="282"/>
      <c r="N94" s="282"/>
      <c r="O94" s="282"/>
      <c r="P94" s="282"/>
      <c r="Q94" s="282"/>
      <c r="R94" s="282"/>
      <c r="S94" s="282"/>
      <c r="T94" s="282"/>
      <c r="U94" s="282"/>
    </row>
    <row r="95" customFormat="false" ht="12.75" hidden="false" customHeight="true" outlineLevel="0" collapsed="false">
      <c r="A95" s="259"/>
      <c r="C95" s="280"/>
      <c r="D95" s="282"/>
      <c r="E95" s="280"/>
      <c r="F95" s="282"/>
      <c r="G95" s="280"/>
      <c r="H95" s="282"/>
      <c r="I95" s="280"/>
      <c r="J95" s="282"/>
      <c r="K95" s="282"/>
      <c r="L95" s="282"/>
      <c r="M95" s="282"/>
      <c r="N95" s="282"/>
      <c r="O95" s="282"/>
      <c r="P95" s="282"/>
      <c r="Q95" s="282"/>
      <c r="R95" s="282"/>
      <c r="S95" s="282"/>
      <c r="T95" s="282"/>
      <c r="U95" s="282"/>
    </row>
    <row r="97" customFormat="false" ht="12.75" hidden="false" customHeight="true" outlineLevel="0" collapsed="false">
      <c r="E97" s="305"/>
    </row>
  </sheetData>
  <mergeCells count="27">
    <mergeCell ref="A2:E2"/>
    <mergeCell ref="K2:Q2"/>
    <mergeCell ref="A3:E3"/>
    <mergeCell ref="A5:A8"/>
    <mergeCell ref="B5:B8"/>
    <mergeCell ref="U5:U8"/>
    <mergeCell ref="C6:D6"/>
    <mergeCell ref="E6:F6"/>
    <mergeCell ref="G6:H6"/>
    <mergeCell ref="I6:J6"/>
    <mergeCell ref="K6:L6"/>
    <mergeCell ref="M6:N6"/>
    <mergeCell ref="O6:P6"/>
    <mergeCell ref="Q6:R6"/>
    <mergeCell ref="S6:T6"/>
    <mergeCell ref="A49:A52"/>
    <mergeCell ref="B49:B52"/>
    <mergeCell ref="U49:U52"/>
    <mergeCell ref="C50:D50"/>
    <mergeCell ref="E50:F50"/>
    <mergeCell ref="G50:H50"/>
    <mergeCell ref="I50:J50"/>
    <mergeCell ref="K50:L50"/>
    <mergeCell ref="M50:N50"/>
    <mergeCell ref="O50:P50"/>
    <mergeCell ref="Q50:R50"/>
    <mergeCell ref="S50:T50"/>
  </mergeCells>
  <printOptions headings="false" gridLines="false" gridLinesSet="true" horizontalCentered="false" verticalCentered="false"/>
  <pageMargins left="0.39375" right="0.39375" top="0.196527777777778" bottom="0.984027777777778"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4.41"/>
    <col collapsed="false" customWidth="true" hidden="false" outlineLevel="0" max="2" min="2" style="186" width="48.85"/>
    <col collapsed="false" customWidth="true" hidden="false" outlineLevel="0" max="3" min="3" style="185" width="13.28"/>
    <col collapsed="false" customWidth="true" hidden="false" outlineLevel="0" max="8" min="4" style="185" width="11.99"/>
    <col collapsed="false" customWidth="true" hidden="false" outlineLevel="0" max="9" min="9" style="185" width="10.85"/>
    <col collapsed="false" customWidth="true" hidden="false" outlineLevel="0" max="20" min="10" style="185" width="11.99"/>
    <col collapsed="false" customWidth="true" hidden="false" outlineLevel="0" max="21" min="21" style="185" width="4.99"/>
    <col collapsed="false" customWidth="false" hidden="false" outlineLevel="0" max="257" min="22" style="185" width="11.42"/>
  </cols>
  <sheetData>
    <row r="1" customFormat="false" ht="17.1" hidden="false" customHeight="true" outlineLevel="0" collapsed="false">
      <c r="A1" s="187" t="s">
        <v>74</v>
      </c>
      <c r="B1" s="306"/>
      <c r="C1" s="187"/>
      <c r="D1" s="187"/>
      <c r="E1" s="187"/>
      <c r="F1" s="187"/>
      <c r="G1" s="187"/>
      <c r="J1" s="187" t="s">
        <v>74</v>
      </c>
      <c r="K1" s="187"/>
      <c r="L1" s="187"/>
      <c r="M1" s="187"/>
      <c r="N1" s="187"/>
      <c r="O1" s="187"/>
      <c r="P1" s="187"/>
      <c r="Q1" s="187"/>
      <c r="R1" s="187"/>
      <c r="U1" s="307"/>
    </row>
    <row r="2" customFormat="false" ht="17.1" hidden="false" customHeight="true" outlineLevel="0" collapsed="false">
      <c r="A2" s="216" t="s">
        <v>277</v>
      </c>
      <c r="B2" s="216"/>
      <c r="C2" s="216"/>
      <c r="D2" s="216"/>
      <c r="E2" s="216"/>
      <c r="F2" s="187"/>
      <c r="G2" s="187"/>
      <c r="J2" s="216" t="s">
        <v>277</v>
      </c>
      <c r="K2" s="216"/>
      <c r="L2" s="216"/>
      <c r="M2" s="216"/>
      <c r="N2" s="216"/>
      <c r="O2" s="216"/>
      <c r="P2" s="216"/>
      <c r="Q2" s="187"/>
      <c r="R2" s="187"/>
    </row>
    <row r="3" customFormat="false" ht="17.1" hidden="false" customHeight="true" outlineLevel="0" collapsed="false">
      <c r="A3" s="216" t="s">
        <v>332</v>
      </c>
      <c r="B3" s="216"/>
      <c r="C3" s="216"/>
      <c r="D3" s="216"/>
      <c r="E3" s="216"/>
      <c r="F3" s="216"/>
      <c r="G3" s="216"/>
      <c r="J3" s="216" t="s">
        <v>332</v>
      </c>
      <c r="K3" s="216"/>
      <c r="L3" s="216"/>
      <c r="M3" s="216"/>
      <c r="N3" s="216"/>
      <c r="O3" s="216"/>
      <c r="P3" s="216"/>
      <c r="Q3" s="216"/>
      <c r="R3" s="216"/>
    </row>
    <row r="4" customFormat="false" ht="17.1" hidden="false" customHeight="true" outlineLevel="0" collapsed="false">
      <c r="A4" s="216" t="s">
        <v>95</v>
      </c>
      <c r="B4" s="216"/>
      <c r="C4" s="187"/>
      <c r="D4" s="187"/>
      <c r="E4" s="187"/>
      <c r="F4" s="187"/>
      <c r="G4" s="187"/>
      <c r="J4" s="216" t="s">
        <v>95</v>
      </c>
      <c r="K4" s="216"/>
      <c r="L4" s="187"/>
      <c r="M4" s="187"/>
      <c r="N4" s="187"/>
      <c r="O4" s="187"/>
      <c r="P4" s="187"/>
      <c r="Q4" s="187"/>
      <c r="R4" s="187"/>
    </row>
    <row r="5" customFormat="false" ht="9.75" hidden="false" customHeight="true" outlineLevel="0" collapsed="false"/>
    <row r="6" s="197" customFormat="true" ht="17.1" hidden="false" customHeight="true" outlineLevel="0" collapsed="false">
      <c r="A6" s="191" t="s">
        <v>189</v>
      </c>
      <c r="B6" s="192" t="s">
        <v>333</v>
      </c>
      <c r="C6" s="192" t="s">
        <v>334</v>
      </c>
      <c r="D6" s="193" t="s">
        <v>228</v>
      </c>
      <c r="E6" s="192" t="s">
        <v>68</v>
      </c>
      <c r="F6" s="192" t="s">
        <v>70</v>
      </c>
      <c r="G6" s="192" t="s">
        <v>229</v>
      </c>
      <c r="H6" s="192" t="s">
        <v>230</v>
      </c>
      <c r="I6" s="194" t="s">
        <v>231</v>
      </c>
      <c r="J6" s="195" t="s">
        <v>232</v>
      </c>
      <c r="K6" s="193" t="s">
        <v>233</v>
      </c>
      <c r="L6" s="193" t="s">
        <v>234</v>
      </c>
      <c r="M6" s="193" t="s">
        <v>235</v>
      </c>
      <c r="N6" s="193" t="s">
        <v>236</v>
      </c>
      <c r="O6" s="192" t="s">
        <v>237</v>
      </c>
      <c r="P6" s="192" t="s">
        <v>238</v>
      </c>
      <c r="Q6" s="193" t="s">
        <v>239</v>
      </c>
      <c r="R6" s="193" t="s">
        <v>240</v>
      </c>
      <c r="S6" s="192" t="s">
        <v>241</v>
      </c>
      <c r="T6" s="193" t="s">
        <v>242</v>
      </c>
      <c r="U6" s="196" t="s">
        <v>243</v>
      </c>
    </row>
    <row r="7" customFormat="false" ht="17.1" hidden="false" customHeight="true" outlineLevel="0" collapsed="false">
      <c r="A7" s="191"/>
      <c r="B7" s="192"/>
      <c r="C7" s="192"/>
      <c r="D7" s="192"/>
      <c r="E7" s="192"/>
      <c r="F7" s="192"/>
      <c r="G7" s="192"/>
      <c r="H7" s="192"/>
      <c r="I7" s="194"/>
      <c r="J7" s="195"/>
      <c r="K7" s="193"/>
      <c r="L7" s="193"/>
      <c r="M7" s="193"/>
      <c r="N7" s="193"/>
      <c r="O7" s="193"/>
      <c r="P7" s="193"/>
      <c r="Q7" s="193"/>
      <c r="R7" s="193"/>
      <c r="S7" s="193"/>
      <c r="T7" s="193"/>
      <c r="U7" s="196"/>
    </row>
    <row r="8" customFormat="false" ht="17.1" hidden="false" customHeight="true" outlineLevel="0" collapsed="false">
      <c r="A8" s="191"/>
      <c r="B8" s="192"/>
      <c r="C8" s="192"/>
      <c r="D8" s="192"/>
      <c r="E8" s="192"/>
      <c r="F8" s="192"/>
      <c r="G8" s="192"/>
      <c r="H8" s="192"/>
      <c r="I8" s="194"/>
      <c r="J8" s="195"/>
      <c r="K8" s="193"/>
      <c r="L8" s="193"/>
      <c r="M8" s="193"/>
      <c r="N8" s="193"/>
      <c r="O8" s="193"/>
      <c r="P8" s="193"/>
      <c r="Q8" s="193"/>
      <c r="R8" s="193"/>
      <c r="S8" s="193"/>
      <c r="T8" s="193"/>
      <c r="U8" s="196"/>
    </row>
    <row r="9" customFormat="false" ht="26.25" hidden="false" customHeight="true" outlineLevel="0" collapsed="false">
      <c r="A9" s="207" t="n">
        <v>1</v>
      </c>
      <c r="B9" s="308" t="s">
        <v>100</v>
      </c>
      <c r="C9" s="209" t="n">
        <v>2856231</v>
      </c>
      <c r="D9" s="209" t="n">
        <v>427165</v>
      </c>
      <c r="E9" s="209" t="n">
        <v>362080</v>
      </c>
      <c r="F9" s="209" t="n">
        <v>123465</v>
      </c>
      <c r="G9" s="209" t="n">
        <v>129454</v>
      </c>
      <c r="H9" s="209" t="n">
        <v>30935</v>
      </c>
      <c r="I9" s="209" t="n">
        <v>11925</v>
      </c>
      <c r="J9" s="209" t="n">
        <v>290687</v>
      </c>
      <c r="K9" s="209" t="n">
        <v>35182</v>
      </c>
      <c r="L9" s="209" t="n">
        <v>259824</v>
      </c>
      <c r="M9" s="209" t="n">
        <v>593662</v>
      </c>
      <c r="N9" s="209" t="n">
        <v>83713</v>
      </c>
      <c r="O9" s="209" t="n">
        <v>24754</v>
      </c>
      <c r="P9" s="209" t="n">
        <v>196450</v>
      </c>
      <c r="Q9" s="209" t="n">
        <v>97193</v>
      </c>
      <c r="R9" s="209" t="n">
        <v>110642</v>
      </c>
      <c r="S9" s="209" t="n">
        <v>78467</v>
      </c>
      <c r="T9" s="209" t="n">
        <v>635</v>
      </c>
      <c r="U9" s="207" t="n">
        <v>1</v>
      </c>
    </row>
    <row r="10" customFormat="false" ht="13.5" hidden="false" customHeight="true" outlineLevel="0" collapsed="false">
      <c r="A10" s="207" t="n">
        <v>2</v>
      </c>
      <c r="B10" s="308" t="s">
        <v>101</v>
      </c>
      <c r="C10" s="209" t="n">
        <v>936985</v>
      </c>
      <c r="D10" s="209" t="n">
        <v>78005</v>
      </c>
      <c r="E10" s="209" t="n">
        <v>101252</v>
      </c>
      <c r="F10" s="209" t="n">
        <v>94774</v>
      </c>
      <c r="G10" s="209" t="n">
        <v>26375</v>
      </c>
      <c r="H10" s="209" t="n">
        <v>21001</v>
      </c>
      <c r="I10" s="209" t="n">
        <v>10301</v>
      </c>
      <c r="J10" s="209" t="n">
        <v>74156</v>
      </c>
      <c r="K10" s="209" t="n">
        <v>11994</v>
      </c>
      <c r="L10" s="209" t="n">
        <v>93153</v>
      </c>
      <c r="M10" s="209" t="n">
        <v>297598</v>
      </c>
      <c r="N10" s="209" t="n">
        <v>38718</v>
      </c>
      <c r="O10" s="209" t="n">
        <v>7505</v>
      </c>
      <c r="P10" s="209" t="n">
        <v>22601</v>
      </c>
      <c r="Q10" s="209" t="n">
        <v>13261</v>
      </c>
      <c r="R10" s="209" t="n">
        <v>32783</v>
      </c>
      <c r="S10" s="209" t="n">
        <v>13508</v>
      </c>
      <c r="T10" s="209" t="n">
        <v>0</v>
      </c>
      <c r="U10" s="207" t="n">
        <v>2</v>
      </c>
    </row>
    <row r="11" customFormat="false" ht="13.5" hidden="false" customHeight="true" outlineLevel="0" collapsed="false">
      <c r="A11" s="207" t="n">
        <v>3</v>
      </c>
      <c r="B11" s="308" t="s">
        <v>102</v>
      </c>
      <c r="C11" s="209" t="n">
        <v>1919246</v>
      </c>
      <c r="D11" s="209" t="n">
        <v>349161</v>
      </c>
      <c r="E11" s="209" t="n">
        <v>260828</v>
      </c>
      <c r="F11" s="209" t="n">
        <v>28690</v>
      </c>
      <c r="G11" s="209" t="n">
        <v>103079</v>
      </c>
      <c r="H11" s="209" t="n">
        <v>9934</v>
      </c>
      <c r="I11" s="209" t="n">
        <v>1624</v>
      </c>
      <c r="J11" s="209" t="n">
        <v>216531</v>
      </c>
      <c r="K11" s="209" t="n">
        <v>23188</v>
      </c>
      <c r="L11" s="209" t="n">
        <v>166671</v>
      </c>
      <c r="M11" s="209" t="n">
        <v>296064</v>
      </c>
      <c r="N11" s="209" t="n">
        <v>44995</v>
      </c>
      <c r="O11" s="209" t="n">
        <v>17249</v>
      </c>
      <c r="P11" s="209" t="n">
        <v>173848</v>
      </c>
      <c r="Q11" s="209" t="n">
        <v>83932</v>
      </c>
      <c r="R11" s="209" t="n">
        <v>77859</v>
      </c>
      <c r="S11" s="209" t="n">
        <v>64959</v>
      </c>
      <c r="T11" s="209" t="n">
        <v>635</v>
      </c>
      <c r="U11" s="207" t="n">
        <v>3</v>
      </c>
    </row>
    <row r="12" customFormat="false" ht="21" hidden="false" customHeight="true" outlineLevel="0" collapsed="false">
      <c r="A12" s="207"/>
      <c r="B12" s="309" t="s">
        <v>84</v>
      </c>
      <c r="C12" s="209"/>
      <c r="D12" s="209"/>
      <c r="E12" s="209"/>
      <c r="F12" s="209"/>
      <c r="G12" s="209"/>
      <c r="H12" s="209"/>
      <c r="I12" s="209"/>
      <c r="J12" s="209"/>
      <c r="K12" s="209"/>
      <c r="L12" s="209"/>
      <c r="M12" s="209"/>
      <c r="N12" s="209"/>
      <c r="O12" s="209"/>
      <c r="P12" s="209"/>
      <c r="Q12" s="209"/>
      <c r="R12" s="209"/>
      <c r="S12" s="209"/>
      <c r="T12" s="209"/>
      <c r="U12" s="207"/>
    </row>
    <row r="13" customFormat="false" ht="21" hidden="false" customHeight="true" outlineLevel="0" collapsed="false">
      <c r="A13" s="207" t="n">
        <v>4</v>
      </c>
      <c r="B13" s="308" t="s">
        <v>107</v>
      </c>
      <c r="C13" s="209" t="n">
        <v>1709142</v>
      </c>
      <c r="D13" s="209" t="n">
        <v>178675</v>
      </c>
      <c r="E13" s="209" t="n">
        <v>236724</v>
      </c>
      <c r="F13" s="209" t="n">
        <v>74807</v>
      </c>
      <c r="G13" s="209" t="n">
        <v>49879</v>
      </c>
      <c r="H13" s="209" t="n">
        <v>15586</v>
      </c>
      <c r="I13" s="209" t="n">
        <v>32840</v>
      </c>
      <c r="J13" s="209" t="n">
        <v>165256</v>
      </c>
      <c r="K13" s="209" t="n">
        <v>21563</v>
      </c>
      <c r="L13" s="209" t="n">
        <v>162897</v>
      </c>
      <c r="M13" s="209" t="n">
        <v>353586</v>
      </c>
      <c r="N13" s="209" t="n">
        <v>60117</v>
      </c>
      <c r="O13" s="209" t="n">
        <v>18789</v>
      </c>
      <c r="P13" s="209" t="n">
        <v>51683</v>
      </c>
      <c r="Q13" s="209" t="n">
        <v>29924</v>
      </c>
      <c r="R13" s="209" t="n">
        <v>58354</v>
      </c>
      <c r="S13" s="209" t="n">
        <v>30083</v>
      </c>
      <c r="T13" s="209" t="n">
        <v>168378</v>
      </c>
      <c r="U13" s="207" t="n">
        <v>4</v>
      </c>
    </row>
    <row r="14" customFormat="false" ht="13.5" hidden="false" customHeight="true" outlineLevel="0" collapsed="false">
      <c r="A14" s="207" t="n">
        <v>5</v>
      </c>
      <c r="B14" s="308" t="s">
        <v>101</v>
      </c>
      <c r="C14" s="209" t="n">
        <v>624783</v>
      </c>
      <c r="D14" s="209" t="n">
        <v>29083</v>
      </c>
      <c r="E14" s="209" t="n">
        <v>40020</v>
      </c>
      <c r="F14" s="209" t="n">
        <v>40589</v>
      </c>
      <c r="G14" s="209" t="n">
        <v>19480</v>
      </c>
      <c r="H14" s="209" t="n">
        <v>3858</v>
      </c>
      <c r="I14" s="209" t="n">
        <v>0</v>
      </c>
      <c r="J14" s="209" t="n">
        <v>51568</v>
      </c>
      <c r="K14" s="209" t="n">
        <v>9889</v>
      </c>
      <c r="L14" s="209" t="n">
        <v>59182</v>
      </c>
      <c r="M14" s="209" t="n">
        <v>98407</v>
      </c>
      <c r="N14" s="209" t="n">
        <v>27632</v>
      </c>
      <c r="O14" s="209" t="n">
        <v>8811</v>
      </c>
      <c r="P14" s="209" t="n">
        <v>27825</v>
      </c>
      <c r="Q14" s="209" t="n">
        <v>10851</v>
      </c>
      <c r="R14" s="209" t="n">
        <v>18750</v>
      </c>
      <c r="S14" s="209" t="n">
        <v>10459</v>
      </c>
      <c r="T14" s="209" t="n">
        <v>168378</v>
      </c>
      <c r="U14" s="207" t="n">
        <v>5</v>
      </c>
    </row>
    <row r="15" customFormat="false" ht="13.5" hidden="false" customHeight="true" outlineLevel="0" collapsed="false">
      <c r="A15" s="207" t="n">
        <v>6</v>
      </c>
      <c r="B15" s="308" t="s">
        <v>102</v>
      </c>
      <c r="C15" s="209" t="n">
        <v>1084359</v>
      </c>
      <c r="D15" s="209" t="n">
        <v>149593</v>
      </c>
      <c r="E15" s="209" t="n">
        <v>196704</v>
      </c>
      <c r="F15" s="209" t="n">
        <v>34218</v>
      </c>
      <c r="G15" s="209" t="n">
        <v>30399</v>
      </c>
      <c r="H15" s="209" t="n">
        <v>11727</v>
      </c>
      <c r="I15" s="209" t="n">
        <v>32840</v>
      </c>
      <c r="J15" s="209" t="n">
        <v>113688</v>
      </c>
      <c r="K15" s="209" t="n">
        <v>11674</v>
      </c>
      <c r="L15" s="209" t="n">
        <v>103715</v>
      </c>
      <c r="M15" s="209" t="n">
        <v>255179</v>
      </c>
      <c r="N15" s="209" t="n">
        <v>32485</v>
      </c>
      <c r="O15" s="209" t="n">
        <v>9979</v>
      </c>
      <c r="P15" s="209" t="n">
        <v>23858</v>
      </c>
      <c r="Q15" s="209" t="n">
        <v>19073</v>
      </c>
      <c r="R15" s="209" t="n">
        <v>39604</v>
      </c>
      <c r="S15" s="209" t="n">
        <v>19624</v>
      </c>
      <c r="T15" s="209" t="n">
        <v>0</v>
      </c>
      <c r="U15" s="207" t="n">
        <v>6</v>
      </c>
    </row>
    <row r="16" customFormat="false" ht="20.25" hidden="false" customHeight="true" outlineLevel="0" collapsed="false">
      <c r="A16" s="207" t="n">
        <v>7</v>
      </c>
      <c r="B16" s="308" t="s">
        <v>108</v>
      </c>
      <c r="C16" s="209" t="n">
        <v>479356</v>
      </c>
      <c r="D16" s="209" t="n">
        <v>52956</v>
      </c>
      <c r="E16" s="209" t="n">
        <v>67793</v>
      </c>
      <c r="F16" s="209" t="n">
        <v>25274</v>
      </c>
      <c r="G16" s="209" t="n">
        <v>10600</v>
      </c>
      <c r="H16" s="209" t="n">
        <v>1043</v>
      </c>
      <c r="I16" s="209" t="n">
        <v>2677</v>
      </c>
      <c r="J16" s="209" t="n">
        <v>48851</v>
      </c>
      <c r="K16" s="209" t="n">
        <v>21106</v>
      </c>
      <c r="L16" s="209" t="n">
        <v>34092</v>
      </c>
      <c r="M16" s="209" t="n">
        <v>64251</v>
      </c>
      <c r="N16" s="209" t="n">
        <v>19991</v>
      </c>
      <c r="O16" s="209" t="n">
        <v>16002</v>
      </c>
      <c r="P16" s="209" t="n">
        <v>20701</v>
      </c>
      <c r="Q16" s="209" t="n">
        <v>6164</v>
      </c>
      <c r="R16" s="209" t="n">
        <v>11329</v>
      </c>
      <c r="S16" s="209" t="n">
        <v>9829</v>
      </c>
      <c r="T16" s="209" t="n">
        <v>66697</v>
      </c>
      <c r="U16" s="207" t="n">
        <v>7</v>
      </c>
    </row>
    <row r="17" customFormat="false" ht="13.5" hidden="false" customHeight="true" outlineLevel="0" collapsed="false">
      <c r="A17" s="207" t="n">
        <v>8</v>
      </c>
      <c r="B17" s="308" t="s">
        <v>101</v>
      </c>
      <c r="C17" s="209" t="n">
        <v>382476</v>
      </c>
      <c r="D17" s="209" t="n">
        <v>35174</v>
      </c>
      <c r="E17" s="209" t="n">
        <v>39024</v>
      </c>
      <c r="F17" s="209" t="n">
        <v>23863</v>
      </c>
      <c r="G17" s="209" t="n">
        <v>8738</v>
      </c>
      <c r="H17" s="209" t="n">
        <v>1043</v>
      </c>
      <c r="I17" s="209" t="n">
        <v>0</v>
      </c>
      <c r="J17" s="209" t="n">
        <v>46821</v>
      </c>
      <c r="K17" s="209" t="n">
        <v>19905</v>
      </c>
      <c r="L17" s="209" t="n">
        <v>25585</v>
      </c>
      <c r="M17" s="209" t="n">
        <v>41893</v>
      </c>
      <c r="N17" s="209" t="n">
        <v>18871</v>
      </c>
      <c r="O17" s="209" t="n">
        <v>14876</v>
      </c>
      <c r="P17" s="209" t="n">
        <v>17935</v>
      </c>
      <c r="Q17" s="209" t="n">
        <v>4833</v>
      </c>
      <c r="R17" s="209" t="n">
        <v>7952</v>
      </c>
      <c r="S17" s="209" t="n">
        <v>9266</v>
      </c>
      <c r="T17" s="209" t="n">
        <v>66697</v>
      </c>
      <c r="U17" s="207" t="n">
        <v>8</v>
      </c>
    </row>
    <row r="18" customFormat="false" ht="13.5" hidden="false" customHeight="true" outlineLevel="0" collapsed="false">
      <c r="A18" s="207" t="n">
        <v>9</v>
      </c>
      <c r="B18" s="308" t="s">
        <v>102</v>
      </c>
      <c r="C18" s="209" t="n">
        <v>96880</v>
      </c>
      <c r="D18" s="209" t="n">
        <v>17782</v>
      </c>
      <c r="E18" s="209" t="n">
        <v>28769</v>
      </c>
      <c r="F18" s="209" t="n">
        <v>1411</v>
      </c>
      <c r="G18" s="209" t="n">
        <v>1862</v>
      </c>
      <c r="H18" s="209" t="n">
        <v>0</v>
      </c>
      <c r="I18" s="209" t="n">
        <v>2677</v>
      </c>
      <c r="J18" s="209" t="n">
        <v>2030</v>
      </c>
      <c r="K18" s="209" t="n">
        <v>1201</v>
      </c>
      <c r="L18" s="209" t="n">
        <v>8507</v>
      </c>
      <c r="M18" s="209" t="n">
        <v>22358</v>
      </c>
      <c r="N18" s="209" t="n">
        <v>1120</v>
      </c>
      <c r="O18" s="209" t="n">
        <v>1126</v>
      </c>
      <c r="P18" s="209" t="n">
        <v>2766</v>
      </c>
      <c r="Q18" s="209" t="n">
        <v>1331</v>
      </c>
      <c r="R18" s="209" t="n">
        <v>3377</v>
      </c>
      <c r="S18" s="209" t="n">
        <v>563</v>
      </c>
      <c r="T18" s="209" t="n">
        <v>0</v>
      </c>
      <c r="U18" s="207" t="n">
        <v>9</v>
      </c>
    </row>
    <row r="19" customFormat="false" ht="21" hidden="false" customHeight="true" outlineLevel="0" collapsed="false">
      <c r="A19" s="207" t="n">
        <v>10</v>
      </c>
      <c r="B19" s="309" t="s">
        <v>109</v>
      </c>
      <c r="C19" s="209"/>
      <c r="D19" s="209"/>
      <c r="E19" s="209"/>
      <c r="F19" s="209"/>
      <c r="G19" s="209"/>
      <c r="H19" s="209"/>
      <c r="I19" s="209"/>
      <c r="J19" s="209"/>
      <c r="K19" s="209"/>
      <c r="L19" s="209"/>
      <c r="M19" s="209"/>
      <c r="N19" s="209"/>
      <c r="O19" s="209"/>
      <c r="P19" s="209"/>
      <c r="Q19" s="209"/>
      <c r="R19" s="209"/>
      <c r="S19" s="209"/>
      <c r="T19" s="209"/>
    </row>
    <row r="20" customFormat="false" ht="13.5" hidden="false" customHeight="true" outlineLevel="0" collapsed="false">
      <c r="A20" s="207"/>
      <c r="B20" s="308" t="s">
        <v>110</v>
      </c>
      <c r="C20" s="209" t="n">
        <v>615755</v>
      </c>
      <c r="D20" s="209" t="n">
        <v>45846</v>
      </c>
      <c r="E20" s="209" t="n">
        <v>64225</v>
      </c>
      <c r="F20" s="209" t="n">
        <v>46979</v>
      </c>
      <c r="G20" s="209" t="n">
        <v>19061</v>
      </c>
      <c r="H20" s="209" t="n">
        <v>7425</v>
      </c>
      <c r="I20" s="209" t="n">
        <v>23404</v>
      </c>
      <c r="J20" s="209" t="n">
        <v>51678</v>
      </c>
      <c r="K20" s="209" t="n">
        <v>6793</v>
      </c>
      <c r="L20" s="209" t="n">
        <v>52202</v>
      </c>
      <c r="M20" s="209" t="n">
        <v>160202</v>
      </c>
      <c r="N20" s="209" t="n">
        <v>31826</v>
      </c>
      <c r="O20" s="209" t="n">
        <v>13921</v>
      </c>
      <c r="P20" s="209" t="n">
        <v>28290</v>
      </c>
      <c r="Q20" s="209" t="n">
        <v>16116</v>
      </c>
      <c r="R20" s="209" t="n">
        <v>25539</v>
      </c>
      <c r="S20" s="209" t="n">
        <v>13483</v>
      </c>
      <c r="T20" s="209" t="n">
        <v>8764</v>
      </c>
      <c r="U20" s="207" t="n">
        <v>10</v>
      </c>
    </row>
    <row r="21" customFormat="false" ht="13.5" hidden="false" customHeight="true" outlineLevel="0" collapsed="false">
      <c r="A21" s="207" t="n">
        <v>11</v>
      </c>
      <c r="B21" s="308" t="s">
        <v>111</v>
      </c>
      <c r="C21" s="209" t="n">
        <v>563434</v>
      </c>
      <c r="D21" s="209" t="n">
        <v>38534</v>
      </c>
      <c r="E21" s="209" t="n">
        <v>52048</v>
      </c>
      <c r="F21" s="209" t="n">
        <v>46073</v>
      </c>
      <c r="G21" s="209" t="n">
        <v>18260</v>
      </c>
      <c r="H21" s="209" t="n">
        <v>7425</v>
      </c>
      <c r="I21" s="209" t="n">
        <v>11741</v>
      </c>
      <c r="J21" s="209" t="n">
        <v>47319</v>
      </c>
      <c r="K21" s="209" t="n">
        <v>6433</v>
      </c>
      <c r="L21" s="209" t="n">
        <v>49141</v>
      </c>
      <c r="M21" s="209" t="n">
        <v>154640</v>
      </c>
      <c r="N21" s="209" t="n">
        <v>29685</v>
      </c>
      <c r="O21" s="209" t="n">
        <v>13595</v>
      </c>
      <c r="P21" s="209" t="n">
        <v>27568</v>
      </c>
      <c r="Q21" s="209" t="n">
        <v>15482</v>
      </c>
      <c r="R21" s="209" t="n">
        <v>24403</v>
      </c>
      <c r="S21" s="209" t="n">
        <v>12325</v>
      </c>
      <c r="T21" s="209" t="n">
        <v>8764</v>
      </c>
      <c r="U21" s="207" t="n">
        <v>11</v>
      </c>
    </row>
    <row r="22" customFormat="false" ht="13.5" hidden="false" customHeight="true" outlineLevel="0" collapsed="false">
      <c r="A22" s="207" t="n">
        <v>12</v>
      </c>
      <c r="B22" s="308" t="s">
        <v>112</v>
      </c>
      <c r="C22" s="209" t="n">
        <v>52321</v>
      </c>
      <c r="D22" s="209" t="n">
        <v>7312</v>
      </c>
      <c r="E22" s="209" t="n">
        <v>12177</v>
      </c>
      <c r="F22" s="209" t="n">
        <v>906</v>
      </c>
      <c r="G22" s="209" t="n">
        <v>802</v>
      </c>
      <c r="H22" s="209" t="n">
        <v>0</v>
      </c>
      <c r="I22" s="209" t="n">
        <v>11663</v>
      </c>
      <c r="J22" s="209" t="n">
        <v>4360</v>
      </c>
      <c r="K22" s="209" t="n">
        <v>360</v>
      </c>
      <c r="L22" s="209" t="n">
        <v>3061</v>
      </c>
      <c r="M22" s="209" t="n">
        <v>5562</v>
      </c>
      <c r="N22" s="209" t="n">
        <v>2142</v>
      </c>
      <c r="O22" s="209" t="n">
        <v>325</v>
      </c>
      <c r="P22" s="209" t="n">
        <v>722</v>
      </c>
      <c r="Q22" s="209" t="n">
        <v>634</v>
      </c>
      <c r="R22" s="209" t="n">
        <v>1136</v>
      </c>
      <c r="S22" s="209" t="n">
        <v>1159</v>
      </c>
      <c r="T22" s="209" t="n">
        <v>0</v>
      </c>
      <c r="U22" s="207" t="n">
        <v>12</v>
      </c>
    </row>
    <row r="23" customFormat="false" ht="13.5" hidden="false" customHeight="true" outlineLevel="0" collapsed="false">
      <c r="A23" s="207" t="n">
        <v>13</v>
      </c>
      <c r="B23" s="309" t="s">
        <v>113</v>
      </c>
      <c r="C23" s="209"/>
      <c r="D23" s="209"/>
      <c r="E23" s="209"/>
      <c r="F23" s="209"/>
      <c r="G23" s="209"/>
      <c r="H23" s="209"/>
      <c r="I23" s="209"/>
      <c r="J23" s="209"/>
      <c r="K23" s="209"/>
      <c r="L23" s="209"/>
      <c r="M23" s="209"/>
      <c r="N23" s="209"/>
      <c r="O23" s="209"/>
      <c r="P23" s="209"/>
      <c r="Q23" s="209"/>
      <c r="R23" s="209"/>
      <c r="S23" s="209"/>
      <c r="T23" s="209"/>
      <c r="U23" s="207"/>
    </row>
    <row r="24" customFormat="false" ht="13.5" hidden="false" customHeight="true" outlineLevel="0" collapsed="false">
      <c r="A24" s="207"/>
      <c r="B24" s="308" t="s">
        <v>114</v>
      </c>
      <c r="C24" s="209" t="n">
        <v>287807</v>
      </c>
      <c r="D24" s="209" t="n">
        <v>22474</v>
      </c>
      <c r="E24" s="209" t="n">
        <v>23726</v>
      </c>
      <c r="F24" s="209" t="n">
        <v>26951</v>
      </c>
      <c r="G24" s="209" t="n">
        <v>11747</v>
      </c>
      <c r="H24" s="209" t="n">
        <v>4554</v>
      </c>
      <c r="I24" s="209" t="n">
        <v>10834</v>
      </c>
      <c r="J24" s="209" t="n">
        <v>20107</v>
      </c>
      <c r="K24" s="209" t="n">
        <v>2798</v>
      </c>
      <c r="L24" s="209" t="n">
        <v>26429</v>
      </c>
      <c r="M24" s="209" t="n">
        <v>82828</v>
      </c>
      <c r="N24" s="209" t="n">
        <v>11137</v>
      </c>
      <c r="O24" s="209" t="n">
        <v>3766</v>
      </c>
      <c r="P24" s="209" t="n">
        <v>14874</v>
      </c>
      <c r="Q24" s="209" t="n">
        <v>6943</v>
      </c>
      <c r="R24" s="209" t="n">
        <v>11585</v>
      </c>
      <c r="S24" s="209" t="n">
        <v>7054</v>
      </c>
      <c r="T24" s="209" t="n">
        <v>0</v>
      </c>
      <c r="U24" s="207" t="n">
        <v>13</v>
      </c>
    </row>
    <row r="25" customFormat="false" ht="13.5" hidden="false" customHeight="true" outlineLevel="0" collapsed="false">
      <c r="A25" s="207" t="n">
        <v>14</v>
      </c>
      <c r="B25" s="308" t="s">
        <v>115</v>
      </c>
      <c r="C25" s="209" t="n">
        <v>285399</v>
      </c>
      <c r="D25" s="209" t="n">
        <v>21486</v>
      </c>
      <c r="E25" s="209" t="n">
        <v>23128</v>
      </c>
      <c r="F25" s="209" t="n">
        <v>26951</v>
      </c>
      <c r="G25" s="209" t="n">
        <v>11747</v>
      </c>
      <c r="H25" s="209" t="n">
        <v>4554</v>
      </c>
      <c r="I25" s="209" t="n">
        <v>10834</v>
      </c>
      <c r="J25" s="209" t="n">
        <v>19470</v>
      </c>
      <c r="K25" s="209" t="n">
        <v>2798</v>
      </c>
      <c r="L25" s="209" t="n">
        <v>26400</v>
      </c>
      <c r="M25" s="209" t="n">
        <v>82822</v>
      </c>
      <c r="N25" s="209" t="n">
        <v>11037</v>
      </c>
      <c r="O25" s="209" t="n">
        <v>3766</v>
      </c>
      <c r="P25" s="209" t="n">
        <v>14824</v>
      </c>
      <c r="Q25" s="209" t="n">
        <v>6943</v>
      </c>
      <c r="R25" s="209" t="n">
        <v>11585</v>
      </c>
      <c r="S25" s="209" t="n">
        <v>7054</v>
      </c>
      <c r="T25" s="209" t="n">
        <v>0</v>
      </c>
      <c r="U25" s="207" t="n">
        <v>14</v>
      </c>
    </row>
    <row r="26" customFormat="false" ht="13.5" hidden="false" customHeight="true" outlineLevel="0" collapsed="false">
      <c r="A26" s="207" t="n">
        <v>15</v>
      </c>
      <c r="B26" s="308" t="s">
        <v>116</v>
      </c>
      <c r="C26" s="209" t="n">
        <v>2408</v>
      </c>
      <c r="D26" s="209" t="n">
        <v>988</v>
      </c>
      <c r="E26" s="209" t="n">
        <v>598</v>
      </c>
      <c r="F26" s="209" t="n">
        <v>0</v>
      </c>
      <c r="G26" s="209" t="n">
        <v>0</v>
      </c>
      <c r="H26" s="209" t="n">
        <v>0</v>
      </c>
      <c r="I26" s="209" t="n">
        <v>0</v>
      </c>
      <c r="J26" s="209" t="n">
        <v>637</v>
      </c>
      <c r="K26" s="209" t="n">
        <v>0</v>
      </c>
      <c r="L26" s="209" t="n">
        <v>29</v>
      </c>
      <c r="M26" s="209" t="n">
        <v>6</v>
      </c>
      <c r="N26" s="209" t="n">
        <v>100</v>
      </c>
      <c r="O26" s="209" t="n">
        <v>0</v>
      </c>
      <c r="P26" s="209" t="n">
        <v>51</v>
      </c>
      <c r="Q26" s="209" t="n">
        <v>0</v>
      </c>
      <c r="R26" s="209" t="n">
        <v>0</v>
      </c>
      <c r="S26" s="209" t="n">
        <v>0</v>
      </c>
      <c r="T26" s="209" t="n">
        <v>0</v>
      </c>
      <c r="U26" s="207" t="n">
        <v>15</v>
      </c>
    </row>
    <row r="27" customFormat="false" ht="21" hidden="false" customHeight="true" outlineLevel="0" collapsed="false">
      <c r="A27" s="207" t="n">
        <v>16</v>
      </c>
      <c r="B27" s="308" t="s">
        <v>117</v>
      </c>
      <c r="C27" s="209" t="n">
        <v>24617379</v>
      </c>
      <c r="D27" s="209" t="n">
        <v>3244798</v>
      </c>
      <c r="E27" s="209" t="n">
        <v>3739114</v>
      </c>
      <c r="F27" s="209" t="n">
        <v>1411827</v>
      </c>
      <c r="G27" s="209" t="n">
        <v>871749</v>
      </c>
      <c r="H27" s="209" t="n">
        <v>199962</v>
      </c>
      <c r="I27" s="209" t="n">
        <v>593167</v>
      </c>
      <c r="J27" s="209" t="n">
        <v>2162632</v>
      </c>
      <c r="K27" s="209" t="n">
        <v>420524</v>
      </c>
      <c r="L27" s="209" t="n">
        <v>1981599</v>
      </c>
      <c r="M27" s="209" t="n">
        <v>4897224</v>
      </c>
      <c r="N27" s="209" t="n">
        <v>1295632</v>
      </c>
      <c r="O27" s="209" t="n">
        <v>281322</v>
      </c>
      <c r="P27" s="209" t="n">
        <v>1474439</v>
      </c>
      <c r="Q27" s="209" t="n">
        <v>733131</v>
      </c>
      <c r="R27" s="209" t="n">
        <v>684690</v>
      </c>
      <c r="S27" s="209" t="n">
        <v>617263</v>
      </c>
      <c r="T27" s="209" t="n">
        <v>8306</v>
      </c>
      <c r="U27" s="207" t="n">
        <v>16</v>
      </c>
    </row>
    <row r="28" customFormat="false" ht="13.5" hidden="false" customHeight="true" outlineLevel="0" collapsed="false">
      <c r="A28" s="207" t="n">
        <v>17</v>
      </c>
      <c r="B28" s="308" t="s">
        <v>101</v>
      </c>
      <c r="C28" s="209" t="n">
        <v>2796283</v>
      </c>
      <c r="D28" s="209" t="n">
        <v>160420</v>
      </c>
      <c r="E28" s="209" t="n">
        <v>155094</v>
      </c>
      <c r="F28" s="209" t="n">
        <v>1050696</v>
      </c>
      <c r="G28" s="209" t="n">
        <v>35929</v>
      </c>
      <c r="H28" s="209" t="n">
        <v>14221</v>
      </c>
      <c r="I28" s="209" t="n">
        <v>12780</v>
      </c>
      <c r="J28" s="209" t="n">
        <v>163148</v>
      </c>
      <c r="K28" s="209" t="n">
        <v>70246</v>
      </c>
      <c r="L28" s="209" t="n">
        <v>182474</v>
      </c>
      <c r="M28" s="209" t="n">
        <v>516604</v>
      </c>
      <c r="N28" s="209" t="n">
        <v>29167</v>
      </c>
      <c r="O28" s="209" t="n">
        <v>22648</v>
      </c>
      <c r="P28" s="209" t="n">
        <v>149465</v>
      </c>
      <c r="Q28" s="209" t="n">
        <v>56843</v>
      </c>
      <c r="R28" s="209" t="n">
        <v>141093</v>
      </c>
      <c r="S28" s="209" t="n">
        <v>31436</v>
      </c>
      <c r="T28" s="209" t="n">
        <v>4019</v>
      </c>
      <c r="U28" s="207" t="n">
        <v>17</v>
      </c>
    </row>
    <row r="29" customFormat="false" ht="13.5" hidden="false" customHeight="true" outlineLevel="0" collapsed="false">
      <c r="A29" s="207" t="n">
        <v>18</v>
      </c>
      <c r="B29" s="308" t="s">
        <v>102</v>
      </c>
      <c r="C29" s="209" t="n">
        <v>21821096</v>
      </c>
      <c r="D29" s="209" t="n">
        <v>3084378</v>
      </c>
      <c r="E29" s="209" t="n">
        <v>3584019</v>
      </c>
      <c r="F29" s="209" t="n">
        <v>361131</v>
      </c>
      <c r="G29" s="209" t="n">
        <v>835820</v>
      </c>
      <c r="H29" s="209" t="n">
        <v>185741</v>
      </c>
      <c r="I29" s="209" t="n">
        <v>580387</v>
      </c>
      <c r="J29" s="209" t="n">
        <v>1999484</v>
      </c>
      <c r="K29" s="209" t="n">
        <v>350278</v>
      </c>
      <c r="L29" s="209" t="n">
        <v>1799125</v>
      </c>
      <c r="M29" s="209" t="n">
        <v>4380619</v>
      </c>
      <c r="N29" s="209" t="n">
        <v>1266465</v>
      </c>
      <c r="O29" s="209" t="n">
        <v>258675</v>
      </c>
      <c r="P29" s="209" t="n">
        <v>1324974</v>
      </c>
      <c r="Q29" s="209" t="n">
        <v>676287</v>
      </c>
      <c r="R29" s="209" t="n">
        <v>543597</v>
      </c>
      <c r="S29" s="209" t="n">
        <v>585827</v>
      </c>
      <c r="T29" s="209" t="n">
        <v>4287</v>
      </c>
      <c r="U29" s="207" t="n">
        <v>18</v>
      </c>
    </row>
    <row r="30" customFormat="false" ht="13.5" hidden="false" customHeight="true" outlineLevel="0" collapsed="false">
      <c r="A30" s="207"/>
      <c r="B30" s="309" t="s">
        <v>118</v>
      </c>
      <c r="C30" s="209"/>
      <c r="D30" s="209"/>
      <c r="E30" s="209"/>
      <c r="F30" s="209"/>
      <c r="G30" s="209"/>
      <c r="H30" s="209"/>
      <c r="I30" s="209"/>
      <c r="J30" s="209"/>
      <c r="K30" s="209"/>
      <c r="L30" s="209"/>
      <c r="M30" s="209"/>
      <c r="N30" s="209"/>
      <c r="O30" s="209"/>
      <c r="P30" s="209"/>
      <c r="Q30" s="209"/>
      <c r="R30" s="209"/>
      <c r="S30" s="209"/>
      <c r="T30" s="209"/>
      <c r="U30" s="207"/>
    </row>
    <row r="31" customFormat="false" ht="21" hidden="false" customHeight="true" outlineLevel="0" collapsed="false">
      <c r="A31" s="207" t="n">
        <v>19</v>
      </c>
      <c r="B31" s="308" t="s">
        <v>119</v>
      </c>
      <c r="C31" s="209" t="n">
        <v>23741065</v>
      </c>
      <c r="D31" s="209" t="n">
        <v>3144796</v>
      </c>
      <c r="E31" s="209" t="n">
        <v>3678374</v>
      </c>
      <c r="F31" s="209" t="n">
        <v>1361913</v>
      </c>
      <c r="G31" s="209" t="n">
        <v>839996</v>
      </c>
      <c r="H31" s="209" t="n">
        <v>190901</v>
      </c>
      <c r="I31" s="209" t="n">
        <v>580387</v>
      </c>
      <c r="J31" s="209" t="n">
        <v>2094928</v>
      </c>
      <c r="K31" s="209" t="n">
        <v>397828</v>
      </c>
      <c r="L31" s="209" t="n">
        <v>1874082</v>
      </c>
      <c r="M31" s="209" t="n">
        <v>4600011</v>
      </c>
      <c r="N31" s="209" t="n">
        <v>1274862</v>
      </c>
      <c r="O31" s="209" t="n">
        <v>275916</v>
      </c>
      <c r="P31" s="209" t="n">
        <v>1428359</v>
      </c>
      <c r="Q31" s="209" t="n">
        <v>729317</v>
      </c>
      <c r="R31" s="209" t="n">
        <v>650916</v>
      </c>
      <c r="S31" s="209" t="n">
        <v>610175</v>
      </c>
      <c r="T31" s="209" t="n">
        <v>8306</v>
      </c>
      <c r="U31" s="207" t="n">
        <v>19</v>
      </c>
    </row>
    <row r="32" customFormat="false" ht="13.5" hidden="false" customHeight="true" outlineLevel="0" collapsed="false">
      <c r="A32" s="207" t="n">
        <v>20</v>
      </c>
      <c r="B32" s="308" t="s">
        <v>120</v>
      </c>
      <c r="C32" s="209" t="n">
        <v>1919970</v>
      </c>
      <c r="D32" s="209" t="n">
        <v>60417</v>
      </c>
      <c r="E32" s="209" t="n">
        <v>94355</v>
      </c>
      <c r="F32" s="209" t="n">
        <v>1000782</v>
      </c>
      <c r="G32" s="209" t="n">
        <v>4175</v>
      </c>
      <c r="H32" s="209" t="n">
        <v>5160</v>
      </c>
      <c r="I32" s="209" t="n">
        <v>0</v>
      </c>
      <c r="J32" s="209" t="n">
        <v>95444</v>
      </c>
      <c r="K32" s="209" t="n">
        <v>47549</v>
      </c>
      <c r="L32" s="209" t="n">
        <v>74956</v>
      </c>
      <c r="M32" s="209" t="n">
        <v>219391</v>
      </c>
      <c r="N32" s="209" t="n">
        <v>8397</v>
      </c>
      <c r="O32" s="209" t="n">
        <v>17241</v>
      </c>
      <c r="P32" s="209" t="n">
        <v>103385</v>
      </c>
      <c r="Q32" s="209" t="n">
        <v>53030</v>
      </c>
      <c r="R32" s="209" t="n">
        <v>107319</v>
      </c>
      <c r="S32" s="209" t="n">
        <v>24348</v>
      </c>
      <c r="T32" s="209" t="n">
        <v>4019</v>
      </c>
      <c r="U32" s="207" t="n">
        <v>20</v>
      </c>
    </row>
    <row r="33" customFormat="false" ht="13.5" hidden="false" customHeight="true" outlineLevel="0" collapsed="false">
      <c r="A33" s="207" t="n">
        <v>21</v>
      </c>
      <c r="B33" s="308" t="s">
        <v>121</v>
      </c>
      <c r="C33" s="209" t="n">
        <v>21821096</v>
      </c>
      <c r="D33" s="209" t="n">
        <v>3084378</v>
      </c>
      <c r="E33" s="209" t="n">
        <v>3584019</v>
      </c>
      <c r="F33" s="209" t="n">
        <v>361131</v>
      </c>
      <c r="G33" s="209" t="n">
        <v>835820</v>
      </c>
      <c r="H33" s="209" t="n">
        <v>185741</v>
      </c>
      <c r="I33" s="209" t="n">
        <v>580387</v>
      </c>
      <c r="J33" s="209" t="n">
        <v>1999484</v>
      </c>
      <c r="K33" s="209" t="n">
        <v>350278</v>
      </c>
      <c r="L33" s="209" t="n">
        <v>1799125</v>
      </c>
      <c r="M33" s="209" t="n">
        <v>4380619</v>
      </c>
      <c r="N33" s="209" t="n">
        <v>1266465</v>
      </c>
      <c r="O33" s="209" t="n">
        <v>258675</v>
      </c>
      <c r="P33" s="209" t="n">
        <v>1324974</v>
      </c>
      <c r="Q33" s="209" t="n">
        <v>676287</v>
      </c>
      <c r="R33" s="209" t="n">
        <v>543597</v>
      </c>
      <c r="S33" s="209" t="n">
        <v>585827</v>
      </c>
      <c r="T33" s="209" t="n">
        <v>4287</v>
      </c>
      <c r="U33" s="207" t="n">
        <v>21</v>
      </c>
    </row>
    <row r="34" customFormat="false" ht="13.5" hidden="false" customHeight="true" outlineLevel="0" collapsed="false">
      <c r="A34" s="207" t="n">
        <v>22</v>
      </c>
      <c r="B34" s="308" t="s">
        <v>122</v>
      </c>
      <c r="C34" s="209" t="n">
        <v>1136374</v>
      </c>
      <c r="D34" s="209" t="n">
        <v>108220</v>
      </c>
      <c r="E34" s="209" t="n">
        <v>428646</v>
      </c>
      <c r="F34" s="209" t="n">
        <v>1172</v>
      </c>
      <c r="G34" s="209" t="n">
        <v>87682</v>
      </c>
      <c r="H34" s="209" t="n">
        <v>8367</v>
      </c>
      <c r="I34" s="209" t="n">
        <v>0</v>
      </c>
      <c r="J34" s="209" t="n">
        <v>122572</v>
      </c>
      <c r="K34" s="209" t="n">
        <v>46548</v>
      </c>
      <c r="L34" s="209" t="n">
        <v>79213</v>
      </c>
      <c r="M34" s="209" t="n">
        <v>29456</v>
      </c>
      <c r="N34" s="209" t="n">
        <v>15449</v>
      </c>
      <c r="O34" s="209" t="n">
        <v>9810</v>
      </c>
      <c r="P34" s="209" t="n">
        <v>122499</v>
      </c>
      <c r="Q34" s="209" t="n">
        <v>57494</v>
      </c>
      <c r="R34" s="209" t="n">
        <v>19243</v>
      </c>
      <c r="S34" s="209" t="n">
        <v>0</v>
      </c>
      <c r="T34" s="209" t="n">
        <v>0</v>
      </c>
      <c r="U34" s="207" t="n">
        <v>22</v>
      </c>
    </row>
    <row r="35" customFormat="false" ht="13.5" hidden="false" customHeight="true" outlineLevel="0" collapsed="false">
      <c r="A35" s="207" t="n">
        <v>23</v>
      </c>
      <c r="B35" s="308" t="s">
        <v>123</v>
      </c>
      <c r="C35" s="209" t="n">
        <v>94122</v>
      </c>
      <c r="D35" s="209" t="n">
        <v>3609</v>
      </c>
      <c r="E35" s="209" t="n">
        <v>35596</v>
      </c>
      <c r="F35" s="209" t="n">
        <v>1172</v>
      </c>
      <c r="G35" s="209" t="n">
        <v>69</v>
      </c>
      <c r="H35" s="209" t="n">
        <v>2611</v>
      </c>
      <c r="I35" s="209" t="n">
        <v>0</v>
      </c>
      <c r="J35" s="209" t="n">
        <v>9755</v>
      </c>
      <c r="K35" s="209" t="n">
        <v>4720</v>
      </c>
      <c r="L35" s="209" t="n">
        <v>11645</v>
      </c>
      <c r="M35" s="209" t="n">
        <v>1877</v>
      </c>
      <c r="N35" s="209" t="n">
        <v>82</v>
      </c>
      <c r="O35" s="209" t="n">
        <v>3312</v>
      </c>
      <c r="P35" s="209" t="n">
        <v>6113</v>
      </c>
      <c r="Q35" s="209" t="n">
        <v>3807</v>
      </c>
      <c r="R35" s="209" t="n">
        <v>9754</v>
      </c>
      <c r="S35" s="209" t="n">
        <v>0</v>
      </c>
      <c r="T35" s="209" t="n">
        <v>0</v>
      </c>
      <c r="U35" s="207" t="n">
        <v>23</v>
      </c>
    </row>
    <row r="36" customFormat="false" ht="13.5" hidden="false" customHeight="true" outlineLevel="0" collapsed="false">
      <c r="A36" s="207" t="n">
        <v>24</v>
      </c>
      <c r="B36" s="308" t="s">
        <v>124</v>
      </c>
      <c r="C36" s="209" t="n">
        <v>1042252</v>
      </c>
      <c r="D36" s="209" t="n">
        <v>104611</v>
      </c>
      <c r="E36" s="209" t="n">
        <v>393050</v>
      </c>
      <c r="F36" s="209" t="n">
        <v>0</v>
      </c>
      <c r="G36" s="209" t="n">
        <v>87613</v>
      </c>
      <c r="H36" s="209" t="n">
        <v>5757</v>
      </c>
      <c r="I36" s="209" t="n">
        <v>0</v>
      </c>
      <c r="J36" s="209" t="n">
        <v>112817</v>
      </c>
      <c r="K36" s="209" t="n">
        <v>41828</v>
      </c>
      <c r="L36" s="209" t="n">
        <v>67568</v>
      </c>
      <c r="M36" s="209" t="n">
        <v>27578</v>
      </c>
      <c r="N36" s="209" t="n">
        <v>15367</v>
      </c>
      <c r="O36" s="209" t="n">
        <v>6498</v>
      </c>
      <c r="P36" s="209" t="n">
        <v>116387</v>
      </c>
      <c r="Q36" s="209" t="n">
        <v>53688</v>
      </c>
      <c r="R36" s="209" t="n">
        <v>9489</v>
      </c>
      <c r="S36" s="209" t="n">
        <v>0</v>
      </c>
      <c r="T36" s="209" t="n">
        <v>0</v>
      </c>
      <c r="U36" s="207" t="n">
        <v>24</v>
      </c>
    </row>
    <row r="37" customFormat="false" ht="13.5" hidden="false" customHeight="true" outlineLevel="0" collapsed="false">
      <c r="A37" s="207" t="n">
        <v>25</v>
      </c>
      <c r="B37" s="308" t="s">
        <v>125</v>
      </c>
      <c r="C37" s="209" t="n">
        <v>876314</v>
      </c>
      <c r="D37" s="209" t="n">
        <v>100003</v>
      </c>
      <c r="E37" s="209" t="n">
        <v>60739</v>
      </c>
      <c r="F37" s="209" t="n">
        <v>49913</v>
      </c>
      <c r="G37" s="209" t="n">
        <v>31753</v>
      </c>
      <c r="H37" s="209" t="n">
        <v>9061</v>
      </c>
      <c r="I37" s="209" t="n">
        <v>12780</v>
      </c>
      <c r="J37" s="209" t="n">
        <v>67704</v>
      </c>
      <c r="K37" s="209" t="n">
        <v>22696</v>
      </c>
      <c r="L37" s="209" t="n">
        <v>107518</v>
      </c>
      <c r="M37" s="209" t="n">
        <v>297213</v>
      </c>
      <c r="N37" s="209" t="n">
        <v>20770</v>
      </c>
      <c r="O37" s="209" t="n">
        <v>5406</v>
      </c>
      <c r="P37" s="209" t="n">
        <v>46080</v>
      </c>
      <c r="Q37" s="209" t="n">
        <v>3814</v>
      </c>
      <c r="R37" s="209" t="n">
        <v>33775</v>
      </c>
      <c r="S37" s="209" t="n">
        <v>7088</v>
      </c>
      <c r="T37" s="209" t="n">
        <v>0</v>
      </c>
      <c r="U37" s="207" t="n">
        <v>25</v>
      </c>
    </row>
    <row r="38" customFormat="false" ht="13.5" hidden="false" customHeight="true" outlineLevel="0" collapsed="false">
      <c r="A38" s="207" t="n">
        <v>26</v>
      </c>
      <c r="B38" s="308" t="s">
        <v>126</v>
      </c>
      <c r="C38" s="209" t="n">
        <v>876314</v>
      </c>
      <c r="D38" s="209" t="n">
        <v>100003</v>
      </c>
      <c r="E38" s="209" t="n">
        <v>60739</v>
      </c>
      <c r="F38" s="209" t="n">
        <v>49913</v>
      </c>
      <c r="G38" s="209" t="n">
        <v>31753</v>
      </c>
      <c r="H38" s="209" t="n">
        <v>9061</v>
      </c>
      <c r="I38" s="209" t="n">
        <v>12780</v>
      </c>
      <c r="J38" s="209" t="n">
        <v>67704</v>
      </c>
      <c r="K38" s="209" t="n">
        <v>22696</v>
      </c>
      <c r="L38" s="209" t="n">
        <v>107518</v>
      </c>
      <c r="M38" s="209" t="n">
        <v>297213</v>
      </c>
      <c r="N38" s="209" t="n">
        <v>20770</v>
      </c>
      <c r="O38" s="209" t="n">
        <v>5406</v>
      </c>
      <c r="P38" s="209" t="n">
        <v>46080</v>
      </c>
      <c r="Q38" s="209" t="n">
        <v>3814</v>
      </c>
      <c r="R38" s="209" t="n">
        <v>33775</v>
      </c>
      <c r="S38" s="209" t="n">
        <v>7088</v>
      </c>
      <c r="T38" s="209" t="n">
        <v>0</v>
      </c>
      <c r="U38" s="207" t="n">
        <v>26</v>
      </c>
    </row>
    <row r="39" customFormat="false" ht="21" hidden="false" customHeight="true" outlineLevel="0" collapsed="false">
      <c r="A39" s="207" t="n">
        <v>27</v>
      </c>
      <c r="B39" s="309" t="s">
        <v>127</v>
      </c>
      <c r="C39" s="209"/>
      <c r="D39" s="209"/>
      <c r="E39" s="209"/>
      <c r="F39" s="209"/>
      <c r="G39" s="209"/>
      <c r="H39" s="209"/>
      <c r="I39" s="209"/>
      <c r="J39" s="209"/>
      <c r="K39" s="209"/>
      <c r="L39" s="209"/>
      <c r="M39" s="209"/>
      <c r="N39" s="209"/>
      <c r="O39" s="209"/>
      <c r="P39" s="209"/>
      <c r="Q39" s="209"/>
      <c r="R39" s="209"/>
      <c r="S39" s="209"/>
      <c r="T39" s="209"/>
      <c r="U39" s="207"/>
    </row>
    <row r="40" customFormat="false" ht="13.5" hidden="false" customHeight="true" outlineLevel="0" collapsed="false">
      <c r="A40" s="207"/>
      <c r="B40" s="309" t="s">
        <v>128</v>
      </c>
      <c r="C40" s="209"/>
      <c r="D40" s="209"/>
      <c r="E40" s="209"/>
      <c r="F40" s="209"/>
      <c r="G40" s="209"/>
      <c r="H40" s="209"/>
      <c r="I40" s="209"/>
      <c r="J40" s="209"/>
      <c r="K40" s="209"/>
      <c r="L40" s="209"/>
      <c r="M40" s="209"/>
      <c r="N40" s="209"/>
      <c r="O40" s="209"/>
      <c r="P40" s="209"/>
      <c r="Q40" s="209"/>
      <c r="R40" s="209"/>
      <c r="S40" s="209"/>
      <c r="T40" s="209"/>
      <c r="U40" s="207"/>
    </row>
    <row r="41" customFormat="false" ht="13.5" hidden="false" customHeight="true" outlineLevel="0" collapsed="false">
      <c r="A41" s="207"/>
      <c r="B41" s="308" t="s">
        <v>129</v>
      </c>
      <c r="C41" s="209" t="n">
        <v>9293822</v>
      </c>
      <c r="D41" s="209" t="n">
        <v>996110</v>
      </c>
      <c r="E41" s="209" t="n">
        <v>1047648</v>
      </c>
      <c r="F41" s="209" t="n">
        <v>527179</v>
      </c>
      <c r="G41" s="209" t="n">
        <v>273171</v>
      </c>
      <c r="H41" s="209" t="n">
        <v>172631</v>
      </c>
      <c r="I41" s="209" t="n">
        <v>272779</v>
      </c>
      <c r="J41" s="209" t="n">
        <v>838084</v>
      </c>
      <c r="K41" s="209" t="n">
        <v>174546</v>
      </c>
      <c r="L41" s="209" t="n">
        <v>947226</v>
      </c>
      <c r="M41" s="209" t="n">
        <v>2419094</v>
      </c>
      <c r="N41" s="209" t="n">
        <v>478372</v>
      </c>
      <c r="O41" s="209" t="n">
        <v>163065</v>
      </c>
      <c r="P41" s="209" t="n">
        <v>334083</v>
      </c>
      <c r="Q41" s="209" t="n">
        <v>202283</v>
      </c>
      <c r="R41" s="209" t="n">
        <v>303560</v>
      </c>
      <c r="S41" s="209" t="n">
        <v>139413</v>
      </c>
      <c r="T41" s="209" t="n">
        <v>4576</v>
      </c>
      <c r="U41" s="207" t="n">
        <v>27</v>
      </c>
    </row>
    <row r="42" customFormat="false" ht="13.5" hidden="false" customHeight="true" outlineLevel="0" collapsed="false">
      <c r="A42" s="207" t="n">
        <v>28</v>
      </c>
      <c r="B42" s="308" t="s">
        <v>130</v>
      </c>
      <c r="C42" s="209" t="n">
        <v>8955452</v>
      </c>
      <c r="D42" s="209" t="n">
        <v>821914</v>
      </c>
      <c r="E42" s="209" t="n">
        <v>1027665</v>
      </c>
      <c r="F42" s="209" t="n">
        <v>520431</v>
      </c>
      <c r="G42" s="209" t="n">
        <v>271910</v>
      </c>
      <c r="H42" s="209" t="n">
        <v>169102</v>
      </c>
      <c r="I42" s="209" t="n">
        <v>233743</v>
      </c>
      <c r="J42" s="209" t="n">
        <v>831889</v>
      </c>
      <c r="K42" s="209" t="n">
        <v>171738</v>
      </c>
      <c r="L42" s="209" t="n">
        <v>926772</v>
      </c>
      <c r="M42" s="209" t="n">
        <v>2376465</v>
      </c>
      <c r="N42" s="209" t="n">
        <v>474250</v>
      </c>
      <c r="O42" s="209" t="n">
        <v>161670</v>
      </c>
      <c r="P42" s="209" t="n">
        <v>332768</v>
      </c>
      <c r="Q42" s="209" t="n">
        <v>200961</v>
      </c>
      <c r="R42" s="209" t="n">
        <v>292458</v>
      </c>
      <c r="S42" s="209" t="n">
        <v>137141</v>
      </c>
      <c r="T42" s="209" t="n">
        <v>4576</v>
      </c>
      <c r="U42" s="207" t="n">
        <v>28</v>
      </c>
    </row>
    <row r="43" customFormat="false" ht="13.5" hidden="false" customHeight="true" outlineLevel="0" collapsed="false">
      <c r="A43" s="207" t="n">
        <v>29</v>
      </c>
      <c r="B43" s="308" t="s">
        <v>131</v>
      </c>
      <c r="C43" s="209" t="n">
        <v>338370</v>
      </c>
      <c r="D43" s="209" t="n">
        <v>174197</v>
      </c>
      <c r="E43" s="209" t="n">
        <v>19984</v>
      </c>
      <c r="F43" s="209" t="n">
        <v>6747</v>
      </c>
      <c r="G43" s="209" t="n">
        <v>1261</v>
      </c>
      <c r="H43" s="209" t="n">
        <v>3529</v>
      </c>
      <c r="I43" s="209" t="n">
        <v>39036</v>
      </c>
      <c r="J43" s="209" t="n">
        <v>6195</v>
      </c>
      <c r="K43" s="209" t="n">
        <v>2809</v>
      </c>
      <c r="L43" s="209" t="n">
        <v>20454</v>
      </c>
      <c r="M43" s="209" t="n">
        <v>42630</v>
      </c>
      <c r="N43" s="209" t="n">
        <v>4122</v>
      </c>
      <c r="O43" s="209" t="n">
        <v>1394</v>
      </c>
      <c r="P43" s="209" t="n">
        <v>1315</v>
      </c>
      <c r="Q43" s="209" t="n">
        <v>1322</v>
      </c>
      <c r="R43" s="209" t="n">
        <v>11102</v>
      </c>
      <c r="S43" s="209" t="n">
        <v>2272</v>
      </c>
      <c r="T43" s="209" t="n">
        <v>0</v>
      </c>
      <c r="U43" s="207" t="n">
        <v>29</v>
      </c>
    </row>
    <row r="44" customFormat="false" ht="21" hidden="false" customHeight="true" outlineLevel="0" collapsed="false">
      <c r="A44" s="207" t="n">
        <v>30</v>
      </c>
      <c r="B44" s="308" t="s">
        <v>132</v>
      </c>
      <c r="C44" s="209" t="n">
        <v>24309</v>
      </c>
      <c r="D44" s="209" t="n">
        <v>3370</v>
      </c>
      <c r="E44" s="209" t="n">
        <v>3477</v>
      </c>
      <c r="F44" s="209" t="n">
        <v>3388</v>
      </c>
      <c r="G44" s="209" t="n">
        <v>513</v>
      </c>
      <c r="H44" s="209" t="n">
        <v>109</v>
      </c>
      <c r="I44" s="209" t="n">
        <v>916</v>
      </c>
      <c r="J44" s="209" t="n">
        <v>739</v>
      </c>
      <c r="K44" s="209" t="n">
        <v>693</v>
      </c>
      <c r="L44" s="209" t="n">
        <v>647</v>
      </c>
      <c r="M44" s="209" t="n">
        <v>3848</v>
      </c>
      <c r="N44" s="209" t="n">
        <v>1857</v>
      </c>
      <c r="O44" s="209" t="n">
        <v>275</v>
      </c>
      <c r="P44" s="209" t="n">
        <v>395</v>
      </c>
      <c r="Q44" s="209" t="n">
        <v>55</v>
      </c>
      <c r="R44" s="209" t="n">
        <v>782</v>
      </c>
      <c r="S44" s="209" t="n">
        <v>177</v>
      </c>
      <c r="T44" s="209" t="n">
        <v>3067</v>
      </c>
      <c r="U44" s="207" t="n">
        <v>30</v>
      </c>
    </row>
    <row r="45" customFormat="false" ht="13.5" hidden="false" customHeight="true" outlineLevel="0" collapsed="false">
      <c r="A45" s="207" t="n">
        <v>31</v>
      </c>
      <c r="B45" s="308" t="s">
        <v>101</v>
      </c>
      <c r="C45" s="209" t="n">
        <v>15068</v>
      </c>
      <c r="D45" s="209" t="n">
        <v>2347</v>
      </c>
      <c r="E45" s="209" t="n">
        <v>1062</v>
      </c>
      <c r="F45" s="209" t="n">
        <v>3388</v>
      </c>
      <c r="G45" s="209" t="n">
        <v>513</v>
      </c>
      <c r="H45" s="209" t="n">
        <v>109</v>
      </c>
      <c r="I45" s="209" t="n">
        <v>0</v>
      </c>
      <c r="J45" s="209" t="n">
        <v>738</v>
      </c>
      <c r="K45" s="209" t="n">
        <v>321</v>
      </c>
      <c r="L45" s="209" t="n">
        <v>641</v>
      </c>
      <c r="M45" s="209" t="n">
        <v>3762</v>
      </c>
      <c r="N45" s="209" t="n">
        <v>581</v>
      </c>
      <c r="O45" s="209" t="n">
        <v>275</v>
      </c>
      <c r="P45" s="209" t="n">
        <v>395</v>
      </c>
      <c r="Q45" s="209" t="n">
        <v>55</v>
      </c>
      <c r="R45" s="209" t="n">
        <v>702</v>
      </c>
      <c r="S45" s="209" t="n">
        <v>177</v>
      </c>
      <c r="T45" s="209" t="n">
        <v>0</v>
      </c>
      <c r="U45" s="207" t="n">
        <v>31</v>
      </c>
    </row>
    <row r="46" customFormat="false" ht="13.5" hidden="false" customHeight="true" outlineLevel="0" collapsed="false">
      <c r="A46" s="207" t="n">
        <v>32</v>
      </c>
      <c r="B46" s="308" t="s">
        <v>102</v>
      </c>
      <c r="C46" s="209" t="n">
        <v>9242</v>
      </c>
      <c r="D46" s="209" t="n">
        <v>1023</v>
      </c>
      <c r="E46" s="209" t="n">
        <v>2415</v>
      </c>
      <c r="F46" s="209" t="n">
        <v>0</v>
      </c>
      <c r="G46" s="209" t="n">
        <v>0</v>
      </c>
      <c r="H46" s="209" t="n">
        <v>0</v>
      </c>
      <c r="I46" s="209" t="n">
        <v>916</v>
      </c>
      <c r="J46" s="209" t="n">
        <v>1</v>
      </c>
      <c r="K46" s="209" t="n">
        <v>372</v>
      </c>
      <c r="L46" s="209" t="n">
        <v>6</v>
      </c>
      <c r="M46" s="209" t="n">
        <v>85</v>
      </c>
      <c r="N46" s="209" t="n">
        <v>1276</v>
      </c>
      <c r="O46" s="209" t="n">
        <v>0</v>
      </c>
      <c r="P46" s="209" t="n">
        <v>0</v>
      </c>
      <c r="Q46" s="209" t="n">
        <v>0</v>
      </c>
      <c r="R46" s="209" t="n">
        <v>80</v>
      </c>
      <c r="S46" s="209" t="n">
        <v>0</v>
      </c>
      <c r="T46" s="209" t="n">
        <v>3067</v>
      </c>
      <c r="U46" s="207" t="n">
        <v>32</v>
      </c>
    </row>
    <row r="47" customFormat="false" ht="21" hidden="false" customHeight="true" outlineLevel="0" collapsed="false">
      <c r="A47" s="207" t="n">
        <v>33</v>
      </c>
      <c r="B47" s="308" t="s">
        <v>133</v>
      </c>
      <c r="C47" s="209" t="n">
        <v>892826</v>
      </c>
      <c r="D47" s="209" t="n">
        <v>120304</v>
      </c>
      <c r="E47" s="209" t="n">
        <v>105490</v>
      </c>
      <c r="F47" s="209" t="n">
        <v>45233</v>
      </c>
      <c r="G47" s="209" t="n">
        <v>25285</v>
      </c>
      <c r="H47" s="209" t="n">
        <v>2775</v>
      </c>
      <c r="I47" s="209" t="n">
        <v>24957</v>
      </c>
      <c r="J47" s="209" t="n">
        <v>92189</v>
      </c>
      <c r="K47" s="209" t="n">
        <v>9769</v>
      </c>
      <c r="L47" s="209" t="n">
        <v>93651</v>
      </c>
      <c r="M47" s="209" t="n">
        <v>209629</v>
      </c>
      <c r="N47" s="209" t="n">
        <v>52627</v>
      </c>
      <c r="O47" s="209" t="n">
        <v>8622</v>
      </c>
      <c r="P47" s="209" t="n">
        <v>40458</v>
      </c>
      <c r="Q47" s="209" t="n">
        <v>17303</v>
      </c>
      <c r="R47" s="209" t="n">
        <v>29045</v>
      </c>
      <c r="S47" s="209" t="n">
        <v>15195</v>
      </c>
      <c r="T47" s="209" t="n">
        <v>294</v>
      </c>
      <c r="U47" s="207" t="n">
        <v>33</v>
      </c>
    </row>
    <row r="48" customFormat="false" ht="13.5" hidden="false" customHeight="true" outlineLevel="0" collapsed="false">
      <c r="A48" s="207" t="n">
        <v>34</v>
      </c>
      <c r="B48" s="308" t="s">
        <v>134</v>
      </c>
      <c r="C48" s="209" t="n">
        <v>554945</v>
      </c>
      <c r="D48" s="209" t="n">
        <v>65223</v>
      </c>
      <c r="E48" s="209" t="n">
        <v>45765</v>
      </c>
      <c r="F48" s="209" t="n">
        <v>40612</v>
      </c>
      <c r="G48" s="209" t="n">
        <v>20399</v>
      </c>
      <c r="H48" s="209" t="n">
        <v>2775</v>
      </c>
      <c r="I48" s="209" t="n">
        <v>13849</v>
      </c>
      <c r="J48" s="209" t="n">
        <v>54069</v>
      </c>
      <c r="K48" s="209" t="n">
        <v>9385</v>
      </c>
      <c r="L48" s="209" t="n">
        <v>57715</v>
      </c>
      <c r="M48" s="209" t="n">
        <v>130148</v>
      </c>
      <c r="N48" s="209" t="n">
        <v>30438</v>
      </c>
      <c r="O48" s="209" t="n">
        <v>6384</v>
      </c>
      <c r="P48" s="209" t="n">
        <v>37048</v>
      </c>
      <c r="Q48" s="209" t="n">
        <v>12727</v>
      </c>
      <c r="R48" s="209" t="n">
        <v>18195</v>
      </c>
      <c r="S48" s="209" t="n">
        <v>9917</v>
      </c>
      <c r="T48" s="209" t="n">
        <v>294</v>
      </c>
      <c r="U48" s="207" t="n">
        <v>34</v>
      </c>
    </row>
    <row r="49" customFormat="false" ht="13.5" hidden="false" customHeight="true" outlineLevel="0" collapsed="false">
      <c r="A49" s="207" t="n">
        <v>35</v>
      </c>
      <c r="B49" s="308" t="s">
        <v>135</v>
      </c>
      <c r="C49" s="209" t="n">
        <v>337881</v>
      </c>
      <c r="D49" s="209" t="n">
        <v>55081</v>
      </c>
      <c r="E49" s="209" t="n">
        <v>59724</v>
      </c>
      <c r="F49" s="209" t="n">
        <v>4620</v>
      </c>
      <c r="G49" s="209" t="n">
        <v>4886</v>
      </c>
      <c r="H49" s="209" t="n">
        <v>0</v>
      </c>
      <c r="I49" s="209" t="n">
        <v>11107</v>
      </c>
      <c r="J49" s="209" t="n">
        <v>38120</v>
      </c>
      <c r="K49" s="209" t="n">
        <v>384</v>
      </c>
      <c r="L49" s="209" t="n">
        <v>35937</v>
      </c>
      <c r="M49" s="209" t="n">
        <v>79482</v>
      </c>
      <c r="N49" s="209" t="n">
        <v>22189</v>
      </c>
      <c r="O49" s="209" t="n">
        <v>2238</v>
      </c>
      <c r="P49" s="209" t="n">
        <v>3411</v>
      </c>
      <c r="Q49" s="209" t="n">
        <v>4575</v>
      </c>
      <c r="R49" s="209" t="n">
        <v>10850</v>
      </c>
      <c r="S49" s="209" t="n">
        <v>5278</v>
      </c>
      <c r="T49" s="209" t="n">
        <v>0</v>
      </c>
      <c r="U49" s="207" t="n">
        <v>35</v>
      </c>
    </row>
    <row r="50" customFormat="false" ht="21" hidden="false" customHeight="true" outlineLevel="0" collapsed="false">
      <c r="A50" s="207" t="n">
        <v>36</v>
      </c>
      <c r="B50" s="308" t="s">
        <v>136</v>
      </c>
      <c r="C50" s="209" t="n">
        <v>37632589</v>
      </c>
      <c r="D50" s="209" t="n">
        <v>4642061</v>
      </c>
      <c r="E50" s="209" t="n">
        <v>5264471</v>
      </c>
      <c r="F50" s="209" t="n">
        <v>2134685</v>
      </c>
      <c r="G50" s="209" t="n">
        <v>1250258</v>
      </c>
      <c r="H50" s="209" t="n">
        <v>399531</v>
      </c>
      <c r="I50" s="209" t="n">
        <v>950739</v>
      </c>
      <c r="J50" s="209" t="n">
        <v>3359430</v>
      </c>
      <c r="K50" s="209" t="n">
        <v>654994</v>
      </c>
      <c r="L50" s="209" t="n">
        <v>3272314</v>
      </c>
      <c r="M50" s="209" t="n">
        <v>8107834</v>
      </c>
      <c r="N50" s="209" t="n">
        <v>1940424</v>
      </c>
      <c r="O50" s="209" t="n">
        <v>501996</v>
      </c>
      <c r="P50" s="209" t="n">
        <v>1950050</v>
      </c>
      <c r="Q50" s="209" t="n">
        <v>1004975</v>
      </c>
      <c r="R50" s="209" t="n">
        <v>1113300</v>
      </c>
      <c r="S50" s="209" t="n">
        <v>825443</v>
      </c>
      <c r="T50" s="209" t="n">
        <v>260083</v>
      </c>
      <c r="U50" s="207" t="n">
        <v>36</v>
      </c>
    </row>
    <row r="51" customFormat="false" ht="13.5" hidden="false" customHeight="true" outlineLevel="0" collapsed="false">
      <c r="A51" s="207" t="n">
        <v>37</v>
      </c>
      <c r="B51" s="308" t="s">
        <v>137</v>
      </c>
      <c r="C51" s="209" t="n">
        <v>13892441</v>
      </c>
      <c r="D51" s="209" t="n">
        <v>1152695</v>
      </c>
      <c r="E51" s="209" t="n">
        <v>1360679</v>
      </c>
      <c r="F51" s="209" t="n">
        <v>1725652</v>
      </c>
      <c r="G51" s="209" t="n">
        <v>375228</v>
      </c>
      <c r="H51" s="209" t="n">
        <v>198534</v>
      </c>
      <c r="I51" s="209" t="n">
        <v>272114</v>
      </c>
      <c r="J51" s="209" t="n">
        <v>1195552</v>
      </c>
      <c r="K51" s="209" t="n">
        <v>287916</v>
      </c>
      <c r="L51" s="209" t="n">
        <v>1301508</v>
      </c>
      <c r="M51" s="209" t="n">
        <v>3321919</v>
      </c>
      <c r="N51" s="209" t="n">
        <v>610625</v>
      </c>
      <c r="O51" s="209" t="n">
        <v>228259</v>
      </c>
      <c r="P51" s="209" t="n">
        <v>593005</v>
      </c>
      <c r="Q51" s="209" t="n">
        <v>301752</v>
      </c>
      <c r="R51" s="209" t="n">
        <v>503553</v>
      </c>
      <c r="S51" s="209" t="n">
        <v>210721</v>
      </c>
      <c r="T51" s="209" t="n">
        <v>252729</v>
      </c>
      <c r="U51" s="207" t="n">
        <v>37</v>
      </c>
    </row>
    <row r="52" customFormat="false" ht="13.5" hidden="false" customHeight="true" outlineLevel="0" collapsed="false">
      <c r="A52" s="207" t="n">
        <v>38</v>
      </c>
      <c r="B52" s="308" t="s">
        <v>102</v>
      </c>
      <c r="C52" s="209" t="n">
        <v>23740148</v>
      </c>
      <c r="D52" s="209" t="n">
        <v>3489366</v>
      </c>
      <c r="E52" s="209" t="n">
        <v>3903791</v>
      </c>
      <c r="F52" s="209" t="n">
        <v>409033</v>
      </c>
      <c r="G52" s="209" t="n">
        <v>875030</v>
      </c>
      <c r="H52" s="209" t="n">
        <v>200998</v>
      </c>
      <c r="I52" s="209" t="n">
        <v>678626</v>
      </c>
      <c r="J52" s="209" t="n">
        <v>2163878</v>
      </c>
      <c r="K52" s="209" t="n">
        <v>367078</v>
      </c>
      <c r="L52" s="209" t="n">
        <v>1970806</v>
      </c>
      <c r="M52" s="209" t="n">
        <v>4785915</v>
      </c>
      <c r="N52" s="209" t="n">
        <v>1329799</v>
      </c>
      <c r="O52" s="209" t="n">
        <v>273737</v>
      </c>
      <c r="P52" s="209" t="n">
        <v>1357045</v>
      </c>
      <c r="Q52" s="209" t="n">
        <v>703222</v>
      </c>
      <c r="R52" s="209" t="n">
        <v>609747</v>
      </c>
      <c r="S52" s="209" t="n">
        <v>614723</v>
      </c>
      <c r="T52" s="209" t="n">
        <v>7354</v>
      </c>
      <c r="U52" s="207" t="n">
        <v>38</v>
      </c>
    </row>
    <row r="53" customFormat="false" ht="21" hidden="false" customHeight="true" outlineLevel="0" collapsed="false">
      <c r="A53" s="207" t="n">
        <v>39</v>
      </c>
      <c r="B53" s="308" t="s">
        <v>138</v>
      </c>
      <c r="C53" s="209" t="n">
        <v>157824</v>
      </c>
      <c r="D53" s="209" t="n">
        <v>31872</v>
      </c>
      <c r="E53" s="209" t="n">
        <v>50543</v>
      </c>
      <c r="F53" s="209" t="n">
        <v>18061</v>
      </c>
      <c r="G53" s="209" t="n">
        <v>0</v>
      </c>
      <c r="H53" s="209" t="n">
        <v>6033</v>
      </c>
      <c r="I53" s="209" t="n">
        <v>11572</v>
      </c>
      <c r="J53" s="209" t="n">
        <v>0</v>
      </c>
      <c r="K53" s="209" t="n">
        <v>648</v>
      </c>
      <c r="L53" s="209" t="n">
        <v>954</v>
      </c>
      <c r="M53" s="209" t="n">
        <v>0</v>
      </c>
      <c r="N53" s="209" t="n">
        <v>564</v>
      </c>
      <c r="O53" s="209" t="n">
        <v>1160</v>
      </c>
      <c r="P53" s="209" t="n">
        <v>891</v>
      </c>
      <c r="Q53" s="209" t="n">
        <v>2543</v>
      </c>
      <c r="R53" s="209" t="n">
        <v>1491</v>
      </c>
      <c r="S53" s="209" t="n">
        <v>31491</v>
      </c>
      <c r="T53" s="209" t="n">
        <v>0</v>
      </c>
      <c r="U53" s="207" t="n">
        <v>39</v>
      </c>
    </row>
    <row r="54" customFormat="false" ht="21" hidden="false" customHeight="true" outlineLevel="0" collapsed="false">
      <c r="A54" s="207" t="n">
        <v>40</v>
      </c>
      <c r="B54" s="308" t="s">
        <v>139</v>
      </c>
      <c r="C54" s="209" t="n">
        <v>37790413</v>
      </c>
      <c r="D54" s="209" t="n">
        <v>4673933</v>
      </c>
      <c r="E54" s="209" t="n">
        <v>5315014</v>
      </c>
      <c r="F54" s="209" t="n">
        <v>2152746</v>
      </c>
      <c r="G54" s="209" t="n">
        <v>1250258</v>
      </c>
      <c r="H54" s="209" t="n">
        <v>405565</v>
      </c>
      <c r="I54" s="209" t="n">
        <v>962312</v>
      </c>
      <c r="J54" s="209" t="n">
        <v>3359430</v>
      </c>
      <c r="K54" s="209" t="n">
        <v>655642</v>
      </c>
      <c r="L54" s="209" t="n">
        <v>3273268</v>
      </c>
      <c r="M54" s="209" t="n">
        <v>8107834</v>
      </c>
      <c r="N54" s="209" t="n">
        <v>1940988</v>
      </c>
      <c r="O54" s="209" t="n">
        <v>503156</v>
      </c>
      <c r="P54" s="209" t="n">
        <v>1950941</v>
      </c>
      <c r="Q54" s="209" t="n">
        <v>1007517</v>
      </c>
      <c r="R54" s="209" t="n">
        <v>1114792</v>
      </c>
      <c r="S54" s="209" t="n">
        <v>856934</v>
      </c>
      <c r="T54" s="209" t="n">
        <v>260083</v>
      </c>
      <c r="U54" s="207" t="n">
        <v>40</v>
      </c>
    </row>
    <row r="55" customFormat="false" ht="21" hidden="false" customHeight="true" outlineLevel="0" collapsed="false">
      <c r="A55" s="207" t="n">
        <v>41</v>
      </c>
      <c r="B55" s="308" t="s">
        <v>87</v>
      </c>
      <c r="C55" s="209" t="n">
        <v>34934182</v>
      </c>
      <c r="D55" s="209" t="n">
        <v>4246767</v>
      </c>
      <c r="E55" s="209" t="n">
        <v>4952934</v>
      </c>
      <c r="F55" s="209" t="n">
        <v>2029281</v>
      </c>
      <c r="G55" s="209" t="n">
        <v>1120804</v>
      </c>
      <c r="H55" s="209" t="n">
        <v>374630</v>
      </c>
      <c r="I55" s="209" t="n">
        <v>950387</v>
      </c>
      <c r="J55" s="209" t="n">
        <v>3068743</v>
      </c>
      <c r="K55" s="209" t="n">
        <v>620460</v>
      </c>
      <c r="L55" s="209" t="n">
        <v>3013444</v>
      </c>
      <c r="M55" s="209" t="n">
        <v>7514172</v>
      </c>
      <c r="N55" s="209" t="n">
        <v>1857274</v>
      </c>
      <c r="O55" s="209" t="n">
        <v>478402</v>
      </c>
      <c r="P55" s="209" t="n">
        <v>1754491</v>
      </c>
      <c r="Q55" s="209" t="n">
        <v>910325</v>
      </c>
      <c r="R55" s="209" t="n">
        <v>1004150</v>
      </c>
      <c r="S55" s="209" t="n">
        <v>778468</v>
      </c>
      <c r="T55" s="209" t="n">
        <v>259448</v>
      </c>
      <c r="U55" s="207" t="n">
        <v>41</v>
      </c>
    </row>
    <row r="56" customFormat="false" ht="13.5" hidden="false" customHeight="true" outlineLevel="0" collapsed="false">
      <c r="A56" s="207" t="n">
        <v>42</v>
      </c>
      <c r="B56" s="308" t="s">
        <v>101</v>
      </c>
      <c r="C56" s="209" t="n">
        <v>12955456</v>
      </c>
      <c r="D56" s="209" t="n">
        <v>1074690</v>
      </c>
      <c r="E56" s="209" t="n">
        <v>1259427</v>
      </c>
      <c r="F56" s="209" t="n">
        <v>1630877</v>
      </c>
      <c r="G56" s="209" t="n">
        <v>348853</v>
      </c>
      <c r="H56" s="209" t="n">
        <v>177533</v>
      </c>
      <c r="I56" s="209" t="n">
        <v>261813</v>
      </c>
      <c r="J56" s="209" t="n">
        <v>1121396</v>
      </c>
      <c r="K56" s="209" t="n">
        <v>275922</v>
      </c>
      <c r="L56" s="209" t="n">
        <v>1208355</v>
      </c>
      <c r="M56" s="209" t="n">
        <v>3024321</v>
      </c>
      <c r="N56" s="209" t="n">
        <v>571907</v>
      </c>
      <c r="O56" s="209" t="n">
        <v>220754</v>
      </c>
      <c r="P56" s="209" t="n">
        <v>570404</v>
      </c>
      <c r="Q56" s="209" t="n">
        <v>288492</v>
      </c>
      <c r="R56" s="209" t="n">
        <v>470771</v>
      </c>
      <c r="S56" s="209" t="n">
        <v>197213</v>
      </c>
      <c r="T56" s="209" t="n">
        <v>252729</v>
      </c>
      <c r="U56" s="207" t="n">
        <v>42</v>
      </c>
    </row>
    <row r="57" customFormat="false" ht="13.5" hidden="false" customHeight="true" outlineLevel="0" collapsed="false">
      <c r="A57" s="207" t="n">
        <v>43</v>
      </c>
      <c r="B57" s="308" t="s">
        <v>102</v>
      </c>
      <c r="C57" s="209" t="n">
        <v>21978726</v>
      </c>
      <c r="D57" s="209" t="n">
        <v>3172078</v>
      </c>
      <c r="E57" s="209" t="n">
        <v>3693507</v>
      </c>
      <c r="F57" s="209" t="n">
        <v>398404</v>
      </c>
      <c r="G57" s="209" t="n">
        <v>771951</v>
      </c>
      <c r="H57" s="209" t="n">
        <v>197097</v>
      </c>
      <c r="I57" s="209" t="n">
        <v>688574</v>
      </c>
      <c r="J57" s="209" t="n">
        <v>1947347</v>
      </c>
      <c r="K57" s="209" t="n">
        <v>344538</v>
      </c>
      <c r="L57" s="209" t="n">
        <v>1805089</v>
      </c>
      <c r="M57" s="209" t="n">
        <v>4489851</v>
      </c>
      <c r="N57" s="209" t="n">
        <v>1285368</v>
      </c>
      <c r="O57" s="209" t="n">
        <v>257647</v>
      </c>
      <c r="P57" s="209" t="n">
        <v>1184088</v>
      </c>
      <c r="Q57" s="209" t="n">
        <v>621833</v>
      </c>
      <c r="R57" s="209" t="n">
        <v>533379</v>
      </c>
      <c r="S57" s="209" t="n">
        <v>581255</v>
      </c>
      <c r="T57" s="209" t="n">
        <v>6719</v>
      </c>
      <c r="U57" s="207" t="n">
        <v>43</v>
      </c>
    </row>
    <row r="58" customFormat="false" ht="12" hidden="false" customHeight="false" outlineLevel="0" collapsed="false">
      <c r="A58" s="207"/>
    </row>
    <row r="59" customFormat="false" ht="47.25" hidden="false" customHeight="true" outlineLevel="0" collapsed="false">
      <c r="B59" s="310" t="s">
        <v>335</v>
      </c>
      <c r="C59" s="310"/>
      <c r="D59" s="310"/>
      <c r="E59" s="310"/>
      <c r="F59" s="310"/>
      <c r="G59" s="310"/>
    </row>
    <row r="60" customFormat="false" ht="12" hidden="false" customHeight="false" outlineLevel="0" collapsed="false">
      <c r="B60" s="135" t="s">
        <v>141</v>
      </c>
      <c r="C60" s="135"/>
      <c r="D60" s="135"/>
      <c r="E60" s="135"/>
    </row>
    <row r="61" customFormat="false" ht="33.75" hidden="false" customHeight="true" outlineLevel="0" collapsed="false">
      <c r="B61" s="158" t="s">
        <v>336</v>
      </c>
      <c r="C61" s="158"/>
      <c r="D61" s="158"/>
      <c r="E61" s="158"/>
      <c r="F61" s="158"/>
      <c r="G61" s="158"/>
    </row>
    <row r="62" customFormat="false" ht="12" hidden="false" customHeight="false" outlineLevel="0" collapsed="false">
      <c r="B62" s="135" t="s">
        <v>143</v>
      </c>
      <c r="C62" s="135"/>
      <c r="D62" s="135"/>
      <c r="E62" s="135"/>
    </row>
    <row r="63" customFormat="false" ht="12" hidden="false" customHeight="false" outlineLevel="0" collapsed="false">
      <c r="B63" s="135" t="s">
        <v>144</v>
      </c>
    </row>
    <row r="64" customFormat="false" ht="12" hidden="false" customHeight="false" outlineLevel="0" collapsed="false">
      <c r="B64" s="184" t="s">
        <v>337</v>
      </c>
    </row>
  </sheetData>
  <mergeCells count="29">
    <mergeCell ref="A2:E2"/>
    <mergeCell ref="J2:P2"/>
    <mergeCell ref="A3:G3"/>
    <mergeCell ref="J3:R3"/>
    <mergeCell ref="A4:B4"/>
    <mergeCell ref="J4:K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B59:G59"/>
    <mergeCell ref="B61:G61"/>
  </mergeCells>
  <printOptions headings="false" gridLines="false" gridLinesSet="true" horizontalCentered="false" verticalCentered="false"/>
  <pageMargins left="0.39375" right="0.39375" top="0.39375" bottom="0.9840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0.5" zeroHeight="false" outlineLevelRow="0" outlineLevelCol="0"/>
  <cols>
    <col collapsed="false" customWidth="true" hidden="false" outlineLevel="0" max="1" min="1" style="311" width="3.56"/>
    <col collapsed="false" customWidth="true" hidden="false" outlineLevel="0" max="2" min="2" style="312" width="42.85"/>
    <col collapsed="false" customWidth="true" hidden="false" outlineLevel="0" max="9" min="3" style="165" width="14.41"/>
    <col collapsed="false" customWidth="true" hidden="false" outlineLevel="0" max="19" min="10" style="165" width="12.85"/>
    <col collapsed="false" customWidth="true" hidden="false" outlineLevel="0" max="20" min="20" style="165" width="12.99"/>
    <col collapsed="false" customWidth="true" hidden="false" outlineLevel="0" max="21" min="21" style="117" width="3.85"/>
    <col collapsed="false" customWidth="false" hidden="false" outlineLevel="0" max="257" min="22" style="76" width="11.42"/>
  </cols>
  <sheetData>
    <row r="1" customFormat="false" ht="10.5" hidden="false" customHeight="true" outlineLevel="0" collapsed="false">
      <c r="A1" s="115" t="s">
        <v>24</v>
      </c>
      <c r="B1" s="115"/>
      <c r="G1" s="76"/>
      <c r="J1" s="115" t="s">
        <v>24</v>
      </c>
      <c r="K1" s="115"/>
    </row>
    <row r="2" customFormat="false" ht="10.5" hidden="false" customHeight="true" outlineLevel="0" collapsed="false">
      <c r="A2" s="115" t="s">
        <v>74</v>
      </c>
      <c r="B2" s="115"/>
      <c r="G2" s="76"/>
      <c r="J2" s="115" t="s">
        <v>74</v>
      </c>
      <c r="K2" s="115"/>
      <c r="L2" s="115"/>
      <c r="M2" s="115"/>
      <c r="N2" s="115"/>
      <c r="O2" s="115"/>
      <c r="P2" s="115"/>
      <c r="Q2" s="115"/>
      <c r="R2" s="115"/>
    </row>
    <row r="3" customFormat="false" ht="10.5" hidden="false" customHeight="true" outlineLevel="0" collapsed="false">
      <c r="A3" s="115" t="s">
        <v>338</v>
      </c>
      <c r="B3" s="115"/>
      <c r="C3" s="115"/>
      <c r="D3" s="115"/>
      <c r="E3" s="115"/>
      <c r="F3" s="115"/>
      <c r="G3" s="76"/>
      <c r="J3" s="115" t="s">
        <v>338</v>
      </c>
      <c r="K3" s="115"/>
      <c r="L3" s="115"/>
      <c r="M3" s="115"/>
      <c r="N3" s="115"/>
      <c r="O3" s="115"/>
      <c r="P3" s="115"/>
      <c r="Q3" s="115"/>
      <c r="R3" s="115"/>
      <c r="S3" s="115"/>
      <c r="T3" s="312"/>
    </row>
    <row r="4" customFormat="false" ht="10.5" hidden="false" customHeight="true" outlineLevel="0" collapsed="false">
      <c r="A4" s="115" t="s">
        <v>339</v>
      </c>
      <c r="B4" s="115"/>
      <c r="C4" s="115"/>
      <c r="D4" s="115"/>
      <c r="G4" s="76"/>
      <c r="J4" s="115" t="s">
        <v>339</v>
      </c>
      <c r="K4" s="115"/>
      <c r="L4" s="115"/>
      <c r="M4" s="115"/>
      <c r="N4" s="115"/>
      <c r="O4" s="115"/>
      <c r="P4" s="115"/>
      <c r="Q4" s="115"/>
      <c r="R4" s="115"/>
      <c r="S4" s="115"/>
    </row>
    <row r="5" customFormat="false" ht="10.5" hidden="false" customHeight="true" outlineLevel="0" collapsed="false">
      <c r="A5" s="115" t="s">
        <v>95</v>
      </c>
      <c r="B5" s="115"/>
      <c r="G5" s="76"/>
      <c r="J5" s="115" t="s">
        <v>95</v>
      </c>
      <c r="K5" s="115"/>
    </row>
    <row r="6" customFormat="false" ht="8.25" hidden="false" customHeight="true" outlineLevel="0" collapsed="false">
      <c r="B6" s="76"/>
      <c r="C6" s="313"/>
      <c r="G6" s="76"/>
      <c r="I6" s="76"/>
      <c r="J6" s="76"/>
    </row>
    <row r="7" s="117" customFormat="true" ht="10.5" hidden="false" customHeight="true" outlineLevel="0" collapsed="false">
      <c r="A7" s="314" t="s">
        <v>340</v>
      </c>
      <c r="B7" s="315" t="s">
        <v>341</v>
      </c>
      <c r="C7" s="119" t="n">
        <v>1991</v>
      </c>
      <c r="D7" s="119" t="n">
        <v>1992</v>
      </c>
      <c r="E7" s="119" t="n">
        <v>1993</v>
      </c>
      <c r="F7" s="119" t="n">
        <v>1994</v>
      </c>
      <c r="G7" s="119" t="n">
        <v>1995</v>
      </c>
      <c r="H7" s="119" t="n">
        <v>1996</v>
      </c>
      <c r="I7" s="120" t="n">
        <v>1997</v>
      </c>
      <c r="J7" s="316" t="n">
        <v>1998</v>
      </c>
      <c r="K7" s="119" t="n">
        <v>1999</v>
      </c>
      <c r="L7" s="119" t="n">
        <v>2000</v>
      </c>
      <c r="M7" s="119" t="n">
        <v>2001</v>
      </c>
      <c r="N7" s="119" t="n">
        <v>2002</v>
      </c>
      <c r="O7" s="119" t="n">
        <v>2003</v>
      </c>
      <c r="P7" s="119" t="n">
        <v>2004</v>
      </c>
      <c r="Q7" s="119" t="n">
        <v>2005</v>
      </c>
      <c r="R7" s="119" t="n">
        <v>2006</v>
      </c>
      <c r="S7" s="119" t="n">
        <v>2007</v>
      </c>
      <c r="T7" s="119" t="n">
        <v>2008</v>
      </c>
      <c r="U7" s="317" t="s">
        <v>340</v>
      </c>
    </row>
    <row r="8" s="117" customFormat="true" ht="10.5" hidden="false" customHeight="true" outlineLevel="0" collapsed="false">
      <c r="A8" s="314"/>
      <c r="B8" s="315"/>
      <c r="C8" s="119"/>
      <c r="D8" s="119"/>
      <c r="E8" s="119"/>
      <c r="F8" s="119"/>
      <c r="G8" s="119"/>
      <c r="H8" s="119"/>
      <c r="I8" s="120"/>
      <c r="J8" s="316"/>
      <c r="K8" s="119"/>
      <c r="L8" s="119"/>
      <c r="M8" s="119"/>
      <c r="N8" s="119"/>
      <c r="O8" s="119"/>
      <c r="P8" s="119"/>
      <c r="Q8" s="119"/>
      <c r="R8" s="119"/>
      <c r="S8" s="119"/>
      <c r="T8" s="119"/>
      <c r="U8" s="317"/>
    </row>
    <row r="9" s="117" customFormat="true" ht="10.5" hidden="false" customHeight="true" outlineLevel="0" collapsed="false">
      <c r="A9" s="314"/>
      <c r="B9" s="315"/>
      <c r="C9" s="119"/>
      <c r="D9" s="119"/>
      <c r="E9" s="119"/>
      <c r="F9" s="119"/>
      <c r="G9" s="119"/>
      <c r="H9" s="119"/>
      <c r="I9" s="120"/>
      <c r="J9" s="316"/>
      <c r="K9" s="119"/>
      <c r="L9" s="119"/>
      <c r="M9" s="119"/>
      <c r="N9" s="119"/>
      <c r="O9" s="119"/>
      <c r="P9" s="119"/>
      <c r="Q9" s="119"/>
      <c r="R9" s="119"/>
      <c r="S9" s="119"/>
      <c r="T9" s="119"/>
      <c r="U9" s="317"/>
    </row>
    <row r="10" s="117" customFormat="true" ht="10.5" hidden="false" customHeight="true" outlineLevel="0" collapsed="false">
      <c r="A10" s="314"/>
      <c r="B10" s="315"/>
      <c r="C10" s="119"/>
      <c r="D10" s="119"/>
      <c r="E10" s="119"/>
      <c r="F10" s="119"/>
      <c r="G10" s="119"/>
      <c r="H10" s="119"/>
      <c r="I10" s="120"/>
      <c r="J10" s="316"/>
      <c r="K10" s="119"/>
      <c r="L10" s="119"/>
      <c r="M10" s="119"/>
      <c r="N10" s="119"/>
      <c r="O10" s="119"/>
      <c r="P10" s="119"/>
      <c r="Q10" s="119"/>
      <c r="R10" s="119"/>
      <c r="S10" s="119"/>
      <c r="T10" s="119"/>
      <c r="U10" s="317"/>
    </row>
    <row r="11" s="117" customFormat="true" ht="10.5" hidden="false" customHeight="true" outlineLevel="0" collapsed="false">
      <c r="A11" s="314"/>
      <c r="B11" s="315"/>
      <c r="C11" s="119"/>
      <c r="D11" s="119"/>
      <c r="E11" s="119"/>
      <c r="F11" s="119"/>
      <c r="G11" s="119"/>
      <c r="H11" s="119"/>
      <c r="I11" s="120"/>
      <c r="J11" s="316"/>
      <c r="K11" s="119"/>
      <c r="L11" s="119"/>
      <c r="M11" s="119"/>
      <c r="N11" s="119"/>
      <c r="O11" s="119"/>
      <c r="P11" s="119"/>
      <c r="Q11" s="119"/>
      <c r="R11" s="119"/>
      <c r="S11" s="119"/>
      <c r="T11" s="119"/>
      <c r="U11" s="317"/>
    </row>
    <row r="12" customFormat="false" ht="18" hidden="false" customHeight="true" outlineLevel="0" collapsed="false">
      <c r="A12" s="318"/>
      <c r="B12" s="131" t="s">
        <v>342</v>
      </c>
      <c r="C12" s="319"/>
      <c r="D12" s="320"/>
      <c r="E12" s="320"/>
      <c r="F12" s="320"/>
      <c r="G12" s="320"/>
      <c r="H12" s="320"/>
      <c r="I12" s="320"/>
      <c r="J12" s="320"/>
      <c r="K12" s="320"/>
      <c r="L12" s="320"/>
      <c r="M12" s="320"/>
      <c r="N12" s="320"/>
      <c r="O12" s="321"/>
      <c r="P12" s="321"/>
      <c r="Q12" s="321"/>
      <c r="R12" s="321"/>
      <c r="S12" s="321"/>
      <c r="U12" s="318"/>
    </row>
    <row r="13" customFormat="false" ht="20.1" hidden="false" customHeight="true" outlineLevel="0" collapsed="false">
      <c r="A13" s="322" t="n">
        <v>1</v>
      </c>
      <c r="B13" s="122" t="s">
        <v>154</v>
      </c>
      <c r="C13" s="323" t="n">
        <v>310521</v>
      </c>
      <c r="D13" s="323" t="n">
        <v>385062</v>
      </c>
      <c r="E13" s="323" t="n">
        <v>396787</v>
      </c>
      <c r="F13" s="323" t="n">
        <v>411820</v>
      </c>
      <c r="G13" s="323" t="n">
        <v>421364</v>
      </c>
      <c r="H13" s="323" t="n">
        <v>396062</v>
      </c>
      <c r="I13" s="323" t="n">
        <v>389043</v>
      </c>
      <c r="J13" s="323" t="n">
        <v>394683</v>
      </c>
      <c r="K13" s="323" t="n">
        <v>402072</v>
      </c>
      <c r="L13" s="323" t="n">
        <v>430461</v>
      </c>
      <c r="M13" s="323" t="n">
        <v>452294</v>
      </c>
      <c r="N13" s="323" t="n">
        <v>439915</v>
      </c>
      <c r="O13" s="321" t="n">
        <v>435885</v>
      </c>
      <c r="P13" s="321" t="n">
        <v>427943</v>
      </c>
      <c r="Q13" s="321" t="n">
        <v>442401</v>
      </c>
      <c r="R13" s="321" t="n">
        <v>448853</v>
      </c>
      <c r="S13" s="321" t="n">
        <v>467388.837</v>
      </c>
      <c r="T13" s="324" t="n">
        <v>521171.349</v>
      </c>
      <c r="U13" s="322" t="n">
        <v>1</v>
      </c>
    </row>
    <row r="14" customFormat="false" ht="20.1" hidden="false" customHeight="true" outlineLevel="0" collapsed="false">
      <c r="A14" s="322" t="n">
        <v>2</v>
      </c>
      <c r="B14" s="122" t="s">
        <v>343</v>
      </c>
      <c r="C14" s="323" t="n">
        <v>84536</v>
      </c>
      <c r="D14" s="323" t="n">
        <v>108158</v>
      </c>
      <c r="E14" s="323" t="n">
        <v>90891</v>
      </c>
      <c r="F14" s="323" t="n">
        <v>108043</v>
      </c>
      <c r="G14" s="323" t="n">
        <v>110331</v>
      </c>
      <c r="H14" s="323" t="n">
        <v>87275</v>
      </c>
      <c r="I14" s="323" t="n">
        <v>89740</v>
      </c>
      <c r="J14" s="323" t="n">
        <v>97832</v>
      </c>
      <c r="K14" s="323" t="n">
        <v>104987</v>
      </c>
      <c r="L14" s="323" t="n">
        <v>97886</v>
      </c>
      <c r="M14" s="323" t="n">
        <v>93890</v>
      </c>
      <c r="N14" s="323" t="n">
        <v>107275</v>
      </c>
      <c r="O14" s="321" t="n">
        <v>114391</v>
      </c>
      <c r="P14" s="321" t="n">
        <v>108239</v>
      </c>
      <c r="Q14" s="321" t="n">
        <v>107499</v>
      </c>
      <c r="R14" s="321" t="n">
        <v>107012</v>
      </c>
      <c r="S14" s="321" t="n">
        <v>129212.31</v>
      </c>
      <c r="T14" s="324" t="n">
        <v>149560.65</v>
      </c>
      <c r="U14" s="322" t="n">
        <v>2</v>
      </c>
    </row>
    <row r="15" customFormat="false" ht="20.1" hidden="false" customHeight="true" outlineLevel="0" collapsed="false">
      <c r="A15" s="322" t="n">
        <v>3</v>
      </c>
      <c r="B15" s="122" t="s">
        <v>344</v>
      </c>
      <c r="C15" s="323" t="n">
        <v>80415</v>
      </c>
      <c r="D15" s="323" t="n">
        <v>84392</v>
      </c>
      <c r="E15" s="323" t="n">
        <v>81368</v>
      </c>
      <c r="F15" s="323" t="n">
        <v>86735</v>
      </c>
      <c r="G15" s="323" t="n">
        <v>84502</v>
      </c>
      <c r="H15" s="323" t="n">
        <v>83270</v>
      </c>
      <c r="I15" s="323" t="n">
        <v>76152</v>
      </c>
      <c r="J15" s="323" t="n">
        <v>72999</v>
      </c>
      <c r="K15" s="323" t="n">
        <v>76793</v>
      </c>
      <c r="L15" s="323" t="n">
        <v>84558</v>
      </c>
      <c r="M15" s="323" t="n">
        <v>87251</v>
      </c>
      <c r="N15" s="323" t="n">
        <v>84515</v>
      </c>
      <c r="O15" s="321" t="n">
        <v>70866</v>
      </c>
      <c r="P15" s="321" t="n">
        <v>67231</v>
      </c>
      <c r="Q15" s="321" t="n">
        <v>67476</v>
      </c>
      <c r="R15" s="321" t="n">
        <v>66685</v>
      </c>
      <c r="S15" s="321" t="n">
        <v>65299.251</v>
      </c>
      <c r="T15" s="324" t="n">
        <v>65766.783</v>
      </c>
      <c r="U15" s="322" t="n">
        <v>3</v>
      </c>
    </row>
    <row r="16" customFormat="false" ht="20.1" hidden="false" customHeight="true" outlineLevel="0" collapsed="false">
      <c r="A16" s="322" t="n">
        <v>4</v>
      </c>
      <c r="B16" s="122" t="s">
        <v>345</v>
      </c>
      <c r="C16" s="323" t="n">
        <v>33853</v>
      </c>
      <c r="D16" s="323" t="n">
        <v>38611</v>
      </c>
      <c r="E16" s="323" t="n">
        <v>38332</v>
      </c>
      <c r="F16" s="323" t="n">
        <v>36180</v>
      </c>
      <c r="G16" s="323" t="n">
        <v>37090</v>
      </c>
      <c r="H16" s="323" t="n">
        <v>41261</v>
      </c>
      <c r="I16" s="323" t="n">
        <v>32488</v>
      </c>
      <c r="J16" s="323" t="n">
        <v>31749</v>
      </c>
      <c r="K16" s="323" t="n">
        <v>32997</v>
      </c>
      <c r="L16" s="323" t="n">
        <v>45882</v>
      </c>
      <c r="M16" s="323" t="n">
        <v>46738</v>
      </c>
      <c r="N16" s="323" t="n">
        <v>45998</v>
      </c>
      <c r="O16" s="321" t="n">
        <v>47297</v>
      </c>
      <c r="P16" s="321" t="n">
        <v>43009</v>
      </c>
      <c r="Q16" s="321" t="n">
        <v>43832</v>
      </c>
      <c r="R16" s="321" t="n">
        <v>44135</v>
      </c>
      <c r="S16" s="321" t="n">
        <v>46824.131</v>
      </c>
      <c r="T16" s="324" t="n">
        <v>48642.131</v>
      </c>
      <c r="U16" s="322" t="n">
        <v>4</v>
      </c>
    </row>
    <row r="17" customFormat="false" ht="20.1" hidden="false" customHeight="true" outlineLevel="0" collapsed="false">
      <c r="A17" s="322" t="n">
        <v>5</v>
      </c>
      <c r="B17" s="122" t="s">
        <v>346</v>
      </c>
      <c r="C17" s="323" t="n">
        <v>49125</v>
      </c>
      <c r="D17" s="323" t="n">
        <v>59705</v>
      </c>
      <c r="E17" s="323" t="n">
        <v>67125</v>
      </c>
      <c r="F17" s="323" t="n">
        <v>61914</v>
      </c>
      <c r="G17" s="323" t="n">
        <v>56143</v>
      </c>
      <c r="H17" s="323" t="n">
        <v>47926</v>
      </c>
      <c r="I17" s="323" t="n">
        <v>47149</v>
      </c>
      <c r="J17" s="323" t="n">
        <v>39195</v>
      </c>
      <c r="K17" s="323" t="n">
        <v>39164</v>
      </c>
      <c r="L17" s="323" t="n">
        <v>40625</v>
      </c>
      <c r="M17" s="323" t="n">
        <v>39848</v>
      </c>
      <c r="N17" s="323" t="n">
        <v>43325</v>
      </c>
      <c r="O17" s="321" t="n">
        <v>42252</v>
      </c>
      <c r="P17" s="321" t="n">
        <v>41292</v>
      </c>
      <c r="Q17" s="321" t="n">
        <v>38080</v>
      </c>
      <c r="R17" s="321" t="n">
        <v>40652</v>
      </c>
      <c r="S17" s="321" t="n">
        <v>35287.638</v>
      </c>
      <c r="T17" s="324" t="n">
        <v>36149.396</v>
      </c>
      <c r="U17" s="322" t="n">
        <v>5</v>
      </c>
    </row>
    <row r="18" customFormat="false" ht="20.1" hidden="false" customHeight="true" outlineLevel="0" collapsed="false">
      <c r="A18" s="322" t="n">
        <v>6</v>
      </c>
      <c r="B18" s="122" t="s">
        <v>347</v>
      </c>
      <c r="C18" s="323" t="n">
        <v>62591</v>
      </c>
      <c r="D18" s="323" t="n">
        <v>94196</v>
      </c>
      <c r="E18" s="323" t="n">
        <v>119070</v>
      </c>
      <c r="F18" s="323" t="n">
        <v>118948</v>
      </c>
      <c r="G18" s="323" t="n">
        <v>133298</v>
      </c>
      <c r="H18" s="323" t="n">
        <v>136330</v>
      </c>
      <c r="I18" s="323" t="n">
        <v>143515</v>
      </c>
      <c r="J18" s="323" t="n">
        <v>152908</v>
      </c>
      <c r="K18" s="323" t="n">
        <v>148130</v>
      </c>
      <c r="L18" s="323" t="n">
        <v>161510</v>
      </c>
      <c r="M18" s="323" t="n">
        <v>184566</v>
      </c>
      <c r="N18" s="323" t="n">
        <v>158802</v>
      </c>
      <c r="O18" s="321" t="n">
        <v>161080</v>
      </c>
      <c r="P18" s="321" t="n">
        <v>168170</v>
      </c>
      <c r="Q18" s="321" t="n">
        <v>185514</v>
      </c>
      <c r="R18" s="321" t="n">
        <v>190370</v>
      </c>
      <c r="S18" s="321" t="n">
        <v>190765.507</v>
      </c>
      <c r="T18" s="324" t="n">
        <v>221052.389</v>
      </c>
      <c r="U18" s="322" t="n">
        <v>6</v>
      </c>
    </row>
    <row r="19" customFormat="false" ht="20.1" hidden="false" customHeight="true" outlineLevel="0" collapsed="false">
      <c r="A19" s="322" t="n">
        <v>7</v>
      </c>
      <c r="B19" s="122" t="s">
        <v>108</v>
      </c>
      <c r="C19" s="323" t="n">
        <v>59037</v>
      </c>
      <c r="D19" s="323" t="n">
        <v>91161</v>
      </c>
      <c r="E19" s="323" t="n">
        <v>93750</v>
      </c>
      <c r="F19" s="323" t="n">
        <v>97685</v>
      </c>
      <c r="G19" s="323" t="n">
        <v>111945</v>
      </c>
      <c r="H19" s="323" t="n">
        <v>173719</v>
      </c>
      <c r="I19" s="323" t="n">
        <v>149497</v>
      </c>
      <c r="J19" s="323" t="n">
        <v>141748</v>
      </c>
      <c r="K19" s="323" t="n">
        <v>133965</v>
      </c>
      <c r="L19" s="323" t="n">
        <v>140853</v>
      </c>
      <c r="M19" s="323" t="n">
        <v>148950</v>
      </c>
      <c r="N19" s="323" t="n">
        <v>155107</v>
      </c>
      <c r="O19" s="321" t="n">
        <v>175039</v>
      </c>
      <c r="P19" s="321" t="n">
        <v>169627</v>
      </c>
      <c r="Q19" s="321" t="n">
        <v>167036</v>
      </c>
      <c r="R19" s="321" t="n">
        <v>162536</v>
      </c>
      <c r="S19" s="321" t="n">
        <v>250794.98</v>
      </c>
      <c r="T19" s="324" t="n">
        <v>273778.535</v>
      </c>
      <c r="U19" s="322" t="n">
        <v>7</v>
      </c>
    </row>
    <row r="20" customFormat="false" ht="20.1" hidden="false" customHeight="true" outlineLevel="0" collapsed="false">
      <c r="A20" s="322" t="n">
        <v>8</v>
      </c>
      <c r="B20" s="122" t="s">
        <v>348</v>
      </c>
      <c r="C20" s="323" t="n">
        <v>15714</v>
      </c>
      <c r="D20" s="323" t="n">
        <v>19686</v>
      </c>
      <c r="E20" s="323" t="n">
        <v>31033</v>
      </c>
      <c r="F20" s="323" t="n">
        <v>40328</v>
      </c>
      <c r="G20" s="323" t="n">
        <v>37647</v>
      </c>
      <c r="H20" s="323" t="n">
        <v>36631</v>
      </c>
      <c r="I20" s="323" t="n">
        <v>36417</v>
      </c>
      <c r="J20" s="323" t="n">
        <v>36952</v>
      </c>
      <c r="K20" s="323" t="n">
        <v>36995</v>
      </c>
      <c r="L20" s="323" t="n">
        <v>26205</v>
      </c>
      <c r="M20" s="323" t="n">
        <v>29468</v>
      </c>
      <c r="N20" s="323" t="n">
        <v>28735</v>
      </c>
      <c r="O20" s="321" t="n">
        <v>28867</v>
      </c>
      <c r="P20" s="321" t="n">
        <v>30459</v>
      </c>
      <c r="Q20" s="321" t="n">
        <v>29490</v>
      </c>
      <c r="R20" s="321" t="n">
        <v>32361</v>
      </c>
      <c r="S20" s="321" t="n">
        <v>30232.886</v>
      </c>
      <c r="T20" s="324" t="n">
        <v>31748.12</v>
      </c>
      <c r="U20" s="322" t="n">
        <v>8</v>
      </c>
    </row>
    <row r="21" customFormat="false" ht="20.1" hidden="false" customHeight="true" outlineLevel="0" collapsed="false">
      <c r="A21" s="322" t="n">
        <v>9</v>
      </c>
      <c r="B21" s="122" t="s">
        <v>349</v>
      </c>
      <c r="C21" s="323" t="n">
        <v>36031</v>
      </c>
      <c r="D21" s="323" t="n">
        <v>45612</v>
      </c>
      <c r="E21" s="323" t="n">
        <v>40956</v>
      </c>
      <c r="F21" s="323" t="n">
        <v>43513</v>
      </c>
      <c r="G21" s="323" t="n">
        <v>37961</v>
      </c>
      <c r="H21" s="323" t="n">
        <v>40151</v>
      </c>
      <c r="I21" s="323" t="n">
        <v>41489</v>
      </c>
      <c r="J21" s="323" t="n">
        <v>40320</v>
      </c>
      <c r="K21" s="323" t="n">
        <v>44156</v>
      </c>
      <c r="L21" s="323" t="n">
        <v>47801</v>
      </c>
      <c r="M21" s="323" t="n">
        <v>47352</v>
      </c>
      <c r="N21" s="323" t="n">
        <v>72073</v>
      </c>
      <c r="O21" s="321" t="n">
        <v>62532</v>
      </c>
      <c r="P21" s="321" t="n">
        <v>57014</v>
      </c>
      <c r="Q21" s="321" t="n">
        <v>57862</v>
      </c>
      <c r="R21" s="321" t="n">
        <v>61080</v>
      </c>
      <c r="S21" s="321" t="n">
        <v>87954.402</v>
      </c>
      <c r="T21" s="324" t="n">
        <v>92129.897</v>
      </c>
      <c r="U21" s="322" t="n">
        <v>9</v>
      </c>
    </row>
    <row r="22" customFormat="false" ht="20.1" hidden="false" customHeight="true" outlineLevel="0" collapsed="false">
      <c r="A22" s="322" t="n">
        <v>10</v>
      </c>
      <c r="B22" s="131" t="s">
        <v>350</v>
      </c>
      <c r="C22" s="325"/>
      <c r="D22" s="325"/>
      <c r="E22" s="325"/>
      <c r="F22" s="325"/>
      <c r="G22" s="325"/>
      <c r="H22" s="325"/>
      <c r="I22" s="323" t="n">
        <v>0</v>
      </c>
      <c r="J22" s="323" t="n">
        <v>0</v>
      </c>
      <c r="K22" s="323" t="n">
        <v>0</v>
      </c>
      <c r="L22" s="323" t="n">
        <v>0</v>
      </c>
      <c r="M22" s="324"/>
      <c r="N22" s="320"/>
      <c r="O22" s="321"/>
      <c r="P22" s="321"/>
      <c r="Q22" s="321"/>
      <c r="R22" s="321"/>
      <c r="S22" s="321"/>
      <c r="T22" s="321"/>
      <c r="U22" s="326" t="s">
        <v>351</v>
      </c>
    </row>
    <row r="23" customFormat="false" ht="20.1" hidden="false" customHeight="true" outlineLevel="0" collapsed="false">
      <c r="A23" s="318"/>
      <c r="B23" s="327" t="s">
        <v>352</v>
      </c>
      <c r="C23" s="325"/>
      <c r="D23" s="325"/>
      <c r="E23" s="325"/>
      <c r="F23" s="325"/>
      <c r="G23" s="325"/>
      <c r="H23" s="325"/>
      <c r="I23" s="323" t="n">
        <v>0</v>
      </c>
      <c r="J23" s="323" t="n">
        <v>0</v>
      </c>
      <c r="K23" s="323" t="n">
        <v>0</v>
      </c>
      <c r="L23" s="323" t="n">
        <v>0</v>
      </c>
      <c r="M23" s="324"/>
      <c r="N23" s="320"/>
      <c r="O23" s="321"/>
      <c r="P23" s="321"/>
      <c r="Q23" s="321"/>
      <c r="R23" s="321"/>
      <c r="S23" s="321"/>
      <c r="T23" s="321"/>
      <c r="U23" s="328"/>
    </row>
    <row r="24" customFormat="false" ht="20.1" hidden="false" customHeight="true" outlineLevel="0" collapsed="false">
      <c r="B24" s="122" t="s">
        <v>353</v>
      </c>
      <c r="C24" s="323" t="n">
        <v>25414</v>
      </c>
      <c r="D24" s="323" t="n">
        <v>31221</v>
      </c>
      <c r="E24" s="323" t="n">
        <v>34406</v>
      </c>
      <c r="F24" s="323" t="n">
        <v>35738</v>
      </c>
      <c r="G24" s="323" t="n">
        <v>38609</v>
      </c>
      <c r="H24" s="323" t="n">
        <v>37249</v>
      </c>
      <c r="I24" s="323" t="n">
        <v>38571</v>
      </c>
      <c r="J24" s="323" t="n">
        <v>38994</v>
      </c>
      <c r="K24" s="323" t="n">
        <v>42967</v>
      </c>
      <c r="L24" s="323" t="n">
        <v>33315</v>
      </c>
      <c r="M24" s="324" t="n">
        <v>35903</v>
      </c>
      <c r="N24" s="321" t="n">
        <v>36989</v>
      </c>
      <c r="O24" s="321" t="n">
        <v>38486</v>
      </c>
      <c r="P24" s="321" t="n">
        <v>41764</v>
      </c>
      <c r="Q24" s="321" t="n">
        <v>38855</v>
      </c>
      <c r="R24" s="321" t="n">
        <v>41219</v>
      </c>
      <c r="S24" s="321" t="n">
        <v>42667</v>
      </c>
      <c r="T24" s="324" t="n">
        <v>49112.505</v>
      </c>
      <c r="U24" s="322" t="n">
        <v>10</v>
      </c>
    </row>
    <row r="25" customFormat="false" ht="20.1" hidden="false" customHeight="true" outlineLevel="0" collapsed="false">
      <c r="A25" s="322" t="n">
        <v>11</v>
      </c>
      <c r="B25" s="131" t="s">
        <v>354</v>
      </c>
      <c r="C25" s="323" t="n">
        <v>0</v>
      </c>
      <c r="D25" s="323" t="n">
        <v>0</v>
      </c>
      <c r="E25" s="323" t="n">
        <v>0</v>
      </c>
      <c r="F25" s="323" t="n">
        <v>0</v>
      </c>
      <c r="G25" s="323" t="n">
        <v>0</v>
      </c>
      <c r="H25" s="323" t="n">
        <v>0</v>
      </c>
      <c r="I25" s="323" t="n">
        <v>0</v>
      </c>
      <c r="J25" s="323" t="n">
        <v>0</v>
      </c>
      <c r="K25" s="323" t="n">
        <v>0</v>
      </c>
      <c r="L25" s="323" t="n">
        <v>0</v>
      </c>
      <c r="M25" s="324"/>
      <c r="N25" s="321"/>
      <c r="O25" s="321"/>
      <c r="P25" s="321"/>
      <c r="Q25" s="321"/>
      <c r="R25" s="321"/>
      <c r="S25" s="321"/>
      <c r="T25" s="324" t="n">
        <v>0</v>
      </c>
      <c r="U25" s="326"/>
    </row>
    <row r="26" customFormat="false" ht="20.1" hidden="false" customHeight="true" outlineLevel="0" collapsed="false">
      <c r="B26" s="122" t="s">
        <v>355</v>
      </c>
      <c r="C26" s="323" t="n">
        <v>7181</v>
      </c>
      <c r="D26" s="323" t="n">
        <v>18408</v>
      </c>
      <c r="E26" s="323" t="n">
        <v>23789</v>
      </c>
      <c r="F26" s="323" t="n">
        <v>29744</v>
      </c>
      <c r="G26" s="323" t="n">
        <v>25122</v>
      </c>
      <c r="H26" s="323" t="n">
        <v>26515</v>
      </c>
      <c r="I26" s="323" t="n">
        <v>29415</v>
      </c>
      <c r="J26" s="323" t="n">
        <v>32890</v>
      </c>
      <c r="K26" s="323" t="n">
        <v>36116</v>
      </c>
      <c r="L26" s="323" t="n">
        <v>46961</v>
      </c>
      <c r="M26" s="324" t="n">
        <v>61732</v>
      </c>
      <c r="N26" s="321" t="n">
        <v>64145</v>
      </c>
      <c r="O26" s="321" t="n">
        <v>85995</v>
      </c>
      <c r="P26" s="321" t="n">
        <v>92739</v>
      </c>
      <c r="Q26" s="321" t="n">
        <v>103521</v>
      </c>
      <c r="R26" s="321" t="n">
        <v>103744</v>
      </c>
      <c r="S26" s="321" t="n">
        <v>116024.705</v>
      </c>
      <c r="T26" s="324" t="n">
        <v>140453.222</v>
      </c>
      <c r="U26" s="322" t="n">
        <v>11</v>
      </c>
    </row>
    <row r="27" customFormat="false" ht="20.1" hidden="false" customHeight="true" outlineLevel="0" collapsed="false">
      <c r="A27" s="322" t="n">
        <v>12</v>
      </c>
      <c r="B27" s="131" t="s">
        <v>356</v>
      </c>
      <c r="C27" s="323" t="n">
        <v>0</v>
      </c>
      <c r="D27" s="323" t="n">
        <v>0</v>
      </c>
      <c r="E27" s="323" t="n">
        <v>0</v>
      </c>
      <c r="F27" s="323" t="n">
        <v>0</v>
      </c>
      <c r="G27" s="323" t="n">
        <v>0</v>
      </c>
      <c r="H27" s="323" t="n">
        <v>0</v>
      </c>
      <c r="I27" s="323" t="n">
        <v>0</v>
      </c>
      <c r="J27" s="323" t="n">
        <v>0</v>
      </c>
      <c r="K27" s="323" t="n">
        <v>0</v>
      </c>
      <c r="L27" s="323" t="n">
        <v>0</v>
      </c>
      <c r="M27" s="324"/>
      <c r="N27" s="321"/>
      <c r="O27" s="321"/>
      <c r="P27" s="321"/>
      <c r="Q27" s="321"/>
      <c r="R27" s="321"/>
      <c r="S27" s="321"/>
      <c r="T27" s="324" t="n">
        <v>0</v>
      </c>
      <c r="U27" s="326"/>
    </row>
    <row r="28" customFormat="false" ht="20.1" hidden="false" customHeight="true" outlineLevel="0" collapsed="false">
      <c r="B28" s="122" t="s">
        <v>357</v>
      </c>
      <c r="C28" s="323" t="n">
        <v>7269</v>
      </c>
      <c r="D28" s="323" t="n">
        <v>6953</v>
      </c>
      <c r="E28" s="323" t="n">
        <v>5757</v>
      </c>
      <c r="F28" s="323" t="n">
        <v>5609</v>
      </c>
      <c r="G28" s="323" t="n">
        <v>7073</v>
      </c>
      <c r="H28" s="323" t="n">
        <v>7578</v>
      </c>
      <c r="I28" s="323" t="n">
        <v>8251</v>
      </c>
      <c r="J28" s="323" t="n">
        <v>7859</v>
      </c>
      <c r="K28" s="323" t="n">
        <v>9512</v>
      </c>
      <c r="L28" s="323" t="n">
        <v>12657</v>
      </c>
      <c r="M28" s="324" t="n">
        <v>11546</v>
      </c>
      <c r="N28" s="321" t="n">
        <v>11276</v>
      </c>
      <c r="O28" s="321" t="n">
        <v>12060</v>
      </c>
      <c r="P28" s="321" t="n">
        <v>12498</v>
      </c>
      <c r="Q28" s="321" t="n">
        <v>12293</v>
      </c>
      <c r="R28" s="321" t="n">
        <v>13431</v>
      </c>
      <c r="S28" s="321" t="n">
        <v>14703.473</v>
      </c>
      <c r="T28" s="324" t="n">
        <v>16584.001</v>
      </c>
      <c r="U28" s="322" t="n">
        <v>12</v>
      </c>
    </row>
    <row r="29" customFormat="false" ht="20.1" hidden="false" customHeight="true" outlineLevel="0" collapsed="false">
      <c r="A29" s="322" t="n">
        <v>13</v>
      </c>
      <c r="B29" s="131" t="s">
        <v>358</v>
      </c>
      <c r="C29" s="323" t="n">
        <v>0</v>
      </c>
      <c r="D29" s="323" t="n">
        <v>0</v>
      </c>
      <c r="E29" s="323" t="n">
        <v>0</v>
      </c>
      <c r="F29" s="323" t="n">
        <v>0</v>
      </c>
      <c r="G29" s="323" t="n">
        <v>0</v>
      </c>
      <c r="H29" s="323" t="n">
        <v>0</v>
      </c>
      <c r="I29" s="323" t="n">
        <v>0</v>
      </c>
      <c r="J29" s="323" t="n">
        <v>0</v>
      </c>
      <c r="K29" s="323" t="n">
        <v>0</v>
      </c>
      <c r="L29" s="323" t="n">
        <v>0</v>
      </c>
      <c r="M29" s="324"/>
      <c r="N29" s="321"/>
      <c r="O29" s="321"/>
      <c r="P29" s="321"/>
      <c r="Q29" s="321"/>
      <c r="R29" s="321"/>
      <c r="S29" s="321"/>
      <c r="T29" s="324" t="n">
        <v>0</v>
      </c>
      <c r="U29" s="326"/>
    </row>
    <row r="30" customFormat="false" ht="20.1" hidden="false" customHeight="true" outlineLevel="0" collapsed="false">
      <c r="B30" s="122" t="s">
        <v>359</v>
      </c>
      <c r="C30" s="323" t="n">
        <v>3594</v>
      </c>
      <c r="D30" s="323" t="n">
        <v>21315</v>
      </c>
      <c r="E30" s="323" t="n">
        <v>19017</v>
      </c>
      <c r="F30" s="323" t="n">
        <v>2528</v>
      </c>
      <c r="G30" s="323" t="n">
        <v>2995</v>
      </c>
      <c r="H30" s="323" t="n">
        <v>2750</v>
      </c>
      <c r="I30" s="323" t="n">
        <v>2481</v>
      </c>
      <c r="J30" s="323" t="n">
        <v>2527</v>
      </c>
      <c r="K30" s="323" t="n">
        <v>2739</v>
      </c>
      <c r="L30" s="323" t="n">
        <v>1714</v>
      </c>
      <c r="M30" s="324" t="n">
        <v>2931</v>
      </c>
      <c r="N30" s="324" t="n">
        <v>1859</v>
      </c>
      <c r="O30" s="321" t="n">
        <v>2070</v>
      </c>
      <c r="P30" s="321" t="n">
        <v>1978</v>
      </c>
      <c r="Q30" s="321" t="n">
        <v>1944</v>
      </c>
      <c r="R30" s="321" t="n">
        <v>2023</v>
      </c>
      <c r="S30" s="321" t="n">
        <v>2041.102</v>
      </c>
      <c r="T30" s="324" t="n">
        <v>2656.671</v>
      </c>
      <c r="U30" s="322" t="n">
        <v>13</v>
      </c>
    </row>
    <row r="31" customFormat="false" ht="20.1" hidden="false" customHeight="true" outlineLevel="0" collapsed="false">
      <c r="A31" s="322" t="n">
        <v>14</v>
      </c>
      <c r="B31" s="131" t="s">
        <v>360</v>
      </c>
      <c r="C31" s="323" t="n">
        <v>0</v>
      </c>
      <c r="D31" s="323" t="n">
        <v>0</v>
      </c>
      <c r="E31" s="323" t="n">
        <v>0</v>
      </c>
      <c r="F31" s="323" t="n">
        <v>0</v>
      </c>
      <c r="G31" s="323" t="n">
        <v>0</v>
      </c>
      <c r="H31" s="323" t="n">
        <v>0</v>
      </c>
      <c r="I31" s="323" t="n">
        <v>0</v>
      </c>
      <c r="J31" s="323" t="n">
        <v>0</v>
      </c>
      <c r="K31" s="323" t="n">
        <v>0</v>
      </c>
      <c r="L31" s="323" t="n">
        <v>0</v>
      </c>
      <c r="M31" s="324"/>
      <c r="N31" s="321"/>
      <c r="O31" s="321"/>
      <c r="P31" s="321"/>
      <c r="Q31" s="321"/>
      <c r="R31" s="321"/>
      <c r="S31" s="321"/>
      <c r="T31" s="321"/>
      <c r="U31" s="326"/>
    </row>
    <row r="32" customFormat="false" ht="20.1" hidden="false" customHeight="true" outlineLevel="0" collapsed="false">
      <c r="B32" s="122" t="s">
        <v>361</v>
      </c>
      <c r="C32" s="323" t="n">
        <v>592938</v>
      </c>
      <c r="D32" s="323" t="n">
        <v>577848</v>
      </c>
      <c r="E32" s="323" t="n">
        <v>626987</v>
      </c>
      <c r="F32" s="323" t="n">
        <v>727735</v>
      </c>
      <c r="G32" s="323" t="n">
        <v>566032</v>
      </c>
      <c r="H32" s="323" t="n">
        <v>589374</v>
      </c>
      <c r="I32" s="323" t="n">
        <v>680650</v>
      </c>
      <c r="J32" s="323" t="n">
        <v>827780</v>
      </c>
      <c r="K32" s="323" t="n">
        <v>802608</v>
      </c>
      <c r="L32" s="323" t="n">
        <v>811981</v>
      </c>
      <c r="M32" s="324" t="n">
        <v>808010</v>
      </c>
      <c r="N32" s="324" t="n">
        <v>584475</v>
      </c>
      <c r="O32" s="321" t="n">
        <v>607643</v>
      </c>
      <c r="P32" s="321" t="n">
        <v>647083</v>
      </c>
      <c r="Q32" s="321" t="n">
        <v>646277</v>
      </c>
      <c r="R32" s="321" t="n">
        <v>1436076</v>
      </c>
      <c r="S32" s="321" t="n">
        <v>1445836.928</v>
      </c>
      <c r="T32" s="324" t="n">
        <v>1677119.191</v>
      </c>
      <c r="U32" s="322" t="n">
        <v>14</v>
      </c>
    </row>
    <row r="33" customFormat="false" ht="20.1" hidden="false" customHeight="true" outlineLevel="0" collapsed="false">
      <c r="A33" s="322" t="n">
        <v>15</v>
      </c>
      <c r="B33" s="122" t="s">
        <v>161</v>
      </c>
      <c r="C33" s="323" t="n">
        <v>518172</v>
      </c>
      <c r="D33" s="323" t="n">
        <v>501347</v>
      </c>
      <c r="E33" s="323" t="n">
        <v>476549</v>
      </c>
      <c r="F33" s="323" t="n">
        <v>592198</v>
      </c>
      <c r="G33" s="323" t="n">
        <v>424468</v>
      </c>
      <c r="H33" s="323" t="n">
        <v>446552</v>
      </c>
      <c r="I33" s="323" t="n">
        <v>570785</v>
      </c>
      <c r="J33" s="323" t="n">
        <v>698376</v>
      </c>
      <c r="K33" s="323" t="n">
        <v>674278</v>
      </c>
      <c r="L33" s="323" t="n">
        <v>676825</v>
      </c>
      <c r="M33" s="324" t="n">
        <v>654676</v>
      </c>
      <c r="N33" s="324" t="n">
        <v>420945</v>
      </c>
      <c r="O33" s="321" t="n">
        <v>442855</v>
      </c>
      <c r="P33" s="321" t="n">
        <v>497019</v>
      </c>
      <c r="Q33" s="321" t="n">
        <v>486934</v>
      </c>
      <c r="R33" s="321" t="n">
        <v>1255678</v>
      </c>
      <c r="S33" s="321" t="n">
        <v>1225862.138</v>
      </c>
      <c r="T33" s="324" t="n">
        <v>1406486.808</v>
      </c>
      <c r="U33" s="322" t="n">
        <v>15</v>
      </c>
    </row>
    <row r="34" customFormat="false" ht="20.1" hidden="false" customHeight="true" outlineLevel="0" collapsed="false">
      <c r="A34" s="322" t="n">
        <v>16</v>
      </c>
      <c r="B34" s="122" t="s">
        <v>164</v>
      </c>
      <c r="C34" s="323" t="n">
        <v>71707</v>
      </c>
      <c r="D34" s="323" t="n">
        <v>65969</v>
      </c>
      <c r="E34" s="323" t="n">
        <v>133386</v>
      </c>
      <c r="F34" s="323" t="n">
        <v>125325</v>
      </c>
      <c r="G34" s="323" t="n">
        <v>132423</v>
      </c>
      <c r="H34" s="323" t="n">
        <v>132825</v>
      </c>
      <c r="I34" s="323" t="n">
        <v>96579</v>
      </c>
      <c r="J34" s="323" t="n">
        <v>114964</v>
      </c>
      <c r="K34" s="323" t="n">
        <v>113993</v>
      </c>
      <c r="L34" s="323" t="n">
        <v>122966</v>
      </c>
      <c r="M34" s="324" t="n">
        <v>137928</v>
      </c>
      <c r="N34" s="324" t="n">
        <v>146056</v>
      </c>
      <c r="O34" s="321" t="n">
        <v>147063</v>
      </c>
      <c r="P34" s="321" t="n">
        <v>131924</v>
      </c>
      <c r="Q34" s="321" t="n">
        <v>139838</v>
      </c>
      <c r="R34" s="321" t="n">
        <v>160640</v>
      </c>
      <c r="S34" s="321" t="n">
        <v>199516.749</v>
      </c>
      <c r="T34" s="324" t="n">
        <v>247394.358</v>
      </c>
      <c r="U34" s="322" t="n">
        <v>16</v>
      </c>
    </row>
    <row r="35" customFormat="false" ht="20.1" hidden="false" customHeight="true" outlineLevel="0" collapsed="false">
      <c r="A35" s="322" t="n">
        <v>17</v>
      </c>
      <c r="B35" s="122" t="s">
        <v>362</v>
      </c>
      <c r="C35" s="323" t="n">
        <v>3059</v>
      </c>
      <c r="D35" s="323" t="n">
        <v>10531</v>
      </c>
      <c r="E35" s="323" t="n">
        <v>17052</v>
      </c>
      <c r="F35" s="323" t="n">
        <v>10213</v>
      </c>
      <c r="G35" s="323" t="n">
        <v>9141</v>
      </c>
      <c r="H35" s="323" t="n">
        <v>9997</v>
      </c>
      <c r="I35" s="323" t="n">
        <v>13286</v>
      </c>
      <c r="J35" s="323" t="n">
        <v>14439</v>
      </c>
      <c r="K35" s="323" t="n">
        <v>14337</v>
      </c>
      <c r="L35" s="323" t="n">
        <v>12189</v>
      </c>
      <c r="M35" s="324" t="n">
        <v>15406</v>
      </c>
      <c r="N35" s="324" t="n">
        <v>17474</v>
      </c>
      <c r="O35" s="321" t="n">
        <v>17725</v>
      </c>
      <c r="P35" s="321" t="n">
        <v>18140</v>
      </c>
      <c r="Q35" s="321" t="n">
        <v>19506</v>
      </c>
      <c r="R35" s="321" t="n">
        <v>19758</v>
      </c>
      <c r="S35" s="321" t="n">
        <v>20458.041</v>
      </c>
      <c r="T35" s="324" t="n">
        <v>23238.025</v>
      </c>
      <c r="U35" s="322" t="n">
        <v>17</v>
      </c>
    </row>
    <row r="36" customFormat="false" ht="20.1" hidden="false" customHeight="true" outlineLevel="0" collapsed="false">
      <c r="A36" s="322" t="n">
        <v>18</v>
      </c>
      <c r="B36" s="122" t="s">
        <v>363</v>
      </c>
      <c r="C36" s="323" t="n">
        <v>1895144</v>
      </c>
      <c r="D36" s="323" t="n">
        <v>2304652</v>
      </c>
      <c r="E36" s="323" t="n">
        <v>2640980</v>
      </c>
      <c r="F36" s="323" t="n">
        <v>2857090</v>
      </c>
      <c r="G36" s="323" t="n">
        <v>3043696</v>
      </c>
      <c r="H36" s="323" t="n">
        <v>3144925</v>
      </c>
      <c r="I36" s="323" t="n">
        <v>3374180</v>
      </c>
      <c r="J36" s="323" t="n">
        <v>3435094</v>
      </c>
      <c r="K36" s="323" t="n">
        <v>3574083</v>
      </c>
      <c r="L36" s="323" t="n">
        <v>3764927</v>
      </c>
      <c r="M36" s="324" t="n">
        <v>3957826</v>
      </c>
      <c r="N36" s="324" t="n">
        <v>4171047</v>
      </c>
      <c r="O36" s="324" t="n">
        <v>4336310</v>
      </c>
      <c r="P36" s="324" t="n">
        <v>4357188</v>
      </c>
      <c r="Q36" s="324" t="n">
        <v>4390198</v>
      </c>
      <c r="R36" s="324" t="n">
        <v>4365449</v>
      </c>
      <c r="S36" s="324" t="n">
        <v>4581361.576</v>
      </c>
      <c r="T36" s="324" t="n">
        <v>4983184.273</v>
      </c>
      <c r="U36" s="322" t="n">
        <v>18</v>
      </c>
    </row>
    <row r="37" customFormat="false" ht="20.1" hidden="false" customHeight="true" outlineLevel="0" collapsed="false">
      <c r="A37" s="322" t="n">
        <v>19</v>
      </c>
      <c r="B37" s="122" t="s">
        <v>364</v>
      </c>
      <c r="C37" s="325" t="n">
        <v>0</v>
      </c>
      <c r="D37" s="325" t="n">
        <v>0</v>
      </c>
      <c r="E37" s="325" t="n">
        <v>0</v>
      </c>
      <c r="F37" s="325" t="n">
        <v>0</v>
      </c>
      <c r="G37" s="325" t="n">
        <v>0</v>
      </c>
      <c r="H37" s="325" t="n">
        <v>0</v>
      </c>
      <c r="I37" s="323" t="n">
        <v>33583</v>
      </c>
      <c r="J37" s="323" t="n">
        <v>43227</v>
      </c>
      <c r="K37" s="323" t="n">
        <v>98625</v>
      </c>
      <c r="L37" s="323" t="n">
        <v>107008</v>
      </c>
      <c r="M37" s="324" t="n">
        <v>139015</v>
      </c>
      <c r="N37" s="324" t="n">
        <v>104823</v>
      </c>
      <c r="O37" s="321" t="n">
        <v>135186</v>
      </c>
      <c r="P37" s="321" t="n">
        <v>129736</v>
      </c>
      <c r="Q37" s="321" t="n">
        <v>126691</v>
      </c>
      <c r="R37" s="321" t="n">
        <v>140618</v>
      </c>
      <c r="S37" s="321" t="n">
        <v>158044.325</v>
      </c>
      <c r="T37" s="324" t="n">
        <v>226443.273</v>
      </c>
      <c r="U37" s="322" t="n">
        <v>19</v>
      </c>
    </row>
    <row r="38" customFormat="false" ht="20.1" hidden="false" customHeight="true" outlineLevel="0" collapsed="false">
      <c r="A38" s="322" t="n">
        <v>20</v>
      </c>
      <c r="B38" s="122" t="s">
        <v>365</v>
      </c>
      <c r="C38" s="323" t="n">
        <v>21189</v>
      </c>
      <c r="D38" s="323" t="n">
        <v>26346</v>
      </c>
      <c r="E38" s="323" t="n">
        <v>34426</v>
      </c>
      <c r="F38" s="323" t="n">
        <v>36189</v>
      </c>
      <c r="G38" s="323" t="n">
        <v>35949</v>
      </c>
      <c r="H38" s="323" t="n">
        <v>41961</v>
      </c>
      <c r="I38" s="323" t="n">
        <v>46029</v>
      </c>
      <c r="J38" s="323" t="n">
        <v>42535</v>
      </c>
      <c r="K38" s="323" t="n">
        <v>42643</v>
      </c>
      <c r="L38" s="323" t="n">
        <v>46183</v>
      </c>
      <c r="M38" s="324" t="n">
        <v>50857</v>
      </c>
      <c r="N38" s="324" t="n">
        <v>41297</v>
      </c>
      <c r="O38" s="321" t="n">
        <v>48566</v>
      </c>
      <c r="P38" s="321" t="n">
        <v>51514</v>
      </c>
      <c r="Q38" s="321" t="n">
        <v>66370</v>
      </c>
      <c r="R38" s="321" t="n">
        <v>60239</v>
      </c>
      <c r="S38" s="321" t="n">
        <v>58839.569</v>
      </c>
      <c r="T38" s="324" t="n">
        <v>61819.327</v>
      </c>
      <c r="U38" s="322" t="n">
        <v>20</v>
      </c>
    </row>
    <row r="39" customFormat="false" ht="20.1" hidden="false" customHeight="true" outlineLevel="0" collapsed="false">
      <c r="A39" s="322" t="n">
        <v>21</v>
      </c>
      <c r="B39" s="122" t="s">
        <v>168</v>
      </c>
      <c r="C39" s="323" t="n">
        <v>6977</v>
      </c>
      <c r="D39" s="323" t="n">
        <v>11309</v>
      </c>
      <c r="E39" s="323" t="n">
        <v>12567</v>
      </c>
      <c r="F39" s="323" t="n">
        <v>14036</v>
      </c>
      <c r="G39" s="323" t="n">
        <v>15164</v>
      </c>
      <c r="H39" s="323" t="n">
        <v>17656</v>
      </c>
      <c r="I39" s="323" t="n">
        <v>24659</v>
      </c>
      <c r="J39" s="323" t="n">
        <v>25251</v>
      </c>
      <c r="K39" s="323" t="n">
        <v>30445</v>
      </c>
      <c r="L39" s="323" t="n">
        <v>37120</v>
      </c>
      <c r="M39" s="324" t="n">
        <v>40482</v>
      </c>
      <c r="N39" s="324" t="n">
        <v>37527</v>
      </c>
      <c r="O39" s="321" t="n">
        <v>49199</v>
      </c>
      <c r="P39" s="321" t="n">
        <v>51067</v>
      </c>
      <c r="Q39" s="321" t="n">
        <v>55582</v>
      </c>
      <c r="R39" s="321" t="n">
        <v>60827</v>
      </c>
      <c r="S39" s="321" t="n">
        <v>68147.918</v>
      </c>
      <c r="T39" s="324" t="n">
        <v>74444.968</v>
      </c>
      <c r="U39" s="322" t="n">
        <v>21</v>
      </c>
    </row>
    <row r="40" customFormat="false" ht="20.1" hidden="false" customHeight="true" outlineLevel="0" collapsed="false">
      <c r="A40" s="322" t="n">
        <v>22</v>
      </c>
      <c r="B40" s="122" t="s">
        <v>169</v>
      </c>
      <c r="C40" s="323" t="n">
        <v>13388</v>
      </c>
      <c r="D40" s="323" t="n">
        <v>16876</v>
      </c>
      <c r="E40" s="323" t="n">
        <v>23464</v>
      </c>
      <c r="F40" s="323" t="n">
        <v>27005</v>
      </c>
      <c r="G40" s="323" t="n">
        <v>28434</v>
      </c>
      <c r="H40" s="323" t="n">
        <v>41649</v>
      </c>
      <c r="I40" s="323" t="n">
        <v>60934</v>
      </c>
      <c r="J40" s="323" t="n">
        <v>72634</v>
      </c>
      <c r="K40" s="323" t="n">
        <v>83916</v>
      </c>
      <c r="L40" s="323" t="n">
        <v>98041</v>
      </c>
      <c r="M40" s="324" t="n">
        <v>108000</v>
      </c>
      <c r="N40" s="324" t="n">
        <v>106874</v>
      </c>
      <c r="O40" s="321" t="n">
        <v>125469</v>
      </c>
      <c r="P40" s="321" t="n">
        <v>129494</v>
      </c>
      <c r="Q40" s="321" t="n">
        <v>137410</v>
      </c>
      <c r="R40" s="321" t="n">
        <v>147215</v>
      </c>
      <c r="S40" s="321" t="n">
        <v>161226.722</v>
      </c>
      <c r="T40" s="324" t="n">
        <v>178588.911</v>
      </c>
      <c r="U40" s="322" t="n">
        <v>22</v>
      </c>
    </row>
    <row r="41" customFormat="false" ht="20.1" hidden="false" customHeight="true" outlineLevel="0" collapsed="false">
      <c r="A41" s="322" t="n">
        <v>23</v>
      </c>
      <c r="B41" s="122" t="s">
        <v>170</v>
      </c>
      <c r="C41" s="323" t="n">
        <v>43059</v>
      </c>
      <c r="D41" s="323" t="n">
        <v>60184</v>
      </c>
      <c r="E41" s="323" t="n">
        <v>82740</v>
      </c>
      <c r="F41" s="323" t="n">
        <v>87567</v>
      </c>
      <c r="G41" s="323" t="n">
        <v>104787</v>
      </c>
      <c r="H41" s="323" t="n">
        <v>129168</v>
      </c>
      <c r="I41" s="323" t="n">
        <v>151039</v>
      </c>
      <c r="J41" s="323" t="n">
        <v>182532</v>
      </c>
      <c r="K41" s="323" t="n">
        <v>197371</v>
      </c>
      <c r="L41" s="323" t="n">
        <v>235591</v>
      </c>
      <c r="M41" s="324" t="n">
        <v>269746</v>
      </c>
      <c r="N41" s="324" t="n">
        <v>305559</v>
      </c>
      <c r="O41" s="321" t="n">
        <v>314172</v>
      </c>
      <c r="P41" s="321" t="n">
        <v>331587</v>
      </c>
      <c r="Q41" s="321" t="n">
        <v>364213</v>
      </c>
      <c r="R41" s="321" t="n">
        <v>393414</v>
      </c>
      <c r="S41" s="321" t="n">
        <v>446433.235</v>
      </c>
      <c r="T41" s="324" t="n">
        <v>541503.301</v>
      </c>
      <c r="U41" s="322" t="n">
        <v>23</v>
      </c>
    </row>
    <row r="42" customFormat="false" ht="20.1" hidden="false" customHeight="true" outlineLevel="0" collapsed="false">
      <c r="A42" s="322" t="n">
        <v>24</v>
      </c>
      <c r="B42" s="122" t="s">
        <v>171</v>
      </c>
      <c r="C42" s="323" t="n">
        <v>65257</v>
      </c>
      <c r="D42" s="323" t="n">
        <v>95936</v>
      </c>
      <c r="E42" s="323" t="n">
        <v>124009</v>
      </c>
      <c r="F42" s="323" t="n">
        <v>148956</v>
      </c>
      <c r="G42" s="323" t="n">
        <v>171116</v>
      </c>
      <c r="H42" s="323" t="n">
        <v>201077</v>
      </c>
      <c r="I42" s="323" t="n">
        <v>238061</v>
      </c>
      <c r="J42" s="323" t="n">
        <v>266512</v>
      </c>
      <c r="K42" s="323" t="n">
        <v>301673</v>
      </c>
      <c r="L42" s="323" t="n">
        <v>320514</v>
      </c>
      <c r="M42" s="324" t="n">
        <v>343835</v>
      </c>
      <c r="N42" s="324" t="n">
        <v>368757</v>
      </c>
      <c r="O42" s="321" t="n">
        <v>380187</v>
      </c>
      <c r="P42" s="321" t="n">
        <v>378718</v>
      </c>
      <c r="Q42" s="321" t="n">
        <v>380164</v>
      </c>
      <c r="R42" s="321" t="n">
        <v>372651</v>
      </c>
      <c r="S42" s="321" t="n">
        <v>379103.129</v>
      </c>
      <c r="T42" s="324" t="n">
        <v>394525.423</v>
      </c>
      <c r="U42" s="322" t="n">
        <v>24</v>
      </c>
    </row>
    <row r="43" customFormat="false" ht="20.1" hidden="false" customHeight="true" outlineLevel="0" collapsed="false">
      <c r="A43" s="322" t="n">
        <v>25</v>
      </c>
      <c r="B43" s="122" t="s">
        <v>172</v>
      </c>
      <c r="C43" s="323" t="n">
        <v>362228</v>
      </c>
      <c r="D43" s="323" t="n">
        <v>399974</v>
      </c>
      <c r="E43" s="323" t="n">
        <v>398288</v>
      </c>
      <c r="F43" s="323" t="n">
        <v>427088</v>
      </c>
      <c r="G43" s="323" t="n">
        <v>407639</v>
      </c>
      <c r="H43" s="323" t="n">
        <v>435521</v>
      </c>
      <c r="I43" s="323" t="n">
        <v>468425</v>
      </c>
      <c r="J43" s="323" t="n">
        <v>473843</v>
      </c>
      <c r="K43" s="323" t="n">
        <v>495810</v>
      </c>
      <c r="L43" s="323" t="n">
        <v>509429</v>
      </c>
      <c r="M43" s="324" t="n">
        <v>521266</v>
      </c>
      <c r="N43" s="324" t="n">
        <v>570344</v>
      </c>
      <c r="O43" s="321" t="n">
        <v>594912</v>
      </c>
      <c r="P43" s="321" t="n">
        <v>602904</v>
      </c>
      <c r="Q43" s="321" t="n">
        <v>640664</v>
      </c>
      <c r="R43" s="321" t="n">
        <v>664171</v>
      </c>
      <c r="S43" s="321" t="n">
        <v>678541.272</v>
      </c>
      <c r="T43" s="324" t="n">
        <v>733557.806</v>
      </c>
      <c r="U43" s="322" t="n">
        <v>25</v>
      </c>
    </row>
    <row r="44" customFormat="false" ht="20.1" hidden="false" customHeight="true" outlineLevel="0" collapsed="false">
      <c r="A44" s="322" t="n">
        <v>26</v>
      </c>
      <c r="B44" s="329" t="s">
        <v>173</v>
      </c>
      <c r="C44" s="323" t="n">
        <v>0</v>
      </c>
      <c r="D44" s="323" t="n">
        <v>0</v>
      </c>
      <c r="E44" s="323" t="n">
        <v>0</v>
      </c>
      <c r="F44" s="323" t="n">
        <v>0</v>
      </c>
      <c r="G44" s="323" t="n">
        <v>0</v>
      </c>
      <c r="H44" s="323" t="n">
        <v>0</v>
      </c>
      <c r="I44" s="323" t="n">
        <v>0</v>
      </c>
      <c r="J44" s="323" t="n">
        <v>0</v>
      </c>
      <c r="K44" s="323" t="n">
        <v>0</v>
      </c>
      <c r="L44" s="323" t="n">
        <v>0</v>
      </c>
      <c r="M44" s="324"/>
      <c r="N44" s="321"/>
      <c r="O44" s="321"/>
      <c r="P44" s="321"/>
      <c r="Q44" s="321"/>
      <c r="R44" s="321"/>
      <c r="S44" s="321"/>
      <c r="T44" s="321"/>
      <c r="U44" s="326"/>
    </row>
    <row r="45" customFormat="false" ht="20.1" hidden="false" customHeight="true" outlineLevel="0" collapsed="false">
      <c r="B45" s="122" t="s">
        <v>174</v>
      </c>
      <c r="C45" s="323" t="n">
        <v>1367413</v>
      </c>
      <c r="D45" s="323" t="n">
        <v>1666480</v>
      </c>
      <c r="E45" s="323" t="n">
        <v>1922346</v>
      </c>
      <c r="F45" s="323" t="n">
        <v>2056619</v>
      </c>
      <c r="G45" s="323" t="n">
        <v>2210520</v>
      </c>
      <c r="H45" s="323" t="n">
        <v>2199235</v>
      </c>
      <c r="I45" s="323" t="n">
        <v>2277639</v>
      </c>
      <c r="J45" s="323" t="n">
        <v>2259436</v>
      </c>
      <c r="K45" s="323" t="n">
        <v>2258090</v>
      </c>
      <c r="L45" s="323" t="n">
        <v>2336901</v>
      </c>
      <c r="M45" s="324" t="n">
        <v>2402473</v>
      </c>
      <c r="N45" s="324" t="n">
        <v>2540828</v>
      </c>
      <c r="O45" s="324" t="n">
        <v>2586968</v>
      </c>
      <c r="P45" s="324" t="n">
        <v>2590669</v>
      </c>
      <c r="Q45" s="324" t="n">
        <v>2523700</v>
      </c>
      <c r="R45" s="324" t="n">
        <v>2436844</v>
      </c>
      <c r="S45" s="324" t="n">
        <v>2540183.257</v>
      </c>
      <c r="T45" s="324" t="n">
        <v>2681687.352</v>
      </c>
      <c r="U45" s="322" t="n">
        <v>26</v>
      </c>
    </row>
    <row r="46" customFormat="false" ht="20.1" hidden="false" customHeight="true" outlineLevel="0" collapsed="false">
      <c r="A46" s="322" t="n">
        <v>27</v>
      </c>
      <c r="B46" s="122" t="s">
        <v>175</v>
      </c>
      <c r="C46" s="323" t="n">
        <v>15633</v>
      </c>
      <c r="D46" s="323" t="n">
        <v>27545</v>
      </c>
      <c r="E46" s="323" t="n">
        <v>43140</v>
      </c>
      <c r="F46" s="323" t="n">
        <v>59628</v>
      </c>
      <c r="G46" s="323" t="n">
        <v>70087</v>
      </c>
      <c r="H46" s="323" t="n">
        <v>78659</v>
      </c>
      <c r="I46" s="323" t="n">
        <v>73812</v>
      </c>
      <c r="J46" s="323" t="n">
        <v>69125</v>
      </c>
      <c r="K46" s="323" t="n">
        <v>65509</v>
      </c>
      <c r="L46" s="323" t="n">
        <v>74141</v>
      </c>
      <c r="M46" s="324" t="n">
        <v>82152</v>
      </c>
      <c r="N46" s="324" t="n">
        <v>95038</v>
      </c>
      <c r="O46" s="321" t="n">
        <v>101652</v>
      </c>
      <c r="P46" s="321" t="n">
        <v>91499</v>
      </c>
      <c r="Q46" s="321" t="n">
        <v>95403</v>
      </c>
      <c r="R46" s="321" t="n">
        <v>89469</v>
      </c>
      <c r="S46" s="321" t="n">
        <v>90842.149</v>
      </c>
      <c r="T46" s="324" t="n">
        <v>90613.912</v>
      </c>
      <c r="U46" s="322" t="n">
        <v>27</v>
      </c>
    </row>
    <row r="47" customFormat="false" ht="20.1" hidden="false" customHeight="true" outlineLevel="0" collapsed="false">
      <c r="A47" s="322" t="n">
        <v>28</v>
      </c>
      <c r="B47" s="131" t="s">
        <v>264</v>
      </c>
      <c r="C47" s="323" t="n">
        <v>0</v>
      </c>
      <c r="D47" s="323" t="n">
        <v>0</v>
      </c>
      <c r="E47" s="323" t="n">
        <v>0</v>
      </c>
      <c r="F47" s="323" t="n">
        <v>0</v>
      </c>
      <c r="G47" s="323" t="n">
        <v>0</v>
      </c>
      <c r="H47" s="323" t="n">
        <v>0</v>
      </c>
      <c r="I47" s="323" t="n">
        <v>0</v>
      </c>
      <c r="J47" s="323" t="n">
        <v>0</v>
      </c>
      <c r="K47" s="323" t="n">
        <v>0</v>
      </c>
      <c r="L47" s="323" t="n">
        <v>0</v>
      </c>
      <c r="M47" s="324"/>
      <c r="N47" s="321"/>
      <c r="O47" s="321"/>
      <c r="P47" s="321"/>
      <c r="Q47" s="321"/>
      <c r="R47" s="321"/>
      <c r="S47" s="321"/>
      <c r="T47" s="324" t="n">
        <v>0</v>
      </c>
      <c r="U47" s="326"/>
    </row>
    <row r="48" customFormat="false" ht="20.1" hidden="false" customHeight="true" outlineLevel="0" collapsed="false">
      <c r="B48" s="122" t="s">
        <v>366</v>
      </c>
      <c r="C48" s="325" t="n">
        <v>0</v>
      </c>
      <c r="D48" s="325" t="n">
        <v>0</v>
      </c>
      <c r="E48" s="325" t="n">
        <v>0</v>
      </c>
      <c r="F48" s="325" t="n">
        <v>0</v>
      </c>
      <c r="G48" s="325" t="n">
        <v>0</v>
      </c>
      <c r="H48" s="325" t="n">
        <v>0</v>
      </c>
      <c r="I48" s="323" t="n">
        <v>186402</v>
      </c>
      <c r="J48" s="323" t="n">
        <v>194308</v>
      </c>
      <c r="K48" s="323" t="n">
        <v>238060</v>
      </c>
      <c r="L48" s="323" t="n">
        <v>306490</v>
      </c>
      <c r="M48" s="324" t="n">
        <v>355305</v>
      </c>
      <c r="N48" s="324" t="n">
        <v>392476</v>
      </c>
      <c r="O48" s="321" t="n">
        <v>439368</v>
      </c>
      <c r="P48" s="321" t="n">
        <v>477840</v>
      </c>
      <c r="Q48" s="321" t="n">
        <v>497387</v>
      </c>
      <c r="R48" s="321" t="n">
        <v>517292</v>
      </c>
      <c r="S48" s="321" t="n">
        <v>531212.014</v>
      </c>
      <c r="T48" s="324" t="n">
        <v>569242.717</v>
      </c>
      <c r="U48" s="322" t="n">
        <v>28</v>
      </c>
    </row>
    <row r="49" customFormat="false" ht="20.1" hidden="false" customHeight="true" outlineLevel="0" collapsed="false">
      <c r="A49" s="322" t="n">
        <v>29</v>
      </c>
      <c r="B49" s="122" t="s">
        <v>178</v>
      </c>
      <c r="C49" s="323" t="n">
        <v>124871</v>
      </c>
      <c r="D49" s="323" t="n">
        <v>205518</v>
      </c>
      <c r="E49" s="323" t="n">
        <v>248963</v>
      </c>
      <c r="F49" s="323" t="n">
        <v>294040</v>
      </c>
      <c r="G49" s="323" t="n">
        <v>338956</v>
      </c>
      <c r="H49" s="323" t="n">
        <v>364999</v>
      </c>
      <c r="I49" s="323" t="n">
        <v>355776</v>
      </c>
      <c r="J49" s="323" t="n">
        <v>373686</v>
      </c>
      <c r="K49" s="323" t="n">
        <v>387608</v>
      </c>
      <c r="L49" s="323" t="n">
        <v>392330</v>
      </c>
      <c r="M49" s="324" t="n">
        <v>399400</v>
      </c>
      <c r="N49" s="324" t="n">
        <v>414051</v>
      </c>
      <c r="O49" s="321" t="n">
        <v>444562</v>
      </c>
      <c r="P49" s="321" t="n">
        <v>439375</v>
      </c>
      <c r="Q49" s="321" t="n">
        <v>433389</v>
      </c>
      <c r="R49" s="321" t="n">
        <v>427183</v>
      </c>
      <c r="S49" s="321" t="n">
        <v>441380.874</v>
      </c>
      <c r="T49" s="324" t="n">
        <v>469479.436</v>
      </c>
      <c r="U49" s="322" t="n">
        <v>29</v>
      </c>
    </row>
    <row r="50" customFormat="false" ht="20.1" hidden="false" customHeight="true" outlineLevel="0" collapsed="false">
      <c r="A50" s="322" t="n">
        <v>30</v>
      </c>
      <c r="B50" s="131" t="s">
        <v>179</v>
      </c>
      <c r="C50" s="323" t="n">
        <v>0</v>
      </c>
      <c r="D50" s="323" t="n">
        <v>0</v>
      </c>
      <c r="E50" s="323" t="n">
        <v>0</v>
      </c>
      <c r="F50" s="323" t="n">
        <v>0</v>
      </c>
      <c r="G50" s="323" t="n">
        <v>0</v>
      </c>
      <c r="H50" s="323" t="n">
        <v>0</v>
      </c>
      <c r="I50" s="323" t="n">
        <v>0</v>
      </c>
      <c r="J50" s="323" t="n">
        <v>0</v>
      </c>
      <c r="K50" s="323" t="n">
        <v>0</v>
      </c>
      <c r="L50" s="323" t="n">
        <v>0</v>
      </c>
      <c r="M50" s="324"/>
      <c r="N50" s="321"/>
      <c r="O50" s="321"/>
      <c r="P50" s="321"/>
      <c r="Q50" s="321"/>
      <c r="R50" s="321"/>
      <c r="S50" s="321"/>
      <c r="T50" s="324" t="n">
        <v>0</v>
      </c>
      <c r="U50" s="326"/>
    </row>
    <row r="51" customFormat="false" ht="20.1" hidden="false" customHeight="true" outlineLevel="0" collapsed="false">
      <c r="B51" s="122" t="s">
        <v>180</v>
      </c>
      <c r="C51" s="323" t="n">
        <v>10175</v>
      </c>
      <c r="D51" s="323" t="n">
        <v>15927</v>
      </c>
      <c r="E51" s="323" t="n">
        <v>23510</v>
      </c>
      <c r="F51" s="323" t="n">
        <v>30764</v>
      </c>
      <c r="G51" s="323" t="n">
        <v>57187</v>
      </c>
      <c r="H51" s="323" t="n">
        <v>64589</v>
      </c>
      <c r="I51" s="323" t="n">
        <v>69725</v>
      </c>
      <c r="J51" s="323" t="n">
        <v>71896</v>
      </c>
      <c r="K51" s="323" t="n">
        <v>68997</v>
      </c>
      <c r="L51" s="323" t="n">
        <v>78828</v>
      </c>
      <c r="M51" s="324" t="n">
        <v>89807</v>
      </c>
      <c r="N51" s="324" t="n">
        <v>84068</v>
      </c>
      <c r="O51" s="321" t="n">
        <v>84142</v>
      </c>
      <c r="P51" s="321" t="n">
        <v>77434</v>
      </c>
      <c r="Q51" s="321" t="n">
        <v>76211</v>
      </c>
      <c r="R51" s="321" t="n">
        <v>81102</v>
      </c>
      <c r="S51" s="321" t="n">
        <v>95866.575</v>
      </c>
      <c r="T51" s="324" t="n">
        <v>118017.405</v>
      </c>
      <c r="U51" s="322" t="n">
        <v>30</v>
      </c>
    </row>
    <row r="52" customFormat="false" ht="20.1" hidden="false" customHeight="true" outlineLevel="0" collapsed="false">
      <c r="A52" s="322" t="n">
        <v>31</v>
      </c>
      <c r="B52" s="131" t="s">
        <v>367</v>
      </c>
      <c r="C52" s="323" t="n">
        <v>0</v>
      </c>
      <c r="D52" s="323" t="n">
        <v>0</v>
      </c>
      <c r="E52" s="323" t="n">
        <v>0</v>
      </c>
      <c r="F52" s="323" t="n">
        <v>0</v>
      </c>
      <c r="G52" s="323" t="n">
        <v>0</v>
      </c>
      <c r="H52" s="323" t="n">
        <v>0</v>
      </c>
      <c r="I52" s="323" t="n">
        <v>0</v>
      </c>
      <c r="J52" s="323" t="n">
        <v>0</v>
      </c>
      <c r="K52" s="323" t="n">
        <v>0</v>
      </c>
      <c r="L52" s="323" t="n">
        <v>0</v>
      </c>
      <c r="M52" s="324"/>
      <c r="N52" s="321"/>
      <c r="O52" s="321"/>
      <c r="P52" s="321"/>
      <c r="Q52" s="321"/>
      <c r="R52" s="321"/>
      <c r="S52" s="321"/>
      <c r="T52" s="324" t="n">
        <v>0</v>
      </c>
    </row>
    <row r="53" customFormat="false" ht="20.1" hidden="false" customHeight="true" outlineLevel="0" collapsed="false">
      <c r="B53" s="122" t="s">
        <v>368</v>
      </c>
      <c r="C53" s="323" t="n">
        <v>11858</v>
      </c>
      <c r="D53" s="323" t="n">
        <v>19079</v>
      </c>
      <c r="E53" s="323" t="n">
        <v>21402</v>
      </c>
      <c r="F53" s="323" t="n">
        <v>23960</v>
      </c>
      <c r="G53" s="323" t="n">
        <v>27761</v>
      </c>
      <c r="H53" s="323" t="n">
        <v>28596</v>
      </c>
      <c r="I53" s="323" t="n">
        <v>28381</v>
      </c>
      <c r="J53" s="323" t="n">
        <v>26515</v>
      </c>
      <c r="K53" s="323" t="n">
        <v>26451</v>
      </c>
      <c r="L53" s="323" t="n">
        <v>26596</v>
      </c>
      <c r="M53" s="324" t="n">
        <v>26434</v>
      </c>
      <c r="N53" s="324" t="n">
        <v>28633</v>
      </c>
      <c r="O53" s="321" t="n">
        <v>29834</v>
      </c>
      <c r="P53" s="321" t="n">
        <v>30988</v>
      </c>
      <c r="Q53" s="321" t="n">
        <v>30483</v>
      </c>
      <c r="R53" s="321" t="n">
        <v>43411</v>
      </c>
      <c r="S53" s="321" t="n">
        <v>33853.101</v>
      </c>
      <c r="T53" s="324" t="n">
        <v>38216.877</v>
      </c>
      <c r="U53" s="322" t="n">
        <v>31</v>
      </c>
    </row>
    <row r="54" customFormat="false" ht="20.1" hidden="false" customHeight="true" outlineLevel="0" collapsed="false">
      <c r="A54" s="322" t="n">
        <v>32</v>
      </c>
      <c r="B54" s="122" t="s">
        <v>369</v>
      </c>
      <c r="C54" s="323" t="n">
        <v>7055</v>
      </c>
      <c r="D54" s="323" t="n">
        <v>11375</v>
      </c>
      <c r="E54" s="323" t="n">
        <v>12623</v>
      </c>
      <c r="F54" s="323" t="n">
        <v>12080</v>
      </c>
      <c r="G54" s="323" t="n">
        <v>12794</v>
      </c>
      <c r="H54" s="323" t="n">
        <v>12834</v>
      </c>
      <c r="I54" s="323" t="n">
        <v>12965</v>
      </c>
      <c r="J54" s="323" t="n">
        <v>15026</v>
      </c>
      <c r="K54" s="323" t="n">
        <v>13638</v>
      </c>
      <c r="L54" s="323" t="n">
        <v>13190</v>
      </c>
      <c r="M54" s="324" t="n">
        <v>11678</v>
      </c>
      <c r="N54" s="324" t="n">
        <v>13263</v>
      </c>
      <c r="O54" s="321" t="n">
        <v>13916</v>
      </c>
      <c r="P54" s="321" t="n">
        <v>14317</v>
      </c>
      <c r="Q54" s="321" t="n">
        <v>13315</v>
      </c>
      <c r="R54" s="321" t="n">
        <v>13477</v>
      </c>
      <c r="S54" s="321" t="n">
        <v>14973.671</v>
      </c>
      <c r="T54" s="324" t="n">
        <v>15948.907</v>
      </c>
      <c r="U54" s="322" t="n">
        <v>32</v>
      </c>
    </row>
    <row r="55" customFormat="false" ht="20.1" hidden="false" customHeight="true" outlineLevel="0" collapsed="false">
      <c r="A55" s="322" t="n">
        <v>33</v>
      </c>
      <c r="B55" s="122" t="s">
        <v>370</v>
      </c>
      <c r="C55" s="323" t="n">
        <v>19645</v>
      </c>
      <c r="D55" s="323" t="n">
        <v>26638</v>
      </c>
      <c r="E55" s="323" t="n">
        <v>32550</v>
      </c>
      <c r="F55" s="323" t="n">
        <v>33523</v>
      </c>
      <c r="G55" s="323" t="n">
        <v>34032</v>
      </c>
      <c r="H55" s="323" t="n">
        <v>36271</v>
      </c>
      <c r="I55" s="323" t="n">
        <v>38098</v>
      </c>
      <c r="J55" s="323" t="n">
        <v>41856</v>
      </c>
      <c r="K55" s="323" t="n">
        <v>43291</v>
      </c>
      <c r="L55" s="323" t="n">
        <v>45073</v>
      </c>
      <c r="M55" s="324" t="n">
        <v>49876</v>
      </c>
      <c r="N55" s="324" t="n">
        <v>54004</v>
      </c>
      <c r="O55" s="321" t="n">
        <v>57233</v>
      </c>
      <c r="P55" s="321" t="n">
        <v>54948</v>
      </c>
      <c r="Q55" s="321" t="n">
        <v>55559</v>
      </c>
      <c r="R55" s="321" t="n">
        <v>57434</v>
      </c>
      <c r="S55" s="321" t="n">
        <v>59640.462</v>
      </c>
      <c r="T55" s="324" t="n">
        <v>64469.305</v>
      </c>
      <c r="U55" s="322" t="n">
        <v>33</v>
      </c>
    </row>
    <row r="56" customFormat="false" ht="20.1" hidden="false" customHeight="true" outlineLevel="0" collapsed="false">
      <c r="A56" s="322" t="n">
        <v>34</v>
      </c>
      <c r="B56" s="122" t="s">
        <v>371</v>
      </c>
      <c r="C56" s="323" t="n">
        <v>36679</v>
      </c>
      <c r="D56" s="323" t="n">
        <v>47010</v>
      </c>
      <c r="E56" s="323" t="n">
        <v>53947</v>
      </c>
      <c r="F56" s="323" t="n">
        <v>60176</v>
      </c>
      <c r="G56" s="323" t="n">
        <v>61310</v>
      </c>
      <c r="H56" s="323" t="n">
        <v>62820</v>
      </c>
      <c r="I56" s="323" t="n">
        <v>69814</v>
      </c>
      <c r="J56" s="323" t="n">
        <v>69725</v>
      </c>
      <c r="K56" s="323" t="n">
        <v>75247</v>
      </c>
      <c r="L56" s="323" t="n">
        <v>75650</v>
      </c>
      <c r="M56" s="324" t="n">
        <v>74535</v>
      </c>
      <c r="N56" s="324" t="n">
        <v>79988</v>
      </c>
      <c r="O56" s="321" t="n">
        <v>86235</v>
      </c>
      <c r="P56" s="321" t="n">
        <v>84322</v>
      </c>
      <c r="Q56" s="321" t="n">
        <v>87201</v>
      </c>
      <c r="R56" s="321" t="n">
        <v>88818</v>
      </c>
      <c r="S56" s="321" t="n">
        <v>98879.146</v>
      </c>
      <c r="T56" s="324" t="n">
        <v>104886.674</v>
      </c>
      <c r="U56" s="322" t="n">
        <v>34</v>
      </c>
    </row>
    <row r="57" customFormat="false" ht="20.1" hidden="false" customHeight="true" outlineLevel="0" collapsed="false">
      <c r="A57" s="322" t="n">
        <v>35</v>
      </c>
      <c r="B57" s="122" t="s">
        <v>132</v>
      </c>
      <c r="C57" s="323" t="n">
        <v>5396</v>
      </c>
      <c r="D57" s="323" t="n">
        <v>16768</v>
      </c>
      <c r="E57" s="323" t="n">
        <v>25173</v>
      </c>
      <c r="F57" s="323" t="n">
        <v>8861</v>
      </c>
      <c r="G57" s="323" t="n">
        <v>5363</v>
      </c>
      <c r="H57" s="323" t="n">
        <v>5898</v>
      </c>
      <c r="I57" s="323" t="n">
        <v>6387</v>
      </c>
      <c r="J57" s="323" t="n">
        <v>13234</v>
      </c>
      <c r="K57" s="323" t="n">
        <v>9625</v>
      </c>
      <c r="L57" s="323" t="n">
        <v>6448</v>
      </c>
      <c r="M57" s="324" t="n">
        <v>6277</v>
      </c>
      <c r="N57" s="324" t="n">
        <v>6245</v>
      </c>
      <c r="O57" s="321" t="n">
        <v>5589</v>
      </c>
      <c r="P57" s="321" t="n">
        <v>5386</v>
      </c>
      <c r="Q57" s="321" t="n">
        <v>4620</v>
      </c>
      <c r="R57" s="321" t="n">
        <v>5883</v>
      </c>
      <c r="S57" s="321" t="n">
        <v>6291.198</v>
      </c>
      <c r="T57" s="324" t="n">
        <v>7103.975</v>
      </c>
      <c r="U57" s="322" t="n">
        <v>35</v>
      </c>
    </row>
    <row r="58" customFormat="false" ht="20.1" hidden="false" customHeight="true" outlineLevel="0" collapsed="false">
      <c r="A58" s="322" t="n">
        <v>36</v>
      </c>
      <c r="B58" s="122" t="s">
        <v>372</v>
      </c>
      <c r="C58" s="323" t="n">
        <v>6805</v>
      </c>
      <c r="D58" s="323" t="n">
        <v>17865</v>
      </c>
      <c r="E58" s="323" t="n">
        <v>22519</v>
      </c>
      <c r="F58" s="323" t="n">
        <v>72988</v>
      </c>
      <c r="G58" s="323" t="n">
        <v>88897</v>
      </c>
      <c r="H58" s="323" t="n">
        <v>83594</v>
      </c>
      <c r="I58" s="323" t="n">
        <v>73905</v>
      </c>
      <c r="J58" s="323" t="n">
        <v>73524</v>
      </c>
      <c r="K58" s="323" t="n">
        <v>69050</v>
      </c>
      <c r="L58" s="323" t="n">
        <v>12197</v>
      </c>
      <c r="M58" s="324" t="n">
        <v>11642</v>
      </c>
      <c r="N58" s="324" t="n">
        <v>12114</v>
      </c>
      <c r="O58" s="321" t="n">
        <v>18200</v>
      </c>
      <c r="P58" s="321" t="n">
        <v>22725</v>
      </c>
      <c r="Q58" s="321" t="n">
        <v>19891</v>
      </c>
      <c r="R58" s="321" t="n">
        <v>14305</v>
      </c>
      <c r="S58" s="321" t="n">
        <v>12775.025</v>
      </c>
      <c r="T58" s="324" t="n">
        <v>9885.823</v>
      </c>
      <c r="U58" s="322" t="n">
        <v>36</v>
      </c>
    </row>
    <row r="59" customFormat="false" ht="20.1" hidden="false" customHeight="true" outlineLevel="0" collapsed="false">
      <c r="A59" s="322" t="n">
        <v>37</v>
      </c>
      <c r="B59" s="131" t="s">
        <v>373</v>
      </c>
      <c r="C59" s="323" t="n">
        <v>0</v>
      </c>
      <c r="D59" s="323" t="n">
        <v>0</v>
      </c>
      <c r="E59" s="323" t="n">
        <v>0</v>
      </c>
      <c r="F59" s="323" t="n">
        <v>0</v>
      </c>
      <c r="G59" s="323" t="n">
        <v>0</v>
      </c>
      <c r="H59" s="323" t="n">
        <v>0</v>
      </c>
      <c r="I59" s="323" t="n">
        <v>0</v>
      </c>
      <c r="J59" s="323" t="n">
        <v>0</v>
      </c>
      <c r="K59" s="323" t="n">
        <v>0</v>
      </c>
      <c r="L59" s="323" t="n">
        <v>0</v>
      </c>
      <c r="M59" s="324"/>
      <c r="N59" s="321"/>
      <c r="O59" s="321"/>
      <c r="P59" s="321"/>
      <c r="Q59" s="321"/>
      <c r="R59" s="321"/>
      <c r="S59" s="321"/>
      <c r="T59" s="321"/>
      <c r="U59" s="326"/>
    </row>
    <row r="60" customFormat="false" ht="20.1" hidden="false" customHeight="true" outlineLevel="0" collapsed="false">
      <c r="B60" s="122" t="s">
        <v>374</v>
      </c>
      <c r="C60" s="323" t="n">
        <v>54829</v>
      </c>
      <c r="D60" s="323" t="n">
        <v>98225</v>
      </c>
      <c r="E60" s="323" t="n">
        <v>103241</v>
      </c>
      <c r="F60" s="323" t="n">
        <v>129217</v>
      </c>
      <c r="G60" s="323" t="n">
        <v>188838</v>
      </c>
      <c r="H60" s="323" t="n">
        <v>225404</v>
      </c>
      <c r="I60" s="323" t="n">
        <v>110726</v>
      </c>
      <c r="J60" s="323" t="n">
        <v>141197</v>
      </c>
      <c r="K60" s="323" t="n">
        <v>145504</v>
      </c>
      <c r="L60" s="323" t="n">
        <v>142234</v>
      </c>
      <c r="M60" s="324" t="n">
        <v>172982</v>
      </c>
      <c r="N60" s="324" t="n">
        <v>173738</v>
      </c>
      <c r="O60" s="321" t="n">
        <v>154573</v>
      </c>
      <c r="P60" s="321" t="n">
        <v>144473</v>
      </c>
      <c r="Q60" s="321" t="n">
        <v>199805</v>
      </c>
      <c r="R60" s="321" t="n">
        <v>162354</v>
      </c>
      <c r="S60" s="321" t="n">
        <v>152165.351</v>
      </c>
      <c r="T60" s="324" t="n">
        <v>188601.881</v>
      </c>
      <c r="U60" s="322" t="n">
        <v>37</v>
      </c>
    </row>
    <row r="61" customFormat="false" ht="20.1" hidden="false" customHeight="true" outlineLevel="0" collapsed="false">
      <c r="A61" s="322" t="n">
        <v>38</v>
      </c>
      <c r="B61" s="122" t="s">
        <v>375</v>
      </c>
      <c r="C61" s="323" t="n">
        <v>3386415</v>
      </c>
      <c r="D61" s="323" t="n">
        <v>4106391</v>
      </c>
      <c r="E61" s="323" t="n">
        <v>4590821</v>
      </c>
      <c r="F61" s="323" t="n">
        <v>5059595</v>
      </c>
      <c r="G61" s="323" t="n">
        <v>5253555</v>
      </c>
      <c r="H61" s="323" t="n">
        <v>5488081</v>
      </c>
      <c r="I61" s="323" t="n">
        <v>5843992</v>
      </c>
      <c r="J61" s="323" t="n">
        <v>6120137</v>
      </c>
      <c r="K61" s="323" t="n">
        <v>6317540</v>
      </c>
      <c r="L61" s="323" t="n">
        <v>6577397</v>
      </c>
      <c r="M61" s="324" t="n">
        <v>6910595</v>
      </c>
      <c r="N61" s="324" t="n">
        <v>6986982</v>
      </c>
      <c r="O61" s="324" t="n">
        <v>7281994</v>
      </c>
      <c r="P61" s="324" t="n">
        <v>7366798</v>
      </c>
      <c r="Q61" s="324" t="n">
        <v>7492948</v>
      </c>
      <c r="R61" s="324" t="n">
        <v>8255575</v>
      </c>
      <c r="S61" s="324" t="n">
        <v>8661538.692</v>
      </c>
      <c r="T61" s="324" t="n">
        <v>9559235.556</v>
      </c>
      <c r="U61" s="322" t="n">
        <v>38</v>
      </c>
    </row>
    <row r="62" customFormat="false" ht="20.1" hidden="false" customHeight="true" outlineLevel="0" collapsed="false">
      <c r="A62" s="322" t="n">
        <v>39</v>
      </c>
      <c r="B62" s="122" t="s">
        <v>376</v>
      </c>
      <c r="C62" s="323" t="n">
        <v>295897</v>
      </c>
      <c r="D62" s="323" t="n">
        <v>346415</v>
      </c>
      <c r="E62" s="323" t="n">
        <v>364889</v>
      </c>
      <c r="F62" s="323" t="n">
        <v>444033</v>
      </c>
      <c r="G62" s="323" t="n">
        <v>415167</v>
      </c>
      <c r="H62" s="323" t="n">
        <v>440648</v>
      </c>
      <c r="I62" s="323" t="n">
        <v>454962</v>
      </c>
      <c r="J62" s="323" t="n">
        <v>528928</v>
      </c>
      <c r="K62" s="323" t="n">
        <v>526969</v>
      </c>
      <c r="L62" s="323" t="n">
        <v>495404</v>
      </c>
      <c r="M62" s="324" t="n">
        <v>524461</v>
      </c>
      <c r="N62" s="324" t="n">
        <v>569167</v>
      </c>
      <c r="O62" s="321" t="n">
        <v>571710</v>
      </c>
      <c r="P62" s="321" t="n">
        <v>567406</v>
      </c>
      <c r="Q62" s="321" t="n">
        <v>533354</v>
      </c>
      <c r="R62" s="321" t="n">
        <v>617556</v>
      </c>
      <c r="S62" s="321" t="n">
        <v>610469.898</v>
      </c>
      <c r="T62" s="321" t="n">
        <v>667421.544</v>
      </c>
      <c r="U62" s="322" t="n">
        <v>39</v>
      </c>
    </row>
    <row r="63" customFormat="false" ht="20.1" hidden="false" customHeight="true" outlineLevel="0" collapsed="false">
      <c r="A63" s="322" t="n">
        <v>40</v>
      </c>
      <c r="B63" s="122" t="s">
        <v>377</v>
      </c>
      <c r="C63" s="323" t="n">
        <v>3090518</v>
      </c>
      <c r="D63" s="323" t="n">
        <v>3759976</v>
      </c>
      <c r="E63" s="323" t="n">
        <v>4225933</v>
      </c>
      <c r="F63" s="323" t="n">
        <v>4615561</v>
      </c>
      <c r="G63" s="323" t="n">
        <v>4838388</v>
      </c>
      <c r="H63" s="323" t="n">
        <v>5047433</v>
      </c>
      <c r="I63" s="323" t="n">
        <v>5389030</v>
      </c>
      <c r="J63" s="323" t="n">
        <v>5591209</v>
      </c>
      <c r="K63" s="323" t="n">
        <v>5790571</v>
      </c>
      <c r="L63" s="323" t="n">
        <v>6081993</v>
      </c>
      <c r="M63" s="324" t="n">
        <v>6386134</v>
      </c>
      <c r="N63" s="324" t="n">
        <v>6417815</v>
      </c>
      <c r="O63" s="324" t="n">
        <v>6710284</v>
      </c>
      <c r="P63" s="324" t="n">
        <v>6799392</v>
      </c>
      <c r="Q63" s="324" t="n">
        <v>6959595</v>
      </c>
      <c r="R63" s="324" t="n">
        <v>7638020</v>
      </c>
      <c r="S63" s="324" t="n">
        <v>8051068.794</v>
      </c>
      <c r="T63" s="324" t="n">
        <v>8891814.012</v>
      </c>
      <c r="U63" s="322" t="n">
        <v>40</v>
      </c>
    </row>
    <row r="64" customFormat="false" ht="10.5" hidden="false" customHeight="true" outlineLevel="0" collapsed="false">
      <c r="C64" s="330"/>
      <c r="D64" s="320"/>
      <c r="E64" s="320"/>
      <c r="F64" s="320"/>
      <c r="G64" s="320"/>
      <c r="H64" s="320"/>
      <c r="I64" s="320"/>
      <c r="J64" s="320"/>
      <c r="K64" s="320"/>
      <c r="L64" s="320"/>
      <c r="M64" s="320"/>
      <c r="N64" s="320"/>
      <c r="O64" s="331"/>
      <c r="P64" s="331"/>
      <c r="Q64" s="331"/>
      <c r="R64" s="331"/>
      <c r="S64" s="331"/>
      <c r="T64" s="331"/>
    </row>
    <row r="65" customFormat="false" ht="18.75" hidden="false" customHeight="true" outlineLevel="0" collapsed="false">
      <c r="B65" s="312" t="s">
        <v>378</v>
      </c>
      <c r="C65" s="332"/>
      <c r="D65" s="330"/>
      <c r="E65" s="330"/>
      <c r="F65" s="330"/>
      <c r="G65" s="330"/>
      <c r="H65" s="330"/>
      <c r="I65" s="330"/>
      <c r="J65" s="330"/>
      <c r="K65" s="330"/>
      <c r="L65" s="330"/>
      <c r="M65" s="330"/>
      <c r="N65" s="330"/>
    </row>
    <row r="66" customFormat="false" ht="12.75" hidden="false" customHeight="true" outlineLevel="0" collapsed="false">
      <c r="B66" s="333" t="s">
        <v>379</v>
      </c>
      <c r="C66" s="333"/>
      <c r="D66" s="332"/>
      <c r="E66" s="332"/>
      <c r="F66" s="332"/>
      <c r="G66" s="332"/>
      <c r="H66" s="332"/>
      <c r="I66" s="332"/>
      <c r="J66" s="332"/>
      <c r="K66" s="332"/>
      <c r="L66" s="332"/>
      <c r="M66" s="332"/>
      <c r="N66" s="332"/>
    </row>
    <row r="67" customFormat="false" ht="10.5" hidden="false" customHeight="true" outlineLevel="0" collapsed="false">
      <c r="D67" s="332"/>
      <c r="E67" s="332"/>
      <c r="F67" s="332"/>
      <c r="G67" s="332"/>
      <c r="H67" s="332"/>
      <c r="I67" s="332"/>
      <c r="J67" s="332"/>
      <c r="K67" s="332"/>
      <c r="L67" s="332"/>
      <c r="M67" s="332"/>
      <c r="N67" s="332"/>
    </row>
  </sheetData>
  <mergeCells count="32">
    <mergeCell ref="A1:B1"/>
    <mergeCell ref="J1:K1"/>
    <mergeCell ref="A2:B2"/>
    <mergeCell ref="J2:R2"/>
    <mergeCell ref="A3:F3"/>
    <mergeCell ref="J3:S3"/>
    <mergeCell ref="A4:D4"/>
    <mergeCell ref="J4:S4"/>
    <mergeCell ref="A5:B5"/>
    <mergeCell ref="J5:K5"/>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B66:C66"/>
  </mergeCells>
  <printOptions headings="false" gridLines="false" gridLinesSet="true" horizontalCentered="false" verticalCentered="false"/>
  <pageMargins left="0.590277777777778" right="0.590277777777778" top="0.39375" bottom="0.709027777777778" header="0.511811023622047" footer="0.433333333333333"/>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0.5" zeroHeight="false" outlineLevelRow="0" outlineLevelCol="0"/>
  <cols>
    <col collapsed="false" customWidth="true" hidden="false" outlineLevel="0" max="1" min="1" style="311" width="4.85"/>
    <col collapsed="false" customWidth="true" hidden="false" outlineLevel="0" max="2" min="2" style="312" width="38.85"/>
    <col collapsed="false" customWidth="true" hidden="false" outlineLevel="0" max="8" min="3" style="165" width="10.99"/>
    <col collapsed="false" customWidth="false" hidden="false" outlineLevel="0" max="257" min="9" style="76" width="11.42"/>
  </cols>
  <sheetData>
    <row r="1" customFormat="false" ht="12" hidden="false" customHeight="true" outlineLevel="0" collapsed="false">
      <c r="A1" s="115" t="s">
        <v>24</v>
      </c>
      <c r="B1" s="115"/>
      <c r="G1" s="76"/>
    </row>
    <row r="2" customFormat="false" ht="12" hidden="false" customHeight="true" outlineLevel="0" collapsed="false">
      <c r="A2" s="115" t="s">
        <v>74</v>
      </c>
      <c r="B2" s="115"/>
      <c r="G2" s="76"/>
    </row>
    <row r="3" customFormat="false" ht="12" hidden="false" customHeight="true" outlineLevel="0" collapsed="false">
      <c r="A3" s="115" t="s">
        <v>338</v>
      </c>
      <c r="B3" s="115"/>
      <c r="C3" s="115"/>
      <c r="D3" s="115"/>
      <c r="E3" s="115"/>
      <c r="F3" s="115"/>
      <c r="G3" s="76"/>
    </row>
    <row r="4" customFormat="false" ht="12" hidden="false" customHeight="true" outlineLevel="0" collapsed="false">
      <c r="A4" s="115" t="s">
        <v>380</v>
      </c>
      <c r="B4" s="115"/>
      <c r="C4" s="115"/>
      <c r="D4" s="115"/>
      <c r="G4" s="76"/>
    </row>
    <row r="5" customFormat="false" ht="12" hidden="false" customHeight="true" outlineLevel="0" collapsed="false">
      <c r="A5" s="115" t="s">
        <v>95</v>
      </c>
      <c r="B5" s="115"/>
      <c r="G5" s="76"/>
    </row>
    <row r="6" customFormat="false" ht="6.75" hidden="false" customHeight="true" outlineLevel="0" collapsed="false">
      <c r="A6" s="76"/>
      <c r="B6" s="76"/>
      <c r="C6" s="76"/>
      <c r="D6" s="76"/>
      <c r="G6" s="76"/>
    </row>
    <row r="7" customFormat="false" ht="6.75" hidden="false" customHeight="true" outlineLevel="0" collapsed="false">
      <c r="G7" s="76"/>
    </row>
    <row r="8" customFormat="false" ht="6.75" hidden="false" customHeight="true" outlineLevel="0" collapsed="false">
      <c r="C8" s="313"/>
      <c r="G8" s="76"/>
    </row>
    <row r="9" customFormat="false" ht="10.5" hidden="false" customHeight="true" outlineLevel="0" collapsed="false">
      <c r="B9" s="334"/>
      <c r="C9" s="331"/>
      <c r="D9" s="331"/>
      <c r="E9" s="331"/>
      <c r="F9" s="331"/>
      <c r="G9" s="331"/>
      <c r="H9" s="331"/>
    </row>
    <row r="10" s="117" customFormat="true" ht="10.5" hidden="false" customHeight="true" outlineLevel="0" collapsed="false">
      <c r="A10" s="314" t="s">
        <v>340</v>
      </c>
      <c r="B10" s="335" t="s">
        <v>381</v>
      </c>
      <c r="C10" s="119" t="s">
        <v>382</v>
      </c>
      <c r="D10" s="119" t="s">
        <v>383</v>
      </c>
      <c r="E10" s="119" t="s">
        <v>384</v>
      </c>
      <c r="F10" s="119" t="s">
        <v>385</v>
      </c>
      <c r="G10" s="119" t="s">
        <v>386</v>
      </c>
      <c r="H10" s="120" t="s">
        <v>387</v>
      </c>
    </row>
    <row r="11" s="117" customFormat="true" ht="10.5" hidden="false" customHeight="true" outlineLevel="0" collapsed="false">
      <c r="A11" s="314"/>
      <c r="B11" s="335"/>
      <c r="C11" s="119"/>
      <c r="D11" s="119"/>
      <c r="E11" s="119"/>
      <c r="F11" s="119"/>
      <c r="G11" s="119"/>
      <c r="H11" s="120"/>
    </row>
    <row r="12" s="117" customFormat="true" ht="10.5" hidden="false" customHeight="true" outlineLevel="0" collapsed="false">
      <c r="A12" s="314"/>
      <c r="B12" s="335"/>
      <c r="C12" s="119"/>
      <c r="D12" s="119"/>
      <c r="E12" s="119"/>
      <c r="F12" s="119"/>
      <c r="G12" s="119"/>
      <c r="H12" s="120"/>
    </row>
    <row r="13" s="117" customFormat="true" ht="10.5" hidden="false" customHeight="true" outlineLevel="0" collapsed="false">
      <c r="A13" s="314"/>
      <c r="B13" s="335"/>
      <c r="C13" s="119"/>
      <c r="D13" s="119"/>
      <c r="E13" s="119"/>
      <c r="F13" s="119"/>
      <c r="G13" s="119"/>
      <c r="H13" s="120"/>
    </row>
    <row r="14" s="117" customFormat="true" ht="18.75" hidden="false" customHeight="true" outlineLevel="0" collapsed="false">
      <c r="A14" s="314"/>
      <c r="B14" s="335"/>
      <c r="C14" s="119"/>
      <c r="D14" s="119"/>
      <c r="E14" s="119"/>
      <c r="F14" s="119"/>
      <c r="G14" s="119"/>
      <c r="H14" s="120"/>
    </row>
    <row r="15" customFormat="false" ht="21" hidden="false" customHeight="true" outlineLevel="0" collapsed="false">
      <c r="A15" s="336"/>
      <c r="B15" s="337" t="s">
        <v>84</v>
      </c>
      <c r="C15" s="319"/>
      <c r="D15" s="320"/>
      <c r="E15" s="320"/>
      <c r="F15" s="320"/>
      <c r="G15" s="320"/>
      <c r="H15" s="320"/>
    </row>
    <row r="16" customFormat="false" ht="16.5" hidden="false" customHeight="true" outlineLevel="0" collapsed="false">
      <c r="A16" s="338" t="n">
        <v>1</v>
      </c>
      <c r="B16" s="339" t="s">
        <v>154</v>
      </c>
      <c r="C16" s="340" t="n">
        <v>529820</v>
      </c>
      <c r="D16" s="340" t="n">
        <v>528923</v>
      </c>
      <c r="E16" s="340" t="n">
        <v>582347</v>
      </c>
      <c r="F16" s="340" t="n">
        <v>597362</v>
      </c>
      <c r="G16" s="340" t="n">
        <v>637108</v>
      </c>
      <c r="H16" s="340" t="n">
        <v>624783</v>
      </c>
    </row>
    <row r="17" customFormat="false" ht="16.5" hidden="false" customHeight="true" outlineLevel="0" collapsed="false">
      <c r="A17" s="338" t="n">
        <v>2</v>
      </c>
      <c r="B17" s="339" t="s">
        <v>108</v>
      </c>
      <c r="C17" s="340" t="n">
        <v>309763</v>
      </c>
      <c r="D17" s="340" t="n">
        <v>319384</v>
      </c>
      <c r="E17" s="340" t="n">
        <v>363576</v>
      </c>
      <c r="F17" s="340" t="n">
        <v>358565</v>
      </c>
      <c r="G17" s="340" t="n">
        <v>391286</v>
      </c>
      <c r="H17" s="340" t="n">
        <v>382476</v>
      </c>
    </row>
    <row r="18" customFormat="false" ht="16.5" hidden="false" customHeight="true" outlineLevel="0" collapsed="false">
      <c r="A18" s="338" t="n">
        <v>3</v>
      </c>
      <c r="B18" s="337" t="s">
        <v>109</v>
      </c>
      <c r="C18" s="340"/>
      <c r="D18" s="340"/>
      <c r="E18" s="340"/>
      <c r="F18" s="340"/>
      <c r="G18" s="340"/>
      <c r="H18" s="340"/>
    </row>
    <row r="19" customFormat="false" ht="12" hidden="false" customHeight="true" outlineLevel="0" collapsed="false">
      <c r="A19" s="338"/>
      <c r="B19" s="339" t="s">
        <v>244</v>
      </c>
      <c r="C19" s="340" t="n">
        <v>381722</v>
      </c>
      <c r="D19" s="340" t="n">
        <v>394205</v>
      </c>
      <c r="E19" s="340" t="n">
        <v>446996</v>
      </c>
      <c r="F19" s="340" t="n">
        <v>491765</v>
      </c>
      <c r="G19" s="340" t="n">
        <v>530939</v>
      </c>
      <c r="H19" s="340" t="n">
        <v>563434</v>
      </c>
    </row>
    <row r="20" customFormat="false" ht="13.5" hidden="false" customHeight="true" outlineLevel="0" collapsed="false">
      <c r="A20" s="338"/>
      <c r="B20" s="337" t="s">
        <v>245</v>
      </c>
      <c r="C20" s="340"/>
      <c r="D20" s="340"/>
      <c r="E20" s="340"/>
      <c r="F20" s="340"/>
      <c r="G20" s="340"/>
      <c r="H20" s="340"/>
    </row>
    <row r="21" customFormat="false" ht="16.5" hidden="false" customHeight="true" outlineLevel="0" collapsed="false">
      <c r="A21" s="338" t="n">
        <v>4</v>
      </c>
      <c r="B21" s="337" t="s">
        <v>246</v>
      </c>
      <c r="C21" s="340"/>
      <c r="D21" s="340"/>
      <c r="E21" s="340"/>
      <c r="F21" s="340"/>
      <c r="G21" s="340"/>
      <c r="H21" s="340"/>
    </row>
    <row r="22" customFormat="false" ht="12" hidden="false" customHeight="true" outlineLevel="0" collapsed="false">
      <c r="A22" s="338"/>
      <c r="B22" s="341" t="s">
        <v>247</v>
      </c>
      <c r="C22" s="340" t="n">
        <v>155894</v>
      </c>
      <c r="D22" s="340" t="n">
        <v>169164</v>
      </c>
      <c r="E22" s="340" t="n">
        <v>197611</v>
      </c>
      <c r="F22" s="340" t="n">
        <v>234289</v>
      </c>
      <c r="G22" s="340" t="n">
        <v>266108</v>
      </c>
      <c r="H22" s="340" t="n">
        <v>285399</v>
      </c>
    </row>
    <row r="23" customFormat="false" ht="16.5" hidden="false" customHeight="true" outlineLevel="0" collapsed="false">
      <c r="A23" s="338" t="n">
        <v>5</v>
      </c>
      <c r="B23" s="337" t="s">
        <v>248</v>
      </c>
      <c r="C23" s="340"/>
      <c r="D23" s="340"/>
      <c r="E23" s="340"/>
      <c r="F23" s="340"/>
      <c r="G23" s="340"/>
      <c r="H23" s="340"/>
    </row>
    <row r="24" customFormat="false" ht="12" hidden="false" customHeight="true" outlineLevel="0" collapsed="false">
      <c r="A24" s="338"/>
      <c r="B24" s="341" t="s">
        <v>249</v>
      </c>
      <c r="C24" s="340" t="n">
        <v>1853277</v>
      </c>
      <c r="D24" s="340" t="n">
        <v>2115777</v>
      </c>
      <c r="E24" s="340" t="n">
        <v>2291432</v>
      </c>
      <c r="F24" s="340" t="n">
        <v>2121587</v>
      </c>
      <c r="G24" s="340" t="n">
        <v>2568085</v>
      </c>
      <c r="H24" s="340" t="n">
        <v>2796283</v>
      </c>
    </row>
    <row r="25" customFormat="false" ht="16.5" hidden="false" customHeight="true" outlineLevel="0" collapsed="false">
      <c r="A25" s="338" t="n">
        <v>6</v>
      </c>
      <c r="B25" s="342" t="s">
        <v>250</v>
      </c>
      <c r="C25" s="343" t="n">
        <v>1513723</v>
      </c>
      <c r="D25" s="343" t="n">
        <v>1664606</v>
      </c>
      <c r="E25" s="343" t="n">
        <v>1748799</v>
      </c>
      <c r="F25" s="343" t="n">
        <v>1483258</v>
      </c>
      <c r="G25" s="343" t="n">
        <v>1825261</v>
      </c>
      <c r="H25" s="340" t="n">
        <v>1919970</v>
      </c>
    </row>
    <row r="26" customFormat="false" ht="12" hidden="false" customHeight="true" outlineLevel="0" collapsed="false">
      <c r="A26" s="338"/>
      <c r="B26" s="337" t="s">
        <v>245</v>
      </c>
      <c r="C26" s="343"/>
      <c r="D26" s="343"/>
      <c r="E26" s="343"/>
      <c r="F26" s="343"/>
      <c r="G26" s="343"/>
      <c r="H26" s="340"/>
    </row>
    <row r="27" customFormat="false" ht="16.5" hidden="false" customHeight="true" outlineLevel="0" collapsed="false">
      <c r="A27" s="338" t="n">
        <v>7</v>
      </c>
      <c r="B27" s="341" t="s">
        <v>251</v>
      </c>
      <c r="C27" s="340" t="n">
        <v>42026</v>
      </c>
      <c r="D27" s="340" t="n">
        <v>41372</v>
      </c>
      <c r="E27" s="340" t="n">
        <v>44592</v>
      </c>
      <c r="F27" s="340" t="n">
        <v>50387</v>
      </c>
      <c r="G27" s="340" t="n">
        <v>90517</v>
      </c>
      <c r="H27" s="340" t="n">
        <v>94122</v>
      </c>
    </row>
    <row r="28" customFormat="false" ht="16.5" hidden="false" customHeight="true" outlineLevel="0" collapsed="false">
      <c r="A28" s="338" t="n">
        <v>8</v>
      </c>
      <c r="B28" s="342" t="s">
        <v>252</v>
      </c>
      <c r="C28" s="340" t="n">
        <v>339554</v>
      </c>
      <c r="D28" s="340" t="n">
        <v>451171</v>
      </c>
      <c r="E28" s="340" t="n">
        <v>542633</v>
      </c>
      <c r="F28" s="340" t="n">
        <v>638330</v>
      </c>
      <c r="G28" s="340" t="n">
        <v>742824</v>
      </c>
      <c r="H28" s="340" t="n">
        <v>876314</v>
      </c>
    </row>
    <row r="29" customFormat="false" ht="16.5" hidden="false" customHeight="true" outlineLevel="0" collapsed="false">
      <c r="A29" s="338" t="n">
        <v>9</v>
      </c>
      <c r="B29" s="339" t="s">
        <v>165</v>
      </c>
      <c r="C29" s="340" t="n">
        <v>5534050</v>
      </c>
      <c r="D29" s="340" t="n">
        <v>5796905</v>
      </c>
      <c r="E29" s="340" t="n">
        <v>6001004</v>
      </c>
      <c r="F29" s="340" t="n">
        <v>6234803</v>
      </c>
      <c r="G29" s="340" t="n">
        <v>6520779</v>
      </c>
      <c r="H29" s="340" t="n">
        <v>6839268</v>
      </c>
    </row>
    <row r="30" customFormat="false" ht="16.5" hidden="false" customHeight="true" outlineLevel="0" collapsed="false">
      <c r="A30" s="338" t="n">
        <v>10</v>
      </c>
      <c r="B30" s="339" t="s">
        <v>253</v>
      </c>
      <c r="C30" s="340" t="n">
        <v>289280</v>
      </c>
      <c r="D30" s="340" t="n">
        <v>314220</v>
      </c>
      <c r="E30" s="340" t="n">
        <v>341025</v>
      </c>
      <c r="F30" s="340" t="n">
        <v>351178</v>
      </c>
      <c r="G30" s="340" t="n">
        <v>354675</v>
      </c>
      <c r="H30" s="340" t="n">
        <v>382611</v>
      </c>
    </row>
    <row r="31" customFormat="false" ht="16.5" hidden="false" customHeight="true" outlineLevel="0" collapsed="false">
      <c r="A31" s="338" t="n">
        <v>11</v>
      </c>
      <c r="B31" s="341" t="s">
        <v>254</v>
      </c>
      <c r="C31" s="340" t="n">
        <v>67467</v>
      </c>
      <c r="D31" s="340" t="n">
        <v>67640</v>
      </c>
      <c r="E31" s="340" t="n">
        <v>70521</v>
      </c>
      <c r="F31" s="340" t="n">
        <v>67318</v>
      </c>
      <c r="G31" s="340" t="n">
        <v>72450</v>
      </c>
      <c r="H31" s="340" t="n">
        <v>73900</v>
      </c>
    </row>
    <row r="32" customFormat="false" ht="16.5" hidden="false" customHeight="true" outlineLevel="0" collapsed="false">
      <c r="A32" s="338" t="n">
        <v>12</v>
      </c>
      <c r="B32" s="341" t="s">
        <v>255</v>
      </c>
      <c r="C32" s="340" t="n">
        <v>79415</v>
      </c>
      <c r="D32" s="340" t="n">
        <v>83631</v>
      </c>
      <c r="E32" s="340" t="n">
        <v>86283</v>
      </c>
      <c r="F32" s="340" t="n">
        <v>89044</v>
      </c>
      <c r="G32" s="340" t="n">
        <v>89924</v>
      </c>
      <c r="H32" s="340" t="n">
        <v>92644</v>
      </c>
    </row>
    <row r="33" customFormat="false" ht="16.5" hidden="false" customHeight="true" outlineLevel="0" collapsed="false">
      <c r="A33" s="338" t="n">
        <v>13</v>
      </c>
      <c r="B33" s="341" t="s">
        <v>256</v>
      </c>
      <c r="C33" s="340" t="n">
        <v>210649</v>
      </c>
      <c r="D33" s="340" t="n">
        <v>224299</v>
      </c>
      <c r="E33" s="340" t="n">
        <v>229810</v>
      </c>
      <c r="F33" s="340" t="n">
        <v>234757</v>
      </c>
      <c r="G33" s="340" t="n">
        <v>244415</v>
      </c>
      <c r="H33" s="340" t="n">
        <v>250566</v>
      </c>
    </row>
    <row r="34" customFormat="false" ht="16.5" hidden="false" customHeight="true" outlineLevel="0" collapsed="false">
      <c r="A34" s="338" t="n">
        <v>14</v>
      </c>
      <c r="B34" s="341" t="s">
        <v>257</v>
      </c>
      <c r="C34" s="340" t="n">
        <v>679225</v>
      </c>
      <c r="D34" s="340" t="n">
        <v>728811</v>
      </c>
      <c r="E34" s="340" t="n">
        <v>741432</v>
      </c>
      <c r="F34" s="340" t="n">
        <v>758784</v>
      </c>
      <c r="G34" s="340" t="n">
        <v>785269</v>
      </c>
      <c r="H34" s="340" t="n">
        <v>814039</v>
      </c>
    </row>
    <row r="35" customFormat="false" ht="16.5" hidden="false" customHeight="true" outlineLevel="0" collapsed="false">
      <c r="A35" s="338" t="n">
        <v>15</v>
      </c>
      <c r="B35" s="341" t="s">
        <v>258</v>
      </c>
      <c r="C35" s="340" t="n">
        <v>428178</v>
      </c>
      <c r="D35" s="340" t="n">
        <v>436966</v>
      </c>
      <c r="E35" s="340" t="n">
        <v>434653</v>
      </c>
      <c r="F35" s="340" t="n">
        <v>438377</v>
      </c>
      <c r="G35" s="340" t="n">
        <v>440386</v>
      </c>
      <c r="H35" s="340" t="n">
        <v>448832</v>
      </c>
    </row>
    <row r="36" customFormat="false" ht="16.5" hidden="false" customHeight="true" outlineLevel="0" collapsed="false">
      <c r="A36" s="338" t="n">
        <v>16</v>
      </c>
      <c r="B36" s="341" t="s">
        <v>259</v>
      </c>
      <c r="C36" s="340" t="n">
        <v>807729</v>
      </c>
      <c r="D36" s="340" t="n">
        <v>852549</v>
      </c>
      <c r="E36" s="340" t="n">
        <v>898948</v>
      </c>
      <c r="F36" s="340" t="n">
        <v>937995</v>
      </c>
      <c r="G36" s="340" t="n">
        <v>1000500</v>
      </c>
      <c r="H36" s="340" t="n">
        <v>1040207</v>
      </c>
    </row>
    <row r="37" customFormat="false" ht="16.5" hidden="false" customHeight="true" outlineLevel="0" collapsed="false">
      <c r="A37" s="338" t="n">
        <v>17</v>
      </c>
      <c r="B37" s="344" t="s">
        <v>260</v>
      </c>
      <c r="C37" s="340"/>
      <c r="D37" s="340"/>
      <c r="E37" s="340"/>
      <c r="F37" s="340"/>
      <c r="G37" s="340"/>
      <c r="H37" s="340"/>
    </row>
    <row r="38" customFormat="false" ht="12" hidden="false" customHeight="true" outlineLevel="0" collapsed="false">
      <c r="A38" s="338"/>
      <c r="B38" s="342" t="s">
        <v>261</v>
      </c>
      <c r="C38" s="340" t="n">
        <v>2873856</v>
      </c>
      <c r="D38" s="340" t="n">
        <v>2994474</v>
      </c>
      <c r="E38" s="340" t="n">
        <v>3108845</v>
      </c>
      <c r="F38" s="340" t="n">
        <v>3261204</v>
      </c>
      <c r="G38" s="340" t="n">
        <v>3437999</v>
      </c>
      <c r="H38" s="340" t="n">
        <v>3631052</v>
      </c>
    </row>
    <row r="39" customFormat="false" ht="16.5" hidden="false" customHeight="true" outlineLevel="0" collapsed="false">
      <c r="A39" s="338" t="n">
        <v>18</v>
      </c>
      <c r="B39" s="344" t="s">
        <v>262</v>
      </c>
      <c r="C39" s="340"/>
      <c r="D39" s="340"/>
      <c r="E39" s="340"/>
      <c r="F39" s="340"/>
      <c r="G39" s="340"/>
      <c r="H39" s="340"/>
    </row>
    <row r="40" customFormat="false" ht="12" hidden="false" customHeight="true" outlineLevel="0" collapsed="false">
      <c r="A40" s="338"/>
      <c r="B40" s="342" t="s">
        <v>263</v>
      </c>
      <c r="C40" s="343" t="n">
        <v>98251</v>
      </c>
      <c r="D40" s="343" t="n">
        <v>94315</v>
      </c>
      <c r="E40" s="343" t="n">
        <v>89488</v>
      </c>
      <c r="F40" s="343" t="n">
        <v>96147</v>
      </c>
      <c r="G40" s="343" t="n">
        <v>95161</v>
      </c>
      <c r="H40" s="340" t="n">
        <v>105418</v>
      </c>
    </row>
    <row r="41" customFormat="false" ht="16.5" hidden="false" customHeight="true" outlineLevel="0" collapsed="false">
      <c r="A41" s="338" t="n">
        <v>19</v>
      </c>
      <c r="B41" s="337" t="s">
        <v>264</v>
      </c>
      <c r="C41" s="340"/>
      <c r="D41" s="340"/>
      <c r="E41" s="340"/>
      <c r="F41" s="340"/>
      <c r="G41" s="340"/>
      <c r="H41" s="340"/>
    </row>
    <row r="42" customFormat="false" ht="12" hidden="false" customHeight="true" outlineLevel="0" collapsed="false">
      <c r="A42" s="338"/>
      <c r="B42" s="341" t="s">
        <v>177</v>
      </c>
      <c r="C42" s="340" t="n">
        <v>664481</v>
      </c>
      <c r="D42" s="340" t="n">
        <v>762444</v>
      </c>
      <c r="E42" s="340" t="n">
        <v>843600</v>
      </c>
      <c r="F42" s="340" t="n">
        <v>910176</v>
      </c>
      <c r="G42" s="340" t="n">
        <v>1027519</v>
      </c>
      <c r="H42" s="340" t="n">
        <v>1149107</v>
      </c>
    </row>
    <row r="43" customFormat="false" ht="16.5" hidden="false" customHeight="true" outlineLevel="0" collapsed="false">
      <c r="A43" s="338" t="n">
        <v>20</v>
      </c>
      <c r="B43" s="339" t="s">
        <v>178</v>
      </c>
      <c r="C43" s="340" t="n">
        <v>495535</v>
      </c>
      <c r="D43" s="340" t="n">
        <v>518601</v>
      </c>
      <c r="E43" s="340" t="n">
        <v>538436</v>
      </c>
      <c r="F43" s="340" t="n">
        <v>560143</v>
      </c>
      <c r="G43" s="340" t="n">
        <v>601927</v>
      </c>
      <c r="H43" s="340" t="n">
        <v>632144</v>
      </c>
    </row>
    <row r="44" customFormat="false" ht="16.5" hidden="false" customHeight="true" outlineLevel="0" collapsed="false">
      <c r="A44" s="338" t="n">
        <v>21</v>
      </c>
      <c r="B44" s="337" t="s">
        <v>179</v>
      </c>
      <c r="C44" s="340"/>
      <c r="D44" s="340"/>
      <c r="E44" s="340"/>
      <c r="F44" s="340"/>
      <c r="G44" s="340"/>
      <c r="H44" s="340"/>
    </row>
    <row r="45" customFormat="false" ht="12" hidden="false" customHeight="true" outlineLevel="0" collapsed="false">
      <c r="A45" s="338"/>
      <c r="B45" s="341" t="s">
        <v>265</v>
      </c>
      <c r="C45" s="340" t="n">
        <v>145360</v>
      </c>
      <c r="D45" s="340" t="n">
        <v>165038</v>
      </c>
      <c r="E45" s="340" t="n">
        <v>178370</v>
      </c>
      <c r="F45" s="340" t="n">
        <v>214856</v>
      </c>
      <c r="G45" s="340" t="n">
        <v>258562</v>
      </c>
      <c r="H45" s="340" t="n">
        <v>334934</v>
      </c>
    </row>
    <row r="46" customFormat="false" ht="16.5" hidden="false" customHeight="true" outlineLevel="0" collapsed="false">
      <c r="A46" s="338" t="n">
        <v>22</v>
      </c>
      <c r="B46" s="337" t="s">
        <v>266</v>
      </c>
      <c r="C46" s="340"/>
      <c r="D46" s="340"/>
      <c r="E46" s="340"/>
      <c r="F46" s="340"/>
      <c r="G46" s="340"/>
      <c r="H46" s="340"/>
    </row>
    <row r="47" customFormat="false" ht="12" hidden="false" customHeight="true" outlineLevel="0" collapsed="false">
      <c r="A47" s="338"/>
      <c r="B47" s="341" t="s">
        <v>267</v>
      </c>
      <c r="C47" s="340" t="n">
        <v>255211</v>
      </c>
      <c r="D47" s="340" t="n">
        <v>262270</v>
      </c>
      <c r="E47" s="340" t="n">
        <v>298062</v>
      </c>
      <c r="F47" s="340" t="n">
        <v>319723</v>
      </c>
      <c r="G47" s="340" t="n">
        <v>346250</v>
      </c>
      <c r="H47" s="340" t="n">
        <v>369089</v>
      </c>
    </row>
    <row r="48" customFormat="false" ht="16.5" hidden="false" customHeight="true" outlineLevel="0" collapsed="false">
      <c r="A48" s="338" t="n">
        <v>23</v>
      </c>
      <c r="B48" s="339" t="s">
        <v>132</v>
      </c>
      <c r="C48" s="340" t="n">
        <v>10024</v>
      </c>
      <c r="D48" s="340" t="n">
        <v>9306</v>
      </c>
      <c r="E48" s="340" t="n">
        <v>9211</v>
      </c>
      <c r="F48" s="340" t="n">
        <v>10009</v>
      </c>
      <c r="G48" s="340" t="n">
        <v>11071</v>
      </c>
      <c r="H48" s="340" t="n">
        <v>15068</v>
      </c>
    </row>
    <row r="49" customFormat="false" ht="16.5" hidden="false" customHeight="true" outlineLevel="0" collapsed="false">
      <c r="A49" s="338" t="n">
        <v>24</v>
      </c>
      <c r="B49" s="337" t="s">
        <v>268</v>
      </c>
      <c r="C49" s="340"/>
      <c r="D49" s="340"/>
      <c r="E49" s="340"/>
      <c r="F49" s="340"/>
      <c r="G49" s="340"/>
      <c r="H49" s="340"/>
    </row>
    <row r="50" customFormat="false" ht="11.25" hidden="false" customHeight="true" outlineLevel="0" collapsed="false">
      <c r="A50" s="338"/>
      <c r="B50" s="339" t="s">
        <v>269</v>
      </c>
      <c r="C50" s="340" t="n">
        <v>159588</v>
      </c>
      <c r="D50" s="340" t="n">
        <v>182376</v>
      </c>
      <c r="E50" s="340" t="n">
        <v>169467</v>
      </c>
      <c r="F50" s="340" t="n">
        <v>186058</v>
      </c>
      <c r="G50" s="340" t="n">
        <v>182660</v>
      </c>
      <c r="H50" s="340" t="n">
        <v>185856</v>
      </c>
    </row>
    <row r="51" customFormat="false" ht="16.5" hidden="false" customHeight="true" outlineLevel="0" collapsed="false">
      <c r="A51" s="338" t="n">
        <v>25</v>
      </c>
      <c r="B51" s="339" t="s">
        <v>388</v>
      </c>
      <c r="C51" s="343" t="n">
        <v>10387907</v>
      </c>
      <c r="D51" s="343" t="n">
        <v>11055229</v>
      </c>
      <c r="E51" s="343" t="n">
        <v>11722500</v>
      </c>
      <c r="F51" s="343" t="n">
        <v>12005047</v>
      </c>
      <c r="G51" s="343" t="n">
        <v>13076187</v>
      </c>
      <c r="H51" s="340" t="n">
        <v>13892441</v>
      </c>
    </row>
    <row r="52" customFormat="false" ht="16.5" hidden="false" customHeight="true" outlineLevel="0" collapsed="false">
      <c r="A52" s="338" t="n">
        <v>26</v>
      </c>
      <c r="B52" s="339" t="s">
        <v>100</v>
      </c>
      <c r="C52" s="343" t="n">
        <v>795112</v>
      </c>
      <c r="D52" s="343" t="n">
        <v>791689</v>
      </c>
      <c r="E52" s="343" t="n">
        <v>782626</v>
      </c>
      <c r="F52" s="343" t="n">
        <v>822948</v>
      </c>
      <c r="G52" s="343" t="n">
        <v>911567</v>
      </c>
      <c r="H52" s="340" t="n">
        <v>936985</v>
      </c>
    </row>
    <row r="53" customFormat="false" ht="16.5" hidden="false" customHeight="true" outlineLevel="0" collapsed="false">
      <c r="A53" s="338" t="n">
        <v>27</v>
      </c>
      <c r="B53" s="339" t="s">
        <v>184</v>
      </c>
      <c r="C53" s="340" t="n">
        <v>9592795</v>
      </c>
      <c r="D53" s="340" t="n">
        <v>10263541</v>
      </c>
      <c r="E53" s="340" t="n">
        <v>10939875</v>
      </c>
      <c r="F53" s="340" t="n">
        <v>11182099</v>
      </c>
      <c r="G53" s="340" t="n">
        <v>12164620</v>
      </c>
      <c r="H53" s="340" t="n">
        <v>12955456</v>
      </c>
    </row>
    <row r="54" customFormat="false" ht="10.5" hidden="false" customHeight="true" outlineLevel="0" collapsed="false">
      <c r="C54" s="330"/>
      <c r="D54" s="320"/>
      <c r="E54" s="320"/>
      <c r="F54" s="320"/>
      <c r="G54" s="320"/>
      <c r="H54" s="320"/>
    </row>
    <row r="55" customFormat="false" ht="48.75" hidden="false" customHeight="true" outlineLevel="0" collapsed="false">
      <c r="B55" s="134" t="s">
        <v>389</v>
      </c>
      <c r="C55" s="134"/>
      <c r="D55" s="134"/>
      <c r="E55" s="134"/>
      <c r="F55" s="134"/>
      <c r="G55" s="134"/>
      <c r="H55" s="134"/>
    </row>
    <row r="56" customFormat="false" ht="10.5" hidden="false" customHeight="true" outlineLevel="0" collapsed="false">
      <c r="B56" s="76" t="s">
        <v>186</v>
      </c>
      <c r="C56" s="345"/>
      <c r="D56" s="346"/>
      <c r="E56" s="346"/>
      <c r="F56" s="346"/>
      <c r="G56" s="347"/>
      <c r="H56" s="332"/>
    </row>
    <row r="57" customFormat="false" ht="24" hidden="false" customHeight="true" outlineLevel="0" collapsed="false">
      <c r="B57" s="134" t="s">
        <v>390</v>
      </c>
      <c r="C57" s="134"/>
      <c r="D57" s="134"/>
      <c r="E57" s="134"/>
      <c r="F57" s="134"/>
      <c r="G57" s="134"/>
      <c r="H57" s="134"/>
    </row>
    <row r="58" customFormat="false" ht="12" hidden="false" customHeight="true" outlineLevel="0" collapsed="false">
      <c r="B58" s="134" t="s">
        <v>391</v>
      </c>
      <c r="C58" s="134"/>
      <c r="D58" s="134"/>
      <c r="E58" s="134"/>
      <c r="F58" s="134"/>
      <c r="G58" s="134"/>
    </row>
    <row r="59" customFormat="false" ht="10.5" hidden="false" customHeight="true" outlineLevel="0" collapsed="false">
      <c r="B59" s="312" t="s">
        <v>392</v>
      </c>
    </row>
    <row r="61" customFormat="false" ht="10.5" hidden="false" customHeight="true" outlineLevel="0" collapsed="false">
      <c r="H61" s="332"/>
    </row>
  </sheetData>
  <mergeCells count="16">
    <mergeCell ref="A1:B1"/>
    <mergeCell ref="A2:B2"/>
    <mergeCell ref="A3:F3"/>
    <mergeCell ref="A4:D4"/>
    <mergeCell ref="A5:B5"/>
    <mergeCell ref="A10:A14"/>
    <mergeCell ref="B10:B14"/>
    <mergeCell ref="C10:C14"/>
    <mergeCell ref="D10:D14"/>
    <mergeCell ref="E10:E14"/>
    <mergeCell ref="F10:F14"/>
    <mergeCell ref="G10:G14"/>
    <mergeCell ref="H10:H14"/>
    <mergeCell ref="B55:H55"/>
    <mergeCell ref="B57:H57"/>
    <mergeCell ref="B58:G58"/>
  </mergeCells>
  <printOptions headings="false" gridLines="false" gridLinesSet="true" horizontalCentered="false" verticalCentered="false"/>
  <pageMargins left="0.590277777777778" right="0.590277777777778" top="0.39375" bottom="0.708333333333333"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8"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311" width="3.56"/>
    <col collapsed="false" customWidth="true" hidden="false" outlineLevel="0" max="2" min="2" style="312" width="37.85"/>
    <col collapsed="false" customWidth="true" hidden="false" outlineLevel="0" max="9" min="3" style="165" width="13.7"/>
    <col collapsed="false" customWidth="true" hidden="false" outlineLevel="0" max="20" min="10" style="165" width="12.42"/>
    <col collapsed="false" customWidth="true" hidden="false" outlineLevel="0" max="21" min="21" style="117" width="4.14"/>
    <col collapsed="false" customWidth="false" hidden="false" outlineLevel="0" max="257" min="22" style="76" width="11.42"/>
  </cols>
  <sheetData>
    <row r="1" customFormat="false" ht="10.5" hidden="false" customHeight="true" outlineLevel="0" collapsed="false">
      <c r="A1" s="311" t="s">
        <v>24</v>
      </c>
      <c r="B1" s="76"/>
      <c r="G1" s="76"/>
      <c r="J1" s="311" t="s">
        <v>24</v>
      </c>
    </row>
    <row r="2" customFormat="false" ht="10.5" hidden="false" customHeight="true" outlineLevel="0" collapsed="false">
      <c r="A2" s="311" t="s">
        <v>74</v>
      </c>
      <c r="B2" s="76"/>
      <c r="G2" s="76"/>
      <c r="J2" s="311" t="s">
        <v>74</v>
      </c>
    </row>
    <row r="3" customFormat="false" ht="10.5" hidden="false" customHeight="true" outlineLevel="0" collapsed="false">
      <c r="A3" s="311" t="s">
        <v>338</v>
      </c>
      <c r="G3" s="76"/>
      <c r="J3" s="311" t="s">
        <v>338</v>
      </c>
      <c r="R3" s="348"/>
      <c r="S3" s="348"/>
      <c r="T3" s="348"/>
    </row>
    <row r="4" customFormat="false" ht="10.5" hidden="false" customHeight="true" outlineLevel="0" collapsed="false">
      <c r="A4" s="311" t="s">
        <v>393</v>
      </c>
      <c r="B4" s="76"/>
      <c r="G4" s="76"/>
      <c r="J4" s="311" t="s">
        <v>394</v>
      </c>
    </row>
    <row r="5" customFormat="false" ht="10.5" hidden="false" customHeight="true" outlineLevel="0" collapsed="false">
      <c r="A5" s="311" t="s">
        <v>95</v>
      </c>
      <c r="B5" s="76"/>
      <c r="G5" s="76"/>
      <c r="J5" s="311" t="s">
        <v>95</v>
      </c>
    </row>
    <row r="6" customFormat="false" ht="9" hidden="false" customHeight="true" outlineLevel="0" collapsed="false">
      <c r="B6" s="76"/>
      <c r="C6" s="313"/>
      <c r="G6" s="76"/>
      <c r="I6" s="76"/>
      <c r="J6" s="76"/>
    </row>
    <row r="7" s="117" customFormat="true" ht="10.5" hidden="false" customHeight="true" outlineLevel="0" collapsed="false">
      <c r="A7" s="314" t="s">
        <v>340</v>
      </c>
      <c r="B7" s="349" t="s">
        <v>190</v>
      </c>
      <c r="C7" s="119" t="n">
        <v>1991</v>
      </c>
      <c r="D7" s="119" t="n">
        <v>1992</v>
      </c>
      <c r="E7" s="119" t="n">
        <v>1993</v>
      </c>
      <c r="F7" s="119" t="n">
        <v>1994</v>
      </c>
      <c r="G7" s="119" t="n">
        <v>1995</v>
      </c>
      <c r="H7" s="119" t="n">
        <v>1996</v>
      </c>
      <c r="I7" s="120" t="n">
        <v>1997</v>
      </c>
      <c r="J7" s="316" t="n">
        <v>1998</v>
      </c>
      <c r="K7" s="119" t="n">
        <v>1999</v>
      </c>
      <c r="L7" s="119" t="n">
        <v>2000</v>
      </c>
      <c r="M7" s="119" t="n">
        <v>2001</v>
      </c>
      <c r="N7" s="119" t="n">
        <v>2002</v>
      </c>
      <c r="O7" s="119" t="n">
        <v>2003</v>
      </c>
      <c r="P7" s="119" t="n">
        <v>2004</v>
      </c>
      <c r="Q7" s="119" t="n">
        <v>2005</v>
      </c>
      <c r="R7" s="119" t="n">
        <v>2006</v>
      </c>
      <c r="S7" s="119" t="n">
        <v>2007</v>
      </c>
      <c r="T7" s="119" t="n">
        <v>2008</v>
      </c>
      <c r="U7" s="317" t="s">
        <v>340</v>
      </c>
    </row>
    <row r="8" s="117" customFormat="true" ht="10.5" hidden="false" customHeight="true" outlineLevel="0" collapsed="false">
      <c r="A8" s="314"/>
      <c r="B8" s="349"/>
      <c r="C8" s="119"/>
      <c r="D8" s="119"/>
      <c r="E8" s="119"/>
      <c r="F8" s="119"/>
      <c r="G8" s="119"/>
      <c r="H8" s="119"/>
      <c r="I8" s="120"/>
      <c r="J8" s="316"/>
      <c r="K8" s="119"/>
      <c r="L8" s="119"/>
      <c r="M8" s="119"/>
      <c r="N8" s="119"/>
      <c r="O8" s="119"/>
      <c r="P8" s="119"/>
      <c r="Q8" s="119"/>
      <c r="R8" s="119"/>
      <c r="S8" s="119"/>
      <c r="T8" s="119"/>
      <c r="U8" s="317"/>
    </row>
    <row r="9" s="117" customFormat="true" ht="10.5" hidden="false" customHeight="true" outlineLevel="0" collapsed="false">
      <c r="A9" s="314"/>
      <c r="B9" s="349"/>
      <c r="C9" s="119"/>
      <c r="D9" s="119"/>
      <c r="E9" s="119"/>
      <c r="F9" s="119"/>
      <c r="G9" s="119"/>
      <c r="H9" s="119"/>
      <c r="I9" s="120"/>
      <c r="J9" s="316"/>
      <c r="K9" s="119"/>
      <c r="L9" s="119"/>
      <c r="M9" s="119"/>
      <c r="N9" s="119"/>
      <c r="O9" s="119"/>
      <c r="P9" s="119"/>
      <c r="Q9" s="119"/>
      <c r="R9" s="119"/>
      <c r="S9" s="119"/>
      <c r="T9" s="119"/>
      <c r="U9" s="317"/>
    </row>
    <row r="10" s="117" customFormat="true" ht="10.5" hidden="false" customHeight="true" outlineLevel="0" collapsed="false">
      <c r="A10" s="314"/>
      <c r="B10" s="349"/>
      <c r="C10" s="119"/>
      <c r="D10" s="119"/>
      <c r="E10" s="119"/>
      <c r="F10" s="119"/>
      <c r="G10" s="119"/>
      <c r="H10" s="119"/>
      <c r="I10" s="120"/>
      <c r="J10" s="316"/>
      <c r="K10" s="119"/>
      <c r="L10" s="119"/>
      <c r="M10" s="119"/>
      <c r="N10" s="119"/>
      <c r="O10" s="119"/>
      <c r="P10" s="119"/>
      <c r="Q10" s="119"/>
      <c r="R10" s="119"/>
      <c r="S10" s="119"/>
      <c r="T10" s="119"/>
      <c r="U10" s="317"/>
    </row>
    <row r="11" s="117" customFormat="true" ht="10.5" hidden="false" customHeight="true" outlineLevel="0" collapsed="false">
      <c r="A11" s="314"/>
      <c r="B11" s="349"/>
      <c r="C11" s="119"/>
      <c r="D11" s="119"/>
      <c r="E11" s="119"/>
      <c r="F11" s="119"/>
      <c r="G11" s="119"/>
      <c r="H11" s="119"/>
      <c r="I11" s="120"/>
      <c r="J11" s="316"/>
      <c r="K11" s="119"/>
      <c r="L11" s="119"/>
      <c r="M11" s="119"/>
      <c r="N11" s="119"/>
      <c r="O11" s="119"/>
      <c r="P11" s="119"/>
      <c r="Q11" s="119"/>
      <c r="R11" s="119"/>
      <c r="S11" s="119"/>
      <c r="T11" s="119"/>
      <c r="U11" s="317"/>
    </row>
    <row r="12" customFormat="false" ht="18.75" hidden="false" customHeight="true" outlineLevel="0" collapsed="false">
      <c r="B12" s="350" t="s">
        <v>395</v>
      </c>
      <c r="C12" s="319"/>
      <c r="D12" s="330"/>
      <c r="E12" s="330"/>
      <c r="F12" s="330"/>
      <c r="G12" s="330"/>
      <c r="H12" s="330"/>
      <c r="I12" s="330"/>
      <c r="J12" s="330"/>
      <c r="K12" s="330"/>
      <c r="L12" s="330"/>
      <c r="M12" s="330"/>
      <c r="N12" s="330"/>
      <c r="O12" s="117"/>
      <c r="P12" s="117"/>
      <c r="Q12" s="117"/>
    </row>
    <row r="13" customFormat="false" ht="15.95" hidden="false" customHeight="true" outlineLevel="0" collapsed="false">
      <c r="A13" s="322" t="n">
        <v>1</v>
      </c>
      <c r="B13" s="351" t="s">
        <v>205</v>
      </c>
      <c r="C13" s="323" t="n">
        <v>639976</v>
      </c>
      <c r="D13" s="323" t="n">
        <v>731742</v>
      </c>
      <c r="E13" s="323" t="n">
        <v>810090</v>
      </c>
      <c r="F13" s="323" t="n">
        <v>826875</v>
      </c>
      <c r="G13" s="323" t="n">
        <v>880480</v>
      </c>
      <c r="H13" s="323" t="n">
        <v>858146</v>
      </c>
      <c r="I13" s="323" t="n">
        <v>874275</v>
      </c>
      <c r="J13" s="323" t="n">
        <v>902594</v>
      </c>
      <c r="K13" s="323" t="n">
        <v>945092</v>
      </c>
      <c r="L13" s="323" t="n">
        <v>980998</v>
      </c>
      <c r="M13" s="323" t="n">
        <v>979766</v>
      </c>
      <c r="N13" s="323" t="n">
        <v>1019184</v>
      </c>
      <c r="O13" s="352" t="n">
        <v>951257</v>
      </c>
      <c r="P13" s="352" t="n">
        <v>921833</v>
      </c>
      <c r="Q13" s="352" t="n">
        <v>935190</v>
      </c>
      <c r="R13" s="352" t="n">
        <v>951993</v>
      </c>
      <c r="S13" s="353" t="n">
        <v>983871.313</v>
      </c>
      <c r="T13" s="353" t="n">
        <v>1023316.519</v>
      </c>
      <c r="U13" s="322" t="n">
        <v>1</v>
      </c>
    </row>
    <row r="14" customFormat="false" ht="15.95" hidden="false" customHeight="true" outlineLevel="0" collapsed="false">
      <c r="A14" s="322" t="n">
        <v>2</v>
      </c>
      <c r="B14" s="337" t="s">
        <v>206</v>
      </c>
      <c r="C14" s="323" t="n">
        <v>0</v>
      </c>
      <c r="D14" s="323" t="n">
        <v>0</v>
      </c>
      <c r="E14" s="323" t="n">
        <v>0</v>
      </c>
      <c r="F14" s="323" t="n">
        <v>0</v>
      </c>
      <c r="G14" s="323" t="n">
        <v>0</v>
      </c>
      <c r="H14" s="323" t="n">
        <v>0</v>
      </c>
      <c r="I14" s="323" t="n">
        <v>0</v>
      </c>
      <c r="J14" s="323" t="n">
        <v>0</v>
      </c>
      <c r="K14" s="323" t="n">
        <v>0</v>
      </c>
      <c r="L14" s="323" t="n">
        <v>0</v>
      </c>
      <c r="M14" s="323"/>
      <c r="N14" s="354"/>
      <c r="O14" s="354"/>
      <c r="P14" s="354"/>
      <c r="Q14" s="354"/>
      <c r="R14" s="354"/>
      <c r="S14" s="355"/>
      <c r="T14" s="353" t="n">
        <v>0</v>
      </c>
      <c r="U14" s="328"/>
    </row>
    <row r="15" customFormat="false" ht="15.95" hidden="false" customHeight="true" outlineLevel="0" collapsed="false">
      <c r="B15" s="356" t="s">
        <v>396</v>
      </c>
      <c r="C15" s="323" t="n">
        <v>0</v>
      </c>
      <c r="D15" s="323" t="n">
        <v>0</v>
      </c>
      <c r="E15" s="323" t="n">
        <v>0</v>
      </c>
      <c r="F15" s="323" t="n">
        <v>0</v>
      </c>
      <c r="G15" s="323" t="n">
        <v>0</v>
      </c>
      <c r="H15" s="323" t="n">
        <v>0</v>
      </c>
      <c r="I15" s="323" t="n">
        <v>0</v>
      </c>
      <c r="J15" s="323" t="n">
        <v>0</v>
      </c>
      <c r="K15" s="323" t="n">
        <v>0</v>
      </c>
      <c r="L15" s="323" t="n">
        <v>0</v>
      </c>
      <c r="M15" s="323"/>
      <c r="N15" s="354"/>
      <c r="O15" s="354"/>
      <c r="P15" s="354"/>
      <c r="Q15" s="354"/>
      <c r="R15" s="354"/>
      <c r="S15" s="355"/>
      <c r="T15" s="353" t="n">
        <v>0</v>
      </c>
      <c r="U15" s="326"/>
    </row>
    <row r="16" customFormat="false" ht="15.95" hidden="false" customHeight="true" outlineLevel="0" collapsed="false">
      <c r="B16" s="351" t="s">
        <v>397</v>
      </c>
      <c r="C16" s="323" t="n">
        <v>99688</v>
      </c>
      <c r="D16" s="323" t="n">
        <v>101905</v>
      </c>
      <c r="E16" s="323" t="n">
        <v>93349</v>
      </c>
      <c r="F16" s="323" t="n">
        <v>72193</v>
      </c>
      <c r="G16" s="323" t="n">
        <v>72496</v>
      </c>
      <c r="H16" s="323" t="n">
        <v>75193</v>
      </c>
      <c r="I16" s="323" t="n">
        <v>68807</v>
      </c>
      <c r="J16" s="323" t="n">
        <v>69354</v>
      </c>
      <c r="K16" s="323" t="n">
        <v>79457</v>
      </c>
      <c r="L16" s="323" t="n">
        <v>78214</v>
      </c>
      <c r="M16" s="323" t="n">
        <v>88920</v>
      </c>
      <c r="N16" s="352" t="n">
        <v>98130</v>
      </c>
      <c r="O16" s="352" t="n">
        <v>95739</v>
      </c>
      <c r="P16" s="352" t="n">
        <v>90954</v>
      </c>
      <c r="Q16" s="352" t="n">
        <v>84924</v>
      </c>
      <c r="R16" s="352" t="n">
        <v>79387</v>
      </c>
      <c r="S16" s="353" t="n">
        <v>78022.406</v>
      </c>
      <c r="T16" s="353" t="n">
        <v>65304.599</v>
      </c>
      <c r="U16" s="322" t="n">
        <v>2</v>
      </c>
    </row>
    <row r="17" customFormat="false" ht="15.95" hidden="false" customHeight="true" outlineLevel="0" collapsed="false">
      <c r="A17" s="322" t="n">
        <v>3</v>
      </c>
      <c r="B17" s="351" t="s">
        <v>207</v>
      </c>
      <c r="C17" s="323" t="n">
        <v>16293</v>
      </c>
      <c r="D17" s="323" t="n">
        <v>24857</v>
      </c>
      <c r="E17" s="323" t="n">
        <v>17841</v>
      </c>
      <c r="F17" s="323" t="n">
        <v>23642</v>
      </c>
      <c r="G17" s="323" t="n">
        <v>22174</v>
      </c>
      <c r="H17" s="323" t="n">
        <v>25006</v>
      </c>
      <c r="I17" s="323" t="n">
        <v>23588</v>
      </c>
      <c r="J17" s="323" t="n">
        <v>25103</v>
      </c>
      <c r="K17" s="323" t="n">
        <v>24939</v>
      </c>
      <c r="L17" s="323" t="n">
        <v>24629</v>
      </c>
      <c r="M17" s="323" t="n">
        <v>27033</v>
      </c>
      <c r="N17" s="353" t="n">
        <v>49885</v>
      </c>
      <c r="O17" s="352" t="n">
        <v>26643</v>
      </c>
      <c r="P17" s="352" t="n">
        <v>19951</v>
      </c>
      <c r="Q17" s="352" t="n">
        <v>21701</v>
      </c>
      <c r="R17" s="352" t="n">
        <v>24024</v>
      </c>
      <c r="S17" s="353" t="n">
        <v>25580.542</v>
      </c>
      <c r="T17" s="353" t="n">
        <v>27167.001</v>
      </c>
      <c r="U17" s="322" t="n">
        <v>3</v>
      </c>
    </row>
    <row r="18" customFormat="false" ht="15.95" hidden="false" customHeight="true" outlineLevel="0" collapsed="false">
      <c r="A18" s="322" t="n">
        <v>4</v>
      </c>
      <c r="B18" s="337" t="s">
        <v>208</v>
      </c>
      <c r="C18" s="323" t="n">
        <v>0</v>
      </c>
      <c r="D18" s="323" t="n">
        <v>0</v>
      </c>
      <c r="E18" s="323" t="n">
        <v>0</v>
      </c>
      <c r="F18" s="323" t="n">
        <v>0</v>
      </c>
      <c r="G18" s="323" t="n">
        <v>0</v>
      </c>
      <c r="H18" s="323" t="n">
        <v>0</v>
      </c>
      <c r="I18" s="323" t="n">
        <v>0</v>
      </c>
      <c r="J18" s="323" t="n">
        <v>0</v>
      </c>
      <c r="K18" s="323" t="n">
        <v>0</v>
      </c>
      <c r="L18" s="323" t="n">
        <v>0</v>
      </c>
      <c r="M18" s="323"/>
      <c r="N18" s="355"/>
      <c r="O18" s="354"/>
      <c r="P18" s="354"/>
      <c r="Q18" s="354"/>
      <c r="R18" s="354"/>
      <c r="S18" s="355"/>
      <c r="T18" s="353" t="n">
        <v>0</v>
      </c>
      <c r="U18" s="328" t="s">
        <v>351</v>
      </c>
    </row>
    <row r="19" customFormat="false" ht="15.95" hidden="false" customHeight="true" outlineLevel="0" collapsed="false">
      <c r="A19" s="318"/>
      <c r="B19" s="351" t="s">
        <v>209</v>
      </c>
      <c r="C19" s="323" t="n">
        <v>11367</v>
      </c>
      <c r="D19" s="323" t="n">
        <v>15978</v>
      </c>
      <c r="E19" s="323" t="n">
        <v>19750</v>
      </c>
      <c r="F19" s="323" t="n">
        <v>11028</v>
      </c>
      <c r="G19" s="323" t="n">
        <v>11385</v>
      </c>
      <c r="H19" s="323" t="n">
        <v>6525</v>
      </c>
      <c r="I19" s="323" t="n">
        <v>9458</v>
      </c>
      <c r="J19" s="323" t="n">
        <v>6096</v>
      </c>
      <c r="K19" s="323" t="n">
        <v>29491</v>
      </c>
      <c r="L19" s="323" t="n">
        <v>28045</v>
      </c>
      <c r="M19" s="323" t="n">
        <v>5613</v>
      </c>
      <c r="N19" s="353" t="n">
        <v>4066</v>
      </c>
      <c r="O19" s="352" t="n">
        <v>6664</v>
      </c>
      <c r="P19" s="352" t="n">
        <v>5082</v>
      </c>
      <c r="Q19" s="352" t="n">
        <v>4943</v>
      </c>
      <c r="R19" s="352" t="n">
        <v>2497</v>
      </c>
      <c r="S19" s="353" t="n">
        <v>2686.607</v>
      </c>
      <c r="T19" s="353" t="n">
        <v>3440.413</v>
      </c>
      <c r="U19" s="322" t="n">
        <v>4</v>
      </c>
    </row>
    <row r="20" customFormat="false" ht="15.95" hidden="false" customHeight="true" outlineLevel="0" collapsed="false">
      <c r="A20" s="322" t="n">
        <v>5</v>
      </c>
      <c r="B20" s="351" t="s">
        <v>210</v>
      </c>
      <c r="C20" s="323" t="n">
        <v>5553641</v>
      </c>
      <c r="D20" s="323" t="n">
        <v>7989548</v>
      </c>
      <c r="E20" s="323" t="n">
        <v>9534965</v>
      </c>
      <c r="F20" s="323" t="n">
        <v>9387731</v>
      </c>
      <c r="G20" s="323" t="n">
        <v>9372251</v>
      </c>
      <c r="H20" s="323" t="n">
        <v>9591184</v>
      </c>
      <c r="I20" s="323" t="n">
        <v>9301389</v>
      </c>
      <c r="J20" s="323" t="n">
        <v>9193627</v>
      </c>
      <c r="K20" s="323" t="n">
        <v>9282357</v>
      </c>
      <c r="L20" s="323" t="n">
        <v>9358865</v>
      </c>
      <c r="M20" s="323" t="n">
        <v>9772950</v>
      </c>
      <c r="N20" s="353" t="n">
        <v>10530421</v>
      </c>
      <c r="O20" s="352" t="n">
        <v>10847933</v>
      </c>
      <c r="P20" s="352" t="n">
        <v>10933872</v>
      </c>
      <c r="Q20" s="352" t="n">
        <v>11055518</v>
      </c>
      <c r="R20" s="352" t="n">
        <v>10383084</v>
      </c>
      <c r="S20" s="353" t="n">
        <v>11865884</v>
      </c>
      <c r="T20" s="353" t="n">
        <v>12821355.554</v>
      </c>
      <c r="U20" s="322" t="n">
        <v>5</v>
      </c>
    </row>
    <row r="21" customFormat="false" ht="15.95" hidden="false" customHeight="true" outlineLevel="0" collapsed="false">
      <c r="A21" s="322" t="n">
        <v>6</v>
      </c>
      <c r="B21" s="337" t="s">
        <v>212</v>
      </c>
      <c r="C21" s="323" t="n">
        <v>0</v>
      </c>
      <c r="D21" s="323" t="n">
        <v>0</v>
      </c>
      <c r="E21" s="323" t="n">
        <v>0</v>
      </c>
      <c r="F21" s="323" t="n">
        <v>0</v>
      </c>
      <c r="G21" s="323" t="n">
        <v>0</v>
      </c>
      <c r="H21" s="323" t="n">
        <v>0</v>
      </c>
      <c r="I21" s="323" t="n">
        <v>0</v>
      </c>
      <c r="J21" s="323" t="n">
        <v>0</v>
      </c>
      <c r="K21" s="323" t="n">
        <v>0</v>
      </c>
      <c r="L21" s="323" t="n">
        <v>0</v>
      </c>
      <c r="M21" s="323"/>
      <c r="N21" s="355"/>
      <c r="O21" s="354"/>
      <c r="P21" s="354"/>
      <c r="Q21" s="354"/>
      <c r="R21" s="354"/>
      <c r="S21" s="355"/>
      <c r="T21" s="353" t="n">
        <v>0</v>
      </c>
      <c r="U21" s="328"/>
    </row>
    <row r="22" customFormat="false" ht="15.95" hidden="false" customHeight="true" outlineLevel="0" collapsed="false">
      <c r="A22" s="318"/>
      <c r="B22" s="351" t="s">
        <v>213</v>
      </c>
      <c r="C22" s="323" t="n">
        <v>167049</v>
      </c>
      <c r="D22" s="323" t="n">
        <v>194428</v>
      </c>
      <c r="E22" s="323" t="n">
        <v>201221</v>
      </c>
      <c r="F22" s="323" t="n">
        <v>229625</v>
      </c>
      <c r="G22" s="323" t="n">
        <v>222434</v>
      </c>
      <c r="H22" s="323" t="n">
        <v>252676</v>
      </c>
      <c r="I22" s="323" t="n">
        <v>236237</v>
      </c>
      <c r="J22" s="323" t="n">
        <v>238222</v>
      </c>
      <c r="K22" s="323" t="n">
        <v>248431</v>
      </c>
      <c r="L22" s="323" t="n">
        <v>252554</v>
      </c>
      <c r="M22" s="323" t="n">
        <v>259003</v>
      </c>
      <c r="N22" s="353" t="n">
        <v>288617</v>
      </c>
      <c r="O22" s="352" t="n">
        <v>273531</v>
      </c>
      <c r="P22" s="352" t="n">
        <v>271605</v>
      </c>
      <c r="Q22" s="352" t="n">
        <v>274276</v>
      </c>
      <c r="R22" s="352" t="n">
        <v>270701</v>
      </c>
      <c r="S22" s="353" t="n">
        <v>265621.862</v>
      </c>
      <c r="T22" s="353" t="n">
        <v>266373.981</v>
      </c>
      <c r="U22" s="322" t="n">
        <v>6</v>
      </c>
    </row>
    <row r="23" customFormat="false" ht="15.95" hidden="false" customHeight="true" outlineLevel="0" collapsed="false">
      <c r="A23" s="322" t="n">
        <v>7</v>
      </c>
      <c r="B23" s="337" t="s">
        <v>214</v>
      </c>
      <c r="C23" s="323" t="n">
        <v>0</v>
      </c>
      <c r="D23" s="323" t="n">
        <v>0</v>
      </c>
      <c r="E23" s="323" t="n">
        <v>0</v>
      </c>
      <c r="F23" s="323" t="n">
        <v>0</v>
      </c>
      <c r="G23" s="323" t="n">
        <v>0</v>
      </c>
      <c r="H23" s="323" t="n">
        <v>0</v>
      </c>
      <c r="I23" s="323" t="n">
        <v>0</v>
      </c>
      <c r="J23" s="323" t="n">
        <v>0</v>
      </c>
      <c r="K23" s="323" t="n">
        <v>0</v>
      </c>
      <c r="L23" s="323" t="n">
        <v>0</v>
      </c>
      <c r="M23" s="323"/>
      <c r="N23" s="355"/>
      <c r="O23" s="354"/>
      <c r="P23" s="354"/>
      <c r="Q23" s="354"/>
      <c r="R23" s="354"/>
      <c r="S23" s="355"/>
      <c r="T23" s="353" t="n">
        <v>0</v>
      </c>
      <c r="U23" s="328"/>
    </row>
    <row r="24" customFormat="false" ht="15.95" hidden="false" customHeight="true" outlineLevel="0" collapsed="false">
      <c r="A24" s="311" t="s">
        <v>351</v>
      </c>
      <c r="B24" s="356" t="s">
        <v>215</v>
      </c>
      <c r="C24" s="323" t="n">
        <v>0</v>
      </c>
      <c r="D24" s="323" t="n">
        <v>0</v>
      </c>
      <c r="E24" s="323" t="n">
        <v>0</v>
      </c>
      <c r="F24" s="323" t="n">
        <v>0</v>
      </c>
      <c r="G24" s="323" t="n">
        <v>0</v>
      </c>
      <c r="H24" s="323" t="n">
        <v>0</v>
      </c>
      <c r="I24" s="323" t="n">
        <v>0</v>
      </c>
      <c r="J24" s="323" t="n">
        <v>0</v>
      </c>
      <c r="K24" s="323" t="n">
        <v>0</v>
      </c>
      <c r="L24" s="323" t="n">
        <v>0</v>
      </c>
      <c r="M24" s="323"/>
      <c r="N24" s="355"/>
      <c r="O24" s="354"/>
      <c r="P24" s="354"/>
      <c r="Q24" s="354"/>
      <c r="R24" s="354"/>
      <c r="S24" s="355"/>
      <c r="T24" s="353" t="n">
        <v>0</v>
      </c>
      <c r="U24" s="326" t="s">
        <v>351</v>
      </c>
    </row>
    <row r="25" customFormat="false" ht="15.95" hidden="false" customHeight="true" outlineLevel="0" collapsed="false">
      <c r="A25" s="311" t="s">
        <v>351</v>
      </c>
      <c r="B25" s="351" t="s">
        <v>216</v>
      </c>
      <c r="C25" s="323" t="n">
        <v>355835</v>
      </c>
      <c r="D25" s="323" t="n">
        <v>442516</v>
      </c>
      <c r="E25" s="323" t="n">
        <v>418046</v>
      </c>
      <c r="F25" s="323" t="n">
        <v>374824</v>
      </c>
      <c r="G25" s="323" t="n">
        <v>371278</v>
      </c>
      <c r="H25" s="323" t="n">
        <v>391637</v>
      </c>
      <c r="I25" s="323" t="n">
        <v>378389</v>
      </c>
      <c r="J25" s="323" t="n">
        <v>361791</v>
      </c>
      <c r="K25" s="323" t="n">
        <v>344816</v>
      </c>
      <c r="L25" s="323" t="n">
        <v>314867</v>
      </c>
      <c r="M25" s="323" t="n">
        <v>322212</v>
      </c>
      <c r="N25" s="353" t="n">
        <v>415316</v>
      </c>
      <c r="O25" s="352" t="n">
        <v>332563</v>
      </c>
      <c r="P25" s="352" t="n">
        <v>282551</v>
      </c>
      <c r="Q25" s="352" t="n">
        <v>270882</v>
      </c>
      <c r="R25" s="352" t="n">
        <v>259363</v>
      </c>
      <c r="S25" s="353" t="n">
        <v>261448.234</v>
      </c>
      <c r="T25" s="353" t="n">
        <v>266954.899</v>
      </c>
      <c r="U25" s="322" t="n">
        <v>7</v>
      </c>
    </row>
    <row r="26" customFormat="false" ht="15.95" hidden="false" customHeight="true" outlineLevel="0" collapsed="false">
      <c r="A26" s="322" t="n">
        <v>8</v>
      </c>
      <c r="B26" s="351" t="s">
        <v>217</v>
      </c>
      <c r="C26" s="323" t="n">
        <v>9005</v>
      </c>
      <c r="D26" s="323" t="n">
        <v>11810</v>
      </c>
      <c r="E26" s="323" t="n">
        <v>15314</v>
      </c>
      <c r="F26" s="323" t="n">
        <v>16613</v>
      </c>
      <c r="G26" s="323" t="n">
        <v>16979</v>
      </c>
      <c r="H26" s="323" t="n">
        <v>16887</v>
      </c>
      <c r="I26" s="323" t="n">
        <v>14137</v>
      </c>
      <c r="J26" s="323" t="n">
        <v>12179</v>
      </c>
      <c r="K26" s="323" t="n">
        <v>11986</v>
      </c>
      <c r="L26" s="323" t="n">
        <v>11078</v>
      </c>
      <c r="M26" s="323" t="n">
        <v>10862</v>
      </c>
      <c r="N26" s="353" t="n">
        <v>11709</v>
      </c>
      <c r="O26" s="352" t="n">
        <v>10870</v>
      </c>
      <c r="P26" s="352" t="n">
        <v>9751</v>
      </c>
      <c r="Q26" s="352" t="n">
        <v>10420</v>
      </c>
      <c r="R26" s="352" t="n">
        <v>9922</v>
      </c>
      <c r="S26" s="353" t="n">
        <v>10609.832</v>
      </c>
      <c r="T26" s="353" t="n">
        <v>12272.328</v>
      </c>
      <c r="U26" s="322" t="n">
        <v>8</v>
      </c>
    </row>
    <row r="27" customFormat="false" ht="15.95" hidden="false" customHeight="true" outlineLevel="0" collapsed="false">
      <c r="A27" s="322" t="n">
        <v>9</v>
      </c>
      <c r="B27" s="351" t="s">
        <v>218</v>
      </c>
      <c r="C27" s="323" t="n">
        <v>70150</v>
      </c>
      <c r="D27" s="323" t="n">
        <v>72841</v>
      </c>
      <c r="E27" s="323" t="n">
        <v>82040</v>
      </c>
      <c r="F27" s="323" t="n">
        <v>67016</v>
      </c>
      <c r="G27" s="323" t="n">
        <v>70302</v>
      </c>
      <c r="H27" s="323" t="n">
        <v>78086</v>
      </c>
      <c r="I27" s="323" t="n">
        <v>65234</v>
      </c>
      <c r="J27" s="323" t="n">
        <v>72737</v>
      </c>
      <c r="K27" s="323" t="n">
        <v>66059</v>
      </c>
      <c r="L27" s="323" t="n">
        <v>64839</v>
      </c>
      <c r="M27" s="323" t="n">
        <v>66177</v>
      </c>
      <c r="N27" s="353" t="n">
        <v>67353</v>
      </c>
      <c r="O27" s="352" t="n">
        <v>64610</v>
      </c>
      <c r="P27" s="352" t="n">
        <v>60359</v>
      </c>
      <c r="Q27" s="352" t="n">
        <v>57531</v>
      </c>
      <c r="R27" s="352" t="n">
        <v>51805</v>
      </c>
      <c r="S27" s="353" t="n">
        <v>48837.681</v>
      </c>
      <c r="T27" s="353" t="n">
        <v>46497.494</v>
      </c>
      <c r="U27" s="322" t="n">
        <v>9</v>
      </c>
    </row>
    <row r="28" customFormat="false" ht="15.95" hidden="false" customHeight="true" outlineLevel="0" collapsed="false">
      <c r="A28" s="322" t="n">
        <v>10</v>
      </c>
      <c r="B28" s="351" t="s">
        <v>219</v>
      </c>
      <c r="C28" s="323" t="n">
        <v>6923003</v>
      </c>
      <c r="D28" s="323" t="n">
        <v>9585627</v>
      </c>
      <c r="E28" s="323" t="n">
        <v>11192615</v>
      </c>
      <c r="F28" s="323" t="n">
        <v>11009547</v>
      </c>
      <c r="G28" s="323" t="n">
        <v>11039778</v>
      </c>
      <c r="H28" s="323" t="n">
        <v>11295340</v>
      </c>
      <c r="I28" s="323" t="n">
        <v>10971515</v>
      </c>
      <c r="J28" s="323" t="n">
        <v>10881703</v>
      </c>
      <c r="K28" s="323" t="n">
        <v>11032628</v>
      </c>
      <c r="L28" s="323" t="n">
        <v>11114090</v>
      </c>
      <c r="M28" s="323" t="n">
        <v>11532535</v>
      </c>
      <c r="N28" s="353" t="n">
        <v>12484682</v>
      </c>
      <c r="O28" s="352" t="n">
        <v>12609810</v>
      </c>
      <c r="P28" s="352" t="n">
        <v>12595959</v>
      </c>
      <c r="Q28" s="352" t="n">
        <v>12704196</v>
      </c>
      <c r="R28" s="352" t="n">
        <v>12032776</v>
      </c>
      <c r="S28" s="353" t="n">
        <v>13542563</v>
      </c>
      <c r="T28" s="353" t="n">
        <v>14532682.788</v>
      </c>
      <c r="U28" s="322" t="n">
        <v>10</v>
      </c>
    </row>
    <row r="29" customFormat="false" ht="15.95" hidden="false" customHeight="true" outlineLevel="0" collapsed="false">
      <c r="A29" s="322" t="n">
        <v>11</v>
      </c>
      <c r="B29" s="337" t="s">
        <v>220</v>
      </c>
      <c r="C29" s="323" t="n">
        <v>0</v>
      </c>
      <c r="D29" s="323" t="n">
        <v>0</v>
      </c>
      <c r="E29" s="323" t="n">
        <v>0</v>
      </c>
      <c r="F29" s="323" t="n">
        <v>0</v>
      </c>
      <c r="G29" s="323" t="n">
        <v>0</v>
      </c>
      <c r="H29" s="323" t="n">
        <v>0</v>
      </c>
      <c r="I29" s="323" t="n">
        <v>0</v>
      </c>
      <c r="J29" s="323" t="n">
        <v>0</v>
      </c>
      <c r="K29" s="323" t="n">
        <v>0</v>
      </c>
      <c r="L29" s="323" t="n">
        <v>0</v>
      </c>
      <c r="M29" s="323"/>
      <c r="N29" s="355"/>
      <c r="O29" s="354"/>
      <c r="P29" s="354"/>
      <c r="Q29" s="354"/>
      <c r="R29" s="354"/>
      <c r="S29" s="355"/>
      <c r="T29" s="353" t="n">
        <v>0</v>
      </c>
      <c r="U29" s="326"/>
    </row>
    <row r="30" customFormat="false" ht="15.95" hidden="false" customHeight="true" outlineLevel="0" collapsed="false">
      <c r="B30" s="351" t="s">
        <v>398</v>
      </c>
      <c r="C30" s="323" t="n">
        <v>610428</v>
      </c>
      <c r="D30" s="323" t="n">
        <v>592323</v>
      </c>
      <c r="E30" s="323" t="n">
        <v>641520</v>
      </c>
      <c r="F30" s="323" t="n">
        <v>704148</v>
      </c>
      <c r="G30" s="323" t="n">
        <v>726978</v>
      </c>
      <c r="H30" s="323" t="n">
        <v>733793</v>
      </c>
      <c r="I30" s="323" t="n">
        <v>697344</v>
      </c>
      <c r="J30" s="323" t="n">
        <v>707778</v>
      </c>
      <c r="K30" s="323" t="n">
        <v>717635</v>
      </c>
      <c r="L30" s="323" t="n">
        <v>773471</v>
      </c>
      <c r="M30" s="323" t="n">
        <v>767532</v>
      </c>
      <c r="N30" s="353" t="n">
        <v>705232</v>
      </c>
      <c r="O30" s="352" t="n">
        <v>720644</v>
      </c>
      <c r="P30" s="352" t="n">
        <v>708391</v>
      </c>
      <c r="Q30" s="352" t="n">
        <v>668088</v>
      </c>
      <c r="R30" s="352" t="n">
        <v>635935</v>
      </c>
      <c r="S30" s="353" t="n">
        <v>594114.884</v>
      </c>
      <c r="T30" s="353" t="n">
        <v>491599.738</v>
      </c>
      <c r="U30" s="322" t="n">
        <v>11</v>
      </c>
    </row>
    <row r="31" customFormat="false" ht="15.95" hidden="false" customHeight="true" outlineLevel="0" collapsed="false">
      <c r="A31" s="322" t="n">
        <v>12</v>
      </c>
      <c r="B31" s="351" t="s">
        <v>96</v>
      </c>
      <c r="C31" s="323" t="n">
        <v>7533430</v>
      </c>
      <c r="D31" s="323" t="n">
        <v>10177950</v>
      </c>
      <c r="E31" s="323" t="n">
        <v>11834136</v>
      </c>
      <c r="F31" s="323" t="n">
        <v>11713694</v>
      </c>
      <c r="G31" s="323" t="n">
        <v>11766756</v>
      </c>
      <c r="H31" s="323" t="n">
        <v>12029133</v>
      </c>
      <c r="I31" s="323" t="n">
        <v>11668859</v>
      </c>
      <c r="J31" s="323" t="n">
        <v>11589481</v>
      </c>
      <c r="K31" s="323" t="n">
        <v>11750264</v>
      </c>
      <c r="L31" s="323" t="n">
        <v>11887560</v>
      </c>
      <c r="M31" s="323" t="n">
        <v>12300067</v>
      </c>
      <c r="N31" s="353" t="n">
        <v>13189915</v>
      </c>
      <c r="O31" s="352" t="n">
        <v>13330454</v>
      </c>
      <c r="P31" s="352" t="n">
        <v>13304350</v>
      </c>
      <c r="Q31" s="352" t="n">
        <v>13372284</v>
      </c>
      <c r="R31" s="352" t="n">
        <v>12668711</v>
      </c>
      <c r="S31" s="353" t="n">
        <v>14136678</v>
      </c>
      <c r="T31" s="353" t="n">
        <v>15024282.526</v>
      </c>
      <c r="U31" s="322" t="n">
        <v>12</v>
      </c>
    </row>
    <row r="32" customFormat="false" ht="18.75" hidden="false" customHeight="true" outlineLevel="0" collapsed="false">
      <c r="B32" s="357" t="s">
        <v>376</v>
      </c>
      <c r="C32" s="323" t="n">
        <v>0</v>
      </c>
      <c r="D32" s="323" t="n">
        <v>0</v>
      </c>
      <c r="E32" s="323" t="n">
        <v>0</v>
      </c>
      <c r="F32" s="323" t="n">
        <v>0</v>
      </c>
      <c r="G32" s="323" t="n">
        <v>0</v>
      </c>
      <c r="H32" s="323" t="n">
        <v>0</v>
      </c>
      <c r="I32" s="323" t="n">
        <v>0</v>
      </c>
      <c r="J32" s="323" t="n">
        <v>0</v>
      </c>
      <c r="K32" s="323" t="n">
        <v>0</v>
      </c>
      <c r="L32" s="323" t="n">
        <v>0</v>
      </c>
      <c r="M32" s="323"/>
      <c r="N32" s="355"/>
      <c r="O32" s="354"/>
      <c r="P32" s="354"/>
      <c r="Q32" s="354"/>
      <c r="R32" s="354"/>
      <c r="S32" s="355"/>
      <c r="T32" s="355"/>
      <c r="U32" s="326"/>
    </row>
    <row r="33" customFormat="false" ht="15.95" hidden="false" customHeight="true" outlineLevel="0" collapsed="false">
      <c r="A33" s="322" t="n">
        <v>13</v>
      </c>
      <c r="B33" s="351" t="s">
        <v>205</v>
      </c>
      <c r="C33" s="323" t="n">
        <v>58300</v>
      </c>
      <c r="D33" s="323" t="n">
        <v>75467</v>
      </c>
      <c r="E33" s="323" t="n">
        <v>76548</v>
      </c>
      <c r="F33" s="323" t="n">
        <v>75478</v>
      </c>
      <c r="G33" s="323" t="n">
        <v>84394</v>
      </c>
      <c r="H33" s="323" t="n">
        <v>79266</v>
      </c>
      <c r="I33" s="323" t="n">
        <v>75249</v>
      </c>
      <c r="J33" s="323" t="n">
        <v>77201</v>
      </c>
      <c r="K33" s="323" t="n">
        <v>76178</v>
      </c>
      <c r="L33" s="323" t="n">
        <v>75513</v>
      </c>
      <c r="M33" s="323" t="n">
        <v>74372</v>
      </c>
      <c r="N33" s="353" t="n">
        <v>70487</v>
      </c>
      <c r="O33" s="352" t="n">
        <v>67603</v>
      </c>
      <c r="P33" s="352" t="n">
        <v>62189</v>
      </c>
      <c r="Q33" s="352" t="n">
        <v>59130</v>
      </c>
      <c r="R33" s="352" t="n">
        <v>57547</v>
      </c>
      <c r="S33" s="353" t="n">
        <v>60675.489</v>
      </c>
      <c r="T33" s="353" t="n">
        <v>57082.879</v>
      </c>
      <c r="U33" s="322" t="n">
        <v>13</v>
      </c>
    </row>
    <row r="34" customFormat="false" ht="15.95" hidden="false" customHeight="true" outlineLevel="0" collapsed="false">
      <c r="A34" s="322" t="n">
        <v>14</v>
      </c>
      <c r="B34" s="337" t="s">
        <v>206</v>
      </c>
      <c r="C34" s="323" t="n">
        <v>0</v>
      </c>
      <c r="D34" s="323" t="n">
        <v>0</v>
      </c>
      <c r="E34" s="323" t="n">
        <v>0</v>
      </c>
      <c r="F34" s="323" t="n">
        <v>0</v>
      </c>
      <c r="G34" s="323" t="n">
        <v>0</v>
      </c>
      <c r="H34" s="323" t="n">
        <v>0</v>
      </c>
      <c r="I34" s="323" t="n">
        <v>0</v>
      </c>
      <c r="J34" s="323" t="n">
        <v>0</v>
      </c>
      <c r="K34" s="323" t="n">
        <v>0</v>
      </c>
      <c r="L34" s="323" t="n">
        <v>0</v>
      </c>
      <c r="M34" s="323"/>
      <c r="N34" s="355"/>
      <c r="O34" s="354"/>
      <c r="P34" s="354"/>
      <c r="Q34" s="354"/>
      <c r="R34" s="354"/>
      <c r="S34" s="355"/>
      <c r="T34" s="355"/>
      <c r="U34" s="326"/>
    </row>
    <row r="35" customFormat="false" ht="15.95" hidden="false" customHeight="true" outlineLevel="0" collapsed="false">
      <c r="B35" s="356" t="s">
        <v>396</v>
      </c>
      <c r="C35" s="323" t="n">
        <v>0</v>
      </c>
      <c r="D35" s="323" t="n">
        <v>0</v>
      </c>
      <c r="E35" s="323" t="n">
        <v>0</v>
      </c>
      <c r="F35" s="323" t="n">
        <v>0</v>
      </c>
      <c r="G35" s="323" t="n">
        <v>0</v>
      </c>
      <c r="H35" s="323" t="n">
        <v>0</v>
      </c>
      <c r="I35" s="323" t="n">
        <v>0</v>
      </c>
      <c r="J35" s="323" t="n">
        <v>0</v>
      </c>
      <c r="K35" s="323" t="n">
        <v>0</v>
      </c>
      <c r="L35" s="323" t="n">
        <v>0</v>
      </c>
      <c r="M35" s="323"/>
      <c r="N35" s="355"/>
      <c r="O35" s="354"/>
      <c r="P35" s="354"/>
      <c r="Q35" s="354"/>
      <c r="R35" s="354"/>
      <c r="S35" s="355"/>
      <c r="T35" s="355"/>
      <c r="U35" s="326"/>
    </row>
    <row r="36" customFormat="false" ht="15.95" hidden="false" customHeight="true" outlineLevel="0" collapsed="false">
      <c r="B36" s="351" t="s">
        <v>397</v>
      </c>
      <c r="C36" s="323" t="n">
        <v>34999</v>
      </c>
      <c r="D36" s="323" t="n">
        <v>35951</v>
      </c>
      <c r="E36" s="323" t="n">
        <v>24234</v>
      </c>
      <c r="F36" s="323" t="n">
        <v>21354</v>
      </c>
      <c r="G36" s="323" t="n">
        <v>12991</v>
      </c>
      <c r="H36" s="323" t="n">
        <v>11090</v>
      </c>
      <c r="I36" s="323" t="n">
        <v>11970</v>
      </c>
      <c r="J36" s="323" t="n">
        <v>15206</v>
      </c>
      <c r="K36" s="323" t="n">
        <v>15148</v>
      </c>
      <c r="L36" s="323" t="n">
        <v>15243</v>
      </c>
      <c r="M36" s="323" t="n">
        <v>15578</v>
      </c>
      <c r="N36" s="353" t="n">
        <v>17743</v>
      </c>
      <c r="O36" s="352" t="n">
        <v>14388</v>
      </c>
      <c r="P36" s="352" t="n">
        <v>12915</v>
      </c>
      <c r="Q36" s="352" t="n">
        <v>12192</v>
      </c>
      <c r="R36" s="352" t="n">
        <v>11627</v>
      </c>
      <c r="S36" s="353" t="n">
        <v>12101.27</v>
      </c>
      <c r="T36" s="353" t="n">
        <v>15377.163</v>
      </c>
      <c r="U36" s="322" t="n">
        <v>14</v>
      </c>
    </row>
    <row r="37" customFormat="false" ht="15.95" hidden="false" customHeight="true" outlineLevel="0" collapsed="false">
      <c r="A37" s="322" t="n">
        <v>15</v>
      </c>
      <c r="B37" s="351" t="s">
        <v>207</v>
      </c>
      <c r="C37" s="323" t="n">
        <v>3543</v>
      </c>
      <c r="D37" s="323" t="n">
        <v>4148</v>
      </c>
      <c r="E37" s="323" t="n">
        <v>4592</v>
      </c>
      <c r="F37" s="323" t="n">
        <v>4535</v>
      </c>
      <c r="G37" s="323" t="n">
        <v>4503</v>
      </c>
      <c r="H37" s="323" t="n">
        <v>5224</v>
      </c>
      <c r="I37" s="323" t="n">
        <v>4107</v>
      </c>
      <c r="J37" s="323" t="n">
        <v>4158</v>
      </c>
      <c r="K37" s="323" t="n">
        <v>5063</v>
      </c>
      <c r="L37" s="323" t="n">
        <v>4947</v>
      </c>
      <c r="M37" s="323" t="n">
        <v>5265</v>
      </c>
      <c r="N37" s="353" t="n">
        <v>4673</v>
      </c>
      <c r="O37" s="352" t="n">
        <v>3734</v>
      </c>
      <c r="P37" s="352" t="n">
        <v>1557</v>
      </c>
      <c r="Q37" s="352" t="n">
        <v>1525</v>
      </c>
      <c r="R37" s="352" t="n">
        <v>1559</v>
      </c>
      <c r="S37" s="353" t="n">
        <v>1681.346</v>
      </c>
      <c r="T37" s="353" t="n">
        <v>2112.357</v>
      </c>
      <c r="U37" s="322" t="n">
        <v>15</v>
      </c>
    </row>
    <row r="38" customFormat="false" ht="15.95" hidden="false" customHeight="true" outlineLevel="0" collapsed="false">
      <c r="A38" s="322" t="n">
        <v>16</v>
      </c>
      <c r="B38" s="337" t="s">
        <v>208</v>
      </c>
      <c r="C38" s="323" t="n">
        <v>0</v>
      </c>
      <c r="D38" s="323" t="n">
        <v>0</v>
      </c>
      <c r="E38" s="323" t="n">
        <v>0</v>
      </c>
      <c r="F38" s="323" t="n">
        <v>0</v>
      </c>
      <c r="G38" s="323" t="n">
        <v>0</v>
      </c>
      <c r="H38" s="323" t="n">
        <v>0</v>
      </c>
      <c r="I38" s="323" t="n">
        <v>0</v>
      </c>
      <c r="J38" s="323" t="n">
        <v>0</v>
      </c>
      <c r="K38" s="323" t="n">
        <v>0</v>
      </c>
      <c r="L38" s="323" t="n">
        <v>0</v>
      </c>
      <c r="M38" s="323"/>
      <c r="N38" s="355"/>
      <c r="O38" s="354"/>
      <c r="P38" s="354"/>
      <c r="Q38" s="354"/>
      <c r="R38" s="354"/>
      <c r="S38" s="355"/>
      <c r="T38" s="355"/>
      <c r="U38" s="326"/>
    </row>
    <row r="39" customFormat="false" ht="15.95" hidden="false" customHeight="true" outlineLevel="0" collapsed="false">
      <c r="B39" s="351" t="s">
        <v>209</v>
      </c>
      <c r="C39" s="323" t="n">
        <v>2247</v>
      </c>
      <c r="D39" s="323" t="n">
        <v>3649</v>
      </c>
      <c r="E39" s="323" t="n">
        <v>4923</v>
      </c>
      <c r="F39" s="323" t="n">
        <v>4167</v>
      </c>
      <c r="G39" s="323" t="n">
        <v>2290</v>
      </c>
      <c r="H39" s="323" t="n">
        <v>1793</v>
      </c>
      <c r="I39" s="323" t="n">
        <v>494</v>
      </c>
      <c r="J39" s="323" t="n">
        <v>542</v>
      </c>
      <c r="K39" s="323" t="n">
        <v>907</v>
      </c>
      <c r="L39" s="323" t="n">
        <v>696</v>
      </c>
      <c r="M39" s="323" t="n">
        <v>1791</v>
      </c>
      <c r="N39" s="353" t="n">
        <v>661</v>
      </c>
      <c r="O39" s="352" t="n">
        <v>775</v>
      </c>
      <c r="P39" s="352" t="n">
        <v>820</v>
      </c>
      <c r="Q39" s="352" t="n">
        <v>689</v>
      </c>
      <c r="R39" s="352" t="n">
        <v>564</v>
      </c>
      <c r="S39" s="353" t="n">
        <v>402.942</v>
      </c>
      <c r="T39" s="353" t="n">
        <v>440.851</v>
      </c>
      <c r="U39" s="322" t="n">
        <v>16</v>
      </c>
    </row>
    <row r="40" customFormat="false" ht="15.95" hidden="false" customHeight="true" outlineLevel="0" collapsed="false">
      <c r="A40" s="322" t="n">
        <v>17</v>
      </c>
      <c r="B40" s="351" t="s">
        <v>210</v>
      </c>
      <c r="C40" s="323" t="n">
        <v>1066744</v>
      </c>
      <c r="D40" s="323" t="n">
        <v>1398087</v>
      </c>
      <c r="E40" s="323" t="n">
        <v>1345013</v>
      </c>
      <c r="F40" s="323" t="n">
        <v>1298758</v>
      </c>
      <c r="G40" s="323" t="n">
        <v>1212400</v>
      </c>
      <c r="H40" s="323" t="n">
        <v>1234146</v>
      </c>
      <c r="I40" s="323" t="n">
        <v>1190132</v>
      </c>
      <c r="J40" s="323" t="n">
        <v>1223471</v>
      </c>
      <c r="K40" s="323" t="n">
        <v>1253794</v>
      </c>
      <c r="L40" s="323" t="n">
        <v>1284192</v>
      </c>
      <c r="M40" s="323" t="n">
        <v>1326527</v>
      </c>
      <c r="N40" s="353" t="n">
        <v>1361893</v>
      </c>
      <c r="O40" s="352" t="n">
        <v>1404954</v>
      </c>
      <c r="P40" s="352" t="n">
        <v>1357851</v>
      </c>
      <c r="Q40" s="352" t="n">
        <v>1326193</v>
      </c>
      <c r="R40" s="352" t="n">
        <v>1376129</v>
      </c>
      <c r="S40" s="353" t="n">
        <v>1454613</v>
      </c>
      <c r="T40" s="353" t="n">
        <v>1494770.594</v>
      </c>
      <c r="U40" s="322" t="n">
        <v>17</v>
      </c>
    </row>
    <row r="41" customFormat="false" ht="15.95" hidden="false" customHeight="true" outlineLevel="0" collapsed="false">
      <c r="A41" s="322" t="n">
        <v>18</v>
      </c>
      <c r="B41" s="337" t="s">
        <v>212</v>
      </c>
      <c r="C41" s="323" t="n">
        <v>0</v>
      </c>
      <c r="D41" s="323" t="n">
        <v>0</v>
      </c>
      <c r="E41" s="323" t="n">
        <v>0</v>
      </c>
      <c r="F41" s="323" t="n">
        <v>0</v>
      </c>
      <c r="G41" s="323" t="n">
        <v>0</v>
      </c>
      <c r="H41" s="323" t="n">
        <v>0</v>
      </c>
      <c r="I41" s="323" t="n">
        <v>0</v>
      </c>
      <c r="J41" s="323" t="n">
        <v>0</v>
      </c>
      <c r="K41" s="323" t="n">
        <v>0</v>
      </c>
      <c r="L41" s="323" t="n">
        <v>0</v>
      </c>
      <c r="M41" s="323"/>
      <c r="N41" s="355"/>
      <c r="O41" s="354"/>
      <c r="P41" s="354"/>
      <c r="Q41" s="354"/>
      <c r="R41" s="354"/>
      <c r="S41" s="355"/>
      <c r="T41" s="355"/>
      <c r="U41" s="326" t="s">
        <v>351</v>
      </c>
    </row>
    <row r="42" customFormat="false" ht="15.95" hidden="false" customHeight="true" outlineLevel="0" collapsed="false">
      <c r="B42" s="351" t="s">
        <v>213</v>
      </c>
      <c r="C42" s="323" t="n">
        <v>8639</v>
      </c>
      <c r="D42" s="323" t="n">
        <v>11846</v>
      </c>
      <c r="E42" s="323" t="n">
        <v>8486</v>
      </c>
      <c r="F42" s="323" t="n">
        <v>9416</v>
      </c>
      <c r="G42" s="323" t="n">
        <v>6784</v>
      </c>
      <c r="H42" s="323" t="n">
        <v>9281</v>
      </c>
      <c r="I42" s="323" t="n">
        <v>7563</v>
      </c>
      <c r="J42" s="323" t="n">
        <v>6946</v>
      </c>
      <c r="K42" s="323" t="n">
        <v>6419</v>
      </c>
      <c r="L42" s="323" t="n">
        <v>5922</v>
      </c>
      <c r="M42" s="323" t="n">
        <v>9732</v>
      </c>
      <c r="N42" s="353" t="n">
        <v>6143</v>
      </c>
      <c r="O42" s="352" t="n">
        <v>7514</v>
      </c>
      <c r="P42" s="352" t="n">
        <v>8124</v>
      </c>
      <c r="Q42" s="352" t="n">
        <v>4622</v>
      </c>
      <c r="R42" s="352" t="n">
        <v>5215</v>
      </c>
      <c r="S42" s="353" t="n">
        <v>6675.885</v>
      </c>
      <c r="T42" s="353" t="n">
        <v>5614.128</v>
      </c>
      <c r="U42" s="322" t="n">
        <v>18</v>
      </c>
    </row>
    <row r="43" customFormat="false" ht="15.95" hidden="false" customHeight="true" outlineLevel="0" collapsed="false">
      <c r="A43" s="322" t="n">
        <v>19</v>
      </c>
      <c r="B43" s="337" t="s">
        <v>214</v>
      </c>
      <c r="C43" s="323" t="n">
        <v>0</v>
      </c>
      <c r="D43" s="323" t="n">
        <v>0</v>
      </c>
      <c r="E43" s="323" t="n">
        <v>0</v>
      </c>
      <c r="F43" s="323" t="n">
        <v>0</v>
      </c>
      <c r="G43" s="323" t="n">
        <v>0</v>
      </c>
      <c r="H43" s="323" t="n">
        <v>0</v>
      </c>
      <c r="I43" s="323" t="n">
        <v>0</v>
      </c>
      <c r="J43" s="323" t="n">
        <v>0</v>
      </c>
      <c r="K43" s="323" t="n">
        <v>0</v>
      </c>
      <c r="L43" s="323" t="n">
        <v>0</v>
      </c>
      <c r="M43" s="323"/>
      <c r="N43" s="353"/>
      <c r="O43" s="352"/>
      <c r="P43" s="352"/>
      <c r="Q43" s="352"/>
      <c r="R43" s="352"/>
      <c r="S43" s="353"/>
      <c r="T43" s="353"/>
      <c r="U43" s="326"/>
    </row>
    <row r="44" customFormat="false" ht="15.95" hidden="false" customHeight="true" outlineLevel="0" collapsed="false">
      <c r="B44" s="356" t="s">
        <v>215</v>
      </c>
      <c r="C44" s="323" t="n">
        <v>0</v>
      </c>
      <c r="D44" s="323" t="n">
        <v>0</v>
      </c>
      <c r="E44" s="323" t="n">
        <v>0</v>
      </c>
      <c r="F44" s="323" t="n">
        <v>0</v>
      </c>
      <c r="G44" s="323" t="n">
        <v>0</v>
      </c>
      <c r="H44" s="323" t="n">
        <v>0</v>
      </c>
      <c r="I44" s="323" t="n">
        <v>0</v>
      </c>
      <c r="J44" s="323" t="n">
        <v>0</v>
      </c>
      <c r="K44" s="323" t="n">
        <v>0</v>
      </c>
      <c r="L44" s="323" t="n">
        <v>0</v>
      </c>
      <c r="M44" s="323"/>
      <c r="N44" s="355"/>
      <c r="O44" s="354"/>
      <c r="P44" s="354"/>
      <c r="Q44" s="354"/>
      <c r="R44" s="354"/>
      <c r="S44" s="355"/>
      <c r="T44" s="355"/>
      <c r="U44" s="326"/>
    </row>
    <row r="45" customFormat="false" ht="15.95" hidden="false" customHeight="true" outlineLevel="0" collapsed="false">
      <c r="B45" s="351" t="s">
        <v>216</v>
      </c>
      <c r="C45" s="323" t="n">
        <v>164506</v>
      </c>
      <c r="D45" s="323" t="n">
        <v>205590</v>
      </c>
      <c r="E45" s="323" t="n">
        <v>197525</v>
      </c>
      <c r="F45" s="323" t="n">
        <v>156004</v>
      </c>
      <c r="G45" s="323" t="n">
        <v>168769</v>
      </c>
      <c r="H45" s="323" t="n">
        <v>154249</v>
      </c>
      <c r="I45" s="323" t="n">
        <v>148580</v>
      </c>
      <c r="J45" s="323" t="n">
        <v>136674</v>
      </c>
      <c r="K45" s="323" t="n">
        <v>134420</v>
      </c>
      <c r="L45" s="323" t="n">
        <v>131119</v>
      </c>
      <c r="M45" s="323" t="n">
        <v>132018</v>
      </c>
      <c r="N45" s="353" t="n">
        <v>136951</v>
      </c>
      <c r="O45" s="352" t="n">
        <v>132680</v>
      </c>
      <c r="P45" s="352" t="n">
        <v>114995</v>
      </c>
      <c r="Q45" s="352" t="n">
        <v>99900</v>
      </c>
      <c r="R45" s="352" t="n">
        <v>94862</v>
      </c>
      <c r="S45" s="353" t="n">
        <v>94154.613</v>
      </c>
      <c r="T45" s="353" t="n">
        <v>92060.389</v>
      </c>
      <c r="U45" s="322" t="n">
        <v>19</v>
      </c>
    </row>
    <row r="46" customFormat="false" ht="15.95" hidden="false" customHeight="true" outlineLevel="0" collapsed="false">
      <c r="A46" s="322" t="n">
        <v>20</v>
      </c>
      <c r="B46" s="351" t="s">
        <v>217</v>
      </c>
      <c r="C46" s="323" t="n">
        <v>387</v>
      </c>
      <c r="D46" s="323" t="n">
        <v>1792</v>
      </c>
      <c r="E46" s="323" t="n">
        <v>2005</v>
      </c>
      <c r="F46" s="323" t="n">
        <v>686</v>
      </c>
      <c r="G46" s="323" t="n">
        <v>518</v>
      </c>
      <c r="H46" s="323" t="n">
        <v>1318</v>
      </c>
      <c r="I46" s="323" t="n">
        <v>992</v>
      </c>
      <c r="J46" s="323" t="n">
        <v>857</v>
      </c>
      <c r="K46" s="323" t="n">
        <v>1012</v>
      </c>
      <c r="L46" s="323" t="n">
        <v>1137</v>
      </c>
      <c r="M46" s="323" t="n">
        <v>742</v>
      </c>
      <c r="N46" s="353" t="n">
        <v>1181</v>
      </c>
      <c r="O46" s="352" t="n">
        <v>1028</v>
      </c>
      <c r="P46" s="352" t="n">
        <v>1042</v>
      </c>
      <c r="Q46" s="352" t="n">
        <v>1291</v>
      </c>
      <c r="R46" s="352" t="n">
        <v>690</v>
      </c>
      <c r="S46" s="353" t="n">
        <v>892.604</v>
      </c>
      <c r="T46" s="353" t="n">
        <v>1056.133</v>
      </c>
      <c r="U46" s="322" t="n">
        <v>20</v>
      </c>
    </row>
    <row r="47" customFormat="false" ht="15.95" hidden="false" customHeight="true" outlineLevel="0" collapsed="false">
      <c r="A47" s="322" t="n">
        <v>21</v>
      </c>
      <c r="B47" s="351" t="s">
        <v>218</v>
      </c>
      <c r="C47" s="323" t="n">
        <v>18652</v>
      </c>
      <c r="D47" s="323" t="n">
        <v>16603</v>
      </c>
      <c r="E47" s="323" t="n">
        <v>24636</v>
      </c>
      <c r="F47" s="323" t="n">
        <v>17075</v>
      </c>
      <c r="G47" s="323" t="n">
        <v>14026</v>
      </c>
      <c r="H47" s="323" t="n">
        <v>12794</v>
      </c>
      <c r="I47" s="323" t="n">
        <v>9097</v>
      </c>
      <c r="J47" s="323" t="n">
        <v>10244</v>
      </c>
      <c r="K47" s="323" t="n">
        <v>7324</v>
      </c>
      <c r="L47" s="323" t="n">
        <v>9437</v>
      </c>
      <c r="M47" s="323" t="n">
        <v>7709</v>
      </c>
      <c r="N47" s="353" t="n">
        <v>8804</v>
      </c>
      <c r="O47" s="352" t="n">
        <v>7684</v>
      </c>
      <c r="P47" s="352" t="n">
        <v>8042</v>
      </c>
      <c r="Q47" s="352" t="n">
        <v>4868</v>
      </c>
      <c r="R47" s="352" t="n">
        <v>5951</v>
      </c>
      <c r="S47" s="353" t="n">
        <v>5467.808</v>
      </c>
      <c r="T47" s="353" t="n">
        <v>5717.582</v>
      </c>
      <c r="U47" s="322" t="n">
        <v>21</v>
      </c>
    </row>
    <row r="48" customFormat="false" ht="15.95" hidden="false" customHeight="true" outlineLevel="0" collapsed="false">
      <c r="A48" s="322" t="n">
        <v>22</v>
      </c>
      <c r="B48" s="351" t="s">
        <v>219</v>
      </c>
      <c r="C48" s="323" t="n">
        <v>1358016</v>
      </c>
      <c r="D48" s="323" t="n">
        <v>1753133</v>
      </c>
      <c r="E48" s="323" t="n">
        <v>1687962</v>
      </c>
      <c r="F48" s="323" t="n">
        <v>1587473</v>
      </c>
      <c r="G48" s="323" t="n">
        <v>1506677</v>
      </c>
      <c r="H48" s="323" t="n">
        <v>1509161</v>
      </c>
      <c r="I48" s="323" t="n">
        <v>1448184</v>
      </c>
      <c r="J48" s="323" t="n">
        <v>1475301</v>
      </c>
      <c r="K48" s="323" t="n">
        <v>1500265</v>
      </c>
      <c r="L48" s="323" t="n">
        <v>1528206</v>
      </c>
      <c r="M48" s="323" t="n">
        <v>1573734</v>
      </c>
      <c r="N48" s="353" t="n">
        <v>1608536</v>
      </c>
      <c r="O48" s="352" t="n">
        <v>1640361</v>
      </c>
      <c r="P48" s="352" t="n">
        <v>1567534</v>
      </c>
      <c r="Q48" s="352" t="n">
        <v>1509636</v>
      </c>
      <c r="R48" s="352" t="n">
        <v>1554143</v>
      </c>
      <c r="S48" s="353" t="n">
        <v>1636665</v>
      </c>
      <c r="T48" s="353" t="n">
        <v>1674232.076</v>
      </c>
      <c r="U48" s="322" t="n">
        <v>22</v>
      </c>
    </row>
    <row r="49" customFormat="false" ht="15.95" hidden="false" customHeight="true" outlineLevel="0" collapsed="false">
      <c r="A49" s="322" t="n">
        <v>23</v>
      </c>
      <c r="B49" s="337" t="s">
        <v>220</v>
      </c>
      <c r="C49" s="358"/>
      <c r="D49" s="358"/>
      <c r="E49" s="358"/>
      <c r="F49" s="358"/>
      <c r="G49" s="358"/>
      <c r="H49" s="358"/>
      <c r="I49" s="358"/>
      <c r="J49" s="358"/>
      <c r="K49" s="358"/>
      <c r="L49" s="358"/>
      <c r="M49" s="358"/>
      <c r="N49" s="353"/>
      <c r="O49" s="352"/>
      <c r="P49" s="352"/>
      <c r="Q49" s="352"/>
      <c r="R49" s="352"/>
      <c r="S49" s="353"/>
      <c r="T49" s="353"/>
      <c r="U49" s="326"/>
    </row>
    <row r="50" customFormat="false" ht="15.95" hidden="false" customHeight="true" outlineLevel="0" collapsed="false">
      <c r="B50" s="351" t="s">
        <v>398</v>
      </c>
      <c r="C50" s="359" t="n">
        <v>0</v>
      </c>
      <c r="D50" s="359" t="n">
        <v>0</v>
      </c>
      <c r="E50" s="359" t="n">
        <v>0</v>
      </c>
      <c r="F50" s="359" t="n">
        <v>0</v>
      </c>
      <c r="G50" s="359" t="n">
        <v>0</v>
      </c>
      <c r="H50" s="359" t="n">
        <v>0</v>
      </c>
      <c r="I50" s="359" t="n">
        <v>0</v>
      </c>
      <c r="J50" s="359" t="n">
        <v>0</v>
      </c>
      <c r="K50" s="359" t="n">
        <v>0</v>
      </c>
      <c r="L50" s="359" t="n">
        <v>0</v>
      </c>
      <c r="M50" s="360" t="n">
        <v>0</v>
      </c>
      <c r="N50" s="360" t="n">
        <v>0</v>
      </c>
      <c r="O50" s="360" t="n">
        <v>0</v>
      </c>
      <c r="P50" s="360" t="n">
        <v>0</v>
      </c>
      <c r="Q50" s="360" t="n">
        <v>0</v>
      </c>
      <c r="R50" s="360" t="n">
        <v>0</v>
      </c>
      <c r="S50" s="360" t="n">
        <v>0</v>
      </c>
      <c r="T50" s="360" t="n">
        <v>0</v>
      </c>
      <c r="U50" s="322" t="n">
        <v>23</v>
      </c>
    </row>
    <row r="51" customFormat="false" ht="15.95" hidden="false" customHeight="true" outlineLevel="0" collapsed="false">
      <c r="A51" s="322" t="n">
        <v>24</v>
      </c>
      <c r="B51" s="351" t="s">
        <v>96</v>
      </c>
      <c r="C51" s="323" t="n">
        <v>1358016</v>
      </c>
      <c r="D51" s="323" t="n">
        <v>1753133</v>
      </c>
      <c r="E51" s="323" t="n">
        <v>1687962</v>
      </c>
      <c r="F51" s="323" t="n">
        <v>1587473</v>
      </c>
      <c r="G51" s="323" t="n">
        <v>1506677</v>
      </c>
      <c r="H51" s="323" t="n">
        <v>1509161</v>
      </c>
      <c r="I51" s="323" t="n">
        <v>1448184</v>
      </c>
      <c r="J51" s="323" t="n">
        <v>1475301</v>
      </c>
      <c r="K51" s="323" t="n">
        <v>1500265</v>
      </c>
      <c r="L51" s="323" t="n">
        <v>1528206</v>
      </c>
      <c r="M51" s="323" t="n">
        <v>1573734</v>
      </c>
      <c r="N51" s="353" t="n">
        <v>1608536</v>
      </c>
      <c r="O51" s="352" t="n">
        <v>1640361</v>
      </c>
      <c r="P51" s="352" t="n">
        <v>1567534</v>
      </c>
      <c r="Q51" s="352" t="n">
        <v>1509636</v>
      </c>
      <c r="R51" s="352" t="n">
        <v>1554143</v>
      </c>
      <c r="S51" s="353" t="n">
        <v>1636665</v>
      </c>
      <c r="T51" s="353" t="n">
        <v>1674232.076</v>
      </c>
      <c r="U51" s="322" t="n">
        <v>24</v>
      </c>
    </row>
    <row r="52" customFormat="false" ht="18.75" hidden="false" customHeight="true" outlineLevel="0" collapsed="false">
      <c r="B52" s="361" t="s">
        <v>399</v>
      </c>
      <c r="C52" s="323" t="n">
        <v>0</v>
      </c>
      <c r="D52" s="323" t="n">
        <v>0</v>
      </c>
      <c r="E52" s="323" t="n">
        <v>0</v>
      </c>
      <c r="F52" s="323" t="n">
        <v>0</v>
      </c>
      <c r="G52" s="323" t="n">
        <v>0</v>
      </c>
      <c r="H52" s="323" t="n">
        <v>0</v>
      </c>
      <c r="I52" s="323" t="n">
        <v>0</v>
      </c>
      <c r="J52" s="323" t="n">
        <v>0</v>
      </c>
      <c r="K52" s="323" t="n">
        <v>0</v>
      </c>
      <c r="L52" s="323" t="n">
        <v>0</v>
      </c>
      <c r="M52" s="323"/>
      <c r="N52" s="355"/>
      <c r="O52" s="354"/>
      <c r="P52" s="354"/>
      <c r="Q52" s="354"/>
      <c r="R52" s="354"/>
      <c r="S52" s="355"/>
      <c r="T52" s="355"/>
      <c r="U52" s="326"/>
    </row>
    <row r="53" customFormat="false" ht="15.95" hidden="false" customHeight="true" outlineLevel="0" collapsed="false">
      <c r="A53" s="322" t="n">
        <v>25</v>
      </c>
      <c r="B53" s="351" t="s">
        <v>205</v>
      </c>
      <c r="C53" s="323" t="n">
        <v>581676</v>
      </c>
      <c r="D53" s="323" t="n">
        <v>656275</v>
      </c>
      <c r="E53" s="323" t="n">
        <v>733542</v>
      </c>
      <c r="F53" s="323" t="n">
        <v>751397</v>
      </c>
      <c r="G53" s="323" t="n">
        <v>796086</v>
      </c>
      <c r="H53" s="323" t="n">
        <v>778880</v>
      </c>
      <c r="I53" s="323" t="n">
        <v>799026</v>
      </c>
      <c r="J53" s="323" t="n">
        <v>825393</v>
      </c>
      <c r="K53" s="323" t="n">
        <v>868913</v>
      </c>
      <c r="L53" s="323" t="n">
        <v>905485</v>
      </c>
      <c r="M53" s="323" t="n">
        <v>905394</v>
      </c>
      <c r="N53" s="353" t="n">
        <v>948698</v>
      </c>
      <c r="O53" s="352" t="n">
        <v>883653</v>
      </c>
      <c r="P53" s="352" t="n">
        <v>859644</v>
      </c>
      <c r="Q53" s="352" t="n">
        <v>876060</v>
      </c>
      <c r="R53" s="352" t="n">
        <v>894446</v>
      </c>
      <c r="S53" s="353" t="n">
        <v>923195.824</v>
      </c>
      <c r="T53" s="353" t="n">
        <v>966233.64</v>
      </c>
      <c r="U53" s="322" t="n">
        <v>25</v>
      </c>
    </row>
    <row r="54" customFormat="false" ht="15.95" hidden="false" customHeight="true" outlineLevel="0" collapsed="false">
      <c r="A54" s="322" t="n">
        <v>26</v>
      </c>
      <c r="B54" s="337" t="s">
        <v>206</v>
      </c>
      <c r="C54" s="323" t="n">
        <v>0</v>
      </c>
      <c r="D54" s="323" t="n">
        <v>0</v>
      </c>
      <c r="E54" s="323" t="n">
        <v>0</v>
      </c>
      <c r="F54" s="323" t="n">
        <v>0</v>
      </c>
      <c r="G54" s="323" t="n">
        <v>0</v>
      </c>
      <c r="H54" s="323" t="n">
        <v>0</v>
      </c>
      <c r="I54" s="323" t="n">
        <v>0</v>
      </c>
      <c r="J54" s="323" t="n">
        <v>0</v>
      </c>
      <c r="K54" s="323" t="n">
        <v>0</v>
      </c>
      <c r="L54" s="323" t="n">
        <v>0</v>
      </c>
      <c r="M54" s="323" t="n">
        <v>0</v>
      </c>
      <c r="N54" s="355" t="n">
        <v>0</v>
      </c>
      <c r="O54" s="354"/>
      <c r="P54" s="354"/>
      <c r="Q54" s="354"/>
      <c r="R54" s="354"/>
      <c r="S54" s="355"/>
      <c r="T54" s="355"/>
      <c r="U54" s="326"/>
    </row>
    <row r="55" customFormat="false" ht="15.95" hidden="false" customHeight="true" outlineLevel="0" collapsed="false">
      <c r="B55" s="356" t="s">
        <v>396</v>
      </c>
      <c r="C55" s="323" t="n">
        <v>0</v>
      </c>
      <c r="D55" s="323" t="n">
        <v>0</v>
      </c>
      <c r="E55" s="323" t="n">
        <v>0</v>
      </c>
      <c r="F55" s="323" t="n">
        <v>0</v>
      </c>
      <c r="G55" s="323" t="n">
        <v>0</v>
      </c>
      <c r="H55" s="323" t="n">
        <v>0</v>
      </c>
      <c r="I55" s="323" t="n">
        <v>0</v>
      </c>
      <c r="J55" s="323" t="n">
        <v>0</v>
      </c>
      <c r="K55" s="323" t="n">
        <v>0</v>
      </c>
      <c r="L55" s="323" t="n">
        <v>0</v>
      </c>
      <c r="M55" s="323" t="n">
        <v>0</v>
      </c>
      <c r="N55" s="355" t="n">
        <v>0</v>
      </c>
      <c r="O55" s="354"/>
      <c r="P55" s="354"/>
      <c r="Q55" s="354"/>
      <c r="R55" s="354"/>
      <c r="S55" s="355"/>
      <c r="T55" s="355"/>
    </row>
    <row r="56" customFormat="false" ht="15.95" hidden="false" customHeight="true" outlineLevel="0" collapsed="false">
      <c r="B56" s="351" t="s">
        <v>397</v>
      </c>
      <c r="C56" s="323" t="n">
        <v>64688</v>
      </c>
      <c r="D56" s="323" t="n">
        <v>65954</v>
      </c>
      <c r="E56" s="323" t="n">
        <v>69114</v>
      </c>
      <c r="F56" s="323" t="n">
        <v>50839</v>
      </c>
      <c r="G56" s="323" t="n">
        <v>59504</v>
      </c>
      <c r="H56" s="323" t="n">
        <v>64103</v>
      </c>
      <c r="I56" s="323" t="n">
        <v>56837</v>
      </c>
      <c r="J56" s="323" t="n">
        <v>54148</v>
      </c>
      <c r="K56" s="323" t="n">
        <v>64310</v>
      </c>
      <c r="L56" s="323" t="n">
        <v>62971</v>
      </c>
      <c r="M56" s="323" t="n">
        <v>73342</v>
      </c>
      <c r="N56" s="353" t="n">
        <v>80386</v>
      </c>
      <c r="O56" s="352" t="n">
        <v>81351</v>
      </c>
      <c r="P56" s="352" t="n">
        <v>78040</v>
      </c>
      <c r="Q56" s="352" t="n">
        <v>72732</v>
      </c>
      <c r="R56" s="352" t="n">
        <v>67761</v>
      </c>
      <c r="S56" s="353" t="n">
        <v>65921.136</v>
      </c>
      <c r="T56" s="353" t="n">
        <v>49927.436</v>
      </c>
      <c r="U56" s="322" t="n">
        <v>26</v>
      </c>
    </row>
    <row r="57" customFormat="false" ht="15.95" hidden="false" customHeight="true" outlineLevel="0" collapsed="false">
      <c r="A57" s="322" t="n">
        <v>27</v>
      </c>
      <c r="B57" s="351" t="s">
        <v>207</v>
      </c>
      <c r="C57" s="323" t="n">
        <v>12750</v>
      </c>
      <c r="D57" s="323" t="n">
        <v>20709</v>
      </c>
      <c r="E57" s="323" t="n">
        <v>13249</v>
      </c>
      <c r="F57" s="323" t="n">
        <v>19106</v>
      </c>
      <c r="G57" s="323" t="n">
        <v>17670</v>
      </c>
      <c r="H57" s="323" t="n">
        <v>19782</v>
      </c>
      <c r="I57" s="323" t="n">
        <v>19481</v>
      </c>
      <c r="J57" s="323" t="n">
        <v>20945</v>
      </c>
      <c r="K57" s="323" t="n">
        <v>19876</v>
      </c>
      <c r="L57" s="323" t="n">
        <v>19682</v>
      </c>
      <c r="M57" s="323" t="n">
        <v>21768</v>
      </c>
      <c r="N57" s="353" t="n">
        <v>45212</v>
      </c>
      <c r="O57" s="352" t="n">
        <v>22909</v>
      </c>
      <c r="P57" s="352" t="n">
        <v>18393</v>
      </c>
      <c r="Q57" s="352" t="n">
        <v>20176</v>
      </c>
      <c r="R57" s="352" t="n">
        <v>22465</v>
      </c>
      <c r="S57" s="353" t="n">
        <v>23899.196</v>
      </c>
      <c r="T57" s="353" t="n">
        <v>25054.644</v>
      </c>
      <c r="U57" s="322" t="n">
        <v>27</v>
      </c>
    </row>
    <row r="58" customFormat="false" ht="15.95" hidden="false" customHeight="true" outlineLevel="0" collapsed="false">
      <c r="A58" s="311" t="s">
        <v>351</v>
      </c>
      <c r="B58" s="337" t="s">
        <v>208</v>
      </c>
      <c r="C58" s="323" t="n">
        <v>0</v>
      </c>
      <c r="D58" s="323" t="n">
        <v>0</v>
      </c>
      <c r="E58" s="323" t="n">
        <v>0</v>
      </c>
      <c r="F58" s="323" t="n">
        <v>0</v>
      </c>
      <c r="G58" s="323" t="n">
        <v>0</v>
      </c>
      <c r="H58" s="323" t="n">
        <v>0</v>
      </c>
      <c r="I58" s="323" t="n">
        <v>0</v>
      </c>
      <c r="J58" s="323" t="n">
        <v>0</v>
      </c>
      <c r="K58" s="323" t="n">
        <v>0</v>
      </c>
      <c r="L58" s="323" t="n">
        <v>0</v>
      </c>
      <c r="M58" s="323" t="n">
        <v>0</v>
      </c>
      <c r="N58" s="355"/>
      <c r="O58" s="354"/>
      <c r="P58" s="354"/>
      <c r="Q58" s="354"/>
      <c r="R58" s="354"/>
      <c r="S58" s="355"/>
      <c r="T58" s="355"/>
      <c r="U58" s="326"/>
    </row>
    <row r="59" customFormat="false" ht="15.95" hidden="false" customHeight="true" outlineLevel="0" collapsed="false">
      <c r="A59" s="322" t="n">
        <v>28</v>
      </c>
      <c r="B59" s="351" t="s">
        <v>209</v>
      </c>
      <c r="C59" s="323" t="n">
        <v>9120</v>
      </c>
      <c r="D59" s="323" t="n">
        <v>12330</v>
      </c>
      <c r="E59" s="323" t="n">
        <v>14827</v>
      </c>
      <c r="F59" s="323" t="n">
        <v>6861</v>
      </c>
      <c r="G59" s="323" t="n">
        <v>9096</v>
      </c>
      <c r="H59" s="323" t="n">
        <v>4731</v>
      </c>
      <c r="I59" s="323" t="n">
        <v>8964</v>
      </c>
      <c r="J59" s="323" t="n">
        <v>5554</v>
      </c>
      <c r="K59" s="323" t="n">
        <v>28585</v>
      </c>
      <c r="L59" s="323" t="n">
        <v>27350</v>
      </c>
      <c r="M59" s="323" t="n">
        <v>3822</v>
      </c>
      <c r="N59" s="353" t="n">
        <v>3405</v>
      </c>
      <c r="O59" s="352" t="n">
        <v>5888</v>
      </c>
      <c r="P59" s="352" t="n">
        <v>4262</v>
      </c>
      <c r="Q59" s="352" t="n">
        <v>4254</v>
      </c>
      <c r="R59" s="352" t="n">
        <v>1933</v>
      </c>
      <c r="S59" s="353" t="n">
        <v>2283.665</v>
      </c>
      <c r="T59" s="353" t="n">
        <v>2999.562</v>
      </c>
      <c r="U59" s="322" t="n">
        <v>28</v>
      </c>
    </row>
    <row r="60" customFormat="false" ht="15.95" hidden="false" customHeight="true" outlineLevel="0" collapsed="false">
      <c r="A60" s="322" t="n">
        <v>29</v>
      </c>
      <c r="B60" s="351" t="s">
        <v>210</v>
      </c>
      <c r="C60" s="323" t="n">
        <v>4486897</v>
      </c>
      <c r="D60" s="323" t="n">
        <v>6591460</v>
      </c>
      <c r="E60" s="323" t="n">
        <v>8189953</v>
      </c>
      <c r="F60" s="323" t="n">
        <v>8088972</v>
      </c>
      <c r="G60" s="323" t="n">
        <v>8159851</v>
      </c>
      <c r="H60" s="323" t="n">
        <v>8357039</v>
      </c>
      <c r="I60" s="323" t="n">
        <v>8111257</v>
      </c>
      <c r="J60" s="323" t="n">
        <v>7970156</v>
      </c>
      <c r="K60" s="323" t="n">
        <v>8028563</v>
      </c>
      <c r="L60" s="323" t="n">
        <v>8074673</v>
      </c>
      <c r="M60" s="323" t="n">
        <v>8446423</v>
      </c>
      <c r="N60" s="353" t="n">
        <v>9168528</v>
      </c>
      <c r="O60" s="352" t="n">
        <v>9442980</v>
      </c>
      <c r="P60" s="352" t="n">
        <v>9576022</v>
      </c>
      <c r="Q60" s="352" t="n">
        <v>9729325</v>
      </c>
      <c r="R60" s="352" t="n">
        <v>9006955</v>
      </c>
      <c r="S60" s="353" t="n">
        <v>10411272</v>
      </c>
      <c r="T60" s="353" t="n">
        <v>11326584.96</v>
      </c>
      <c r="U60" s="322" t="n">
        <v>29</v>
      </c>
    </row>
    <row r="61" customFormat="false" ht="15.95" hidden="false" customHeight="true" outlineLevel="0" collapsed="false">
      <c r="A61" s="322" t="n">
        <v>30</v>
      </c>
      <c r="B61" s="337" t="s">
        <v>212</v>
      </c>
      <c r="C61" s="323" t="n">
        <v>0</v>
      </c>
      <c r="D61" s="323" t="n">
        <v>0</v>
      </c>
      <c r="E61" s="323" t="n">
        <v>0</v>
      </c>
      <c r="F61" s="323" t="n">
        <v>0</v>
      </c>
      <c r="G61" s="323" t="n">
        <v>0</v>
      </c>
      <c r="H61" s="323" t="n">
        <v>0</v>
      </c>
      <c r="I61" s="323" t="n">
        <v>0</v>
      </c>
      <c r="J61" s="323" t="n">
        <v>0</v>
      </c>
      <c r="K61" s="323" t="n">
        <v>0</v>
      </c>
      <c r="L61" s="323" t="n">
        <v>0</v>
      </c>
      <c r="M61" s="323" t="n">
        <v>0</v>
      </c>
      <c r="N61" s="355"/>
      <c r="O61" s="354"/>
      <c r="P61" s="354"/>
      <c r="Q61" s="354"/>
      <c r="R61" s="354"/>
      <c r="S61" s="355"/>
      <c r="T61" s="355"/>
      <c r="U61" s="326" t="s">
        <v>351</v>
      </c>
    </row>
    <row r="62" customFormat="false" ht="15.95" hidden="false" customHeight="true" outlineLevel="0" collapsed="false">
      <c r="B62" s="351" t="s">
        <v>213</v>
      </c>
      <c r="C62" s="323" t="n">
        <v>158410</v>
      </c>
      <c r="D62" s="323" t="n">
        <v>182582</v>
      </c>
      <c r="E62" s="323" t="n">
        <v>192735</v>
      </c>
      <c r="F62" s="323" t="n">
        <v>220210</v>
      </c>
      <c r="G62" s="323" t="n">
        <v>215650</v>
      </c>
      <c r="H62" s="323" t="n">
        <v>243395</v>
      </c>
      <c r="I62" s="323" t="n">
        <v>228674</v>
      </c>
      <c r="J62" s="323" t="n">
        <v>231276</v>
      </c>
      <c r="K62" s="323" t="n">
        <v>242011</v>
      </c>
      <c r="L62" s="323" t="n">
        <v>246632</v>
      </c>
      <c r="M62" s="323" t="n">
        <v>249271</v>
      </c>
      <c r="N62" s="353" t="n">
        <v>282474</v>
      </c>
      <c r="O62" s="352" t="n">
        <v>266017</v>
      </c>
      <c r="P62" s="352" t="n">
        <v>263482</v>
      </c>
      <c r="Q62" s="352" t="n">
        <v>269655</v>
      </c>
      <c r="R62" s="352" t="n">
        <v>265486</v>
      </c>
      <c r="S62" s="353" t="n">
        <v>258945.977</v>
      </c>
      <c r="T62" s="353" t="n">
        <v>260759.853</v>
      </c>
      <c r="U62" s="322" t="n">
        <v>30</v>
      </c>
    </row>
    <row r="63" customFormat="false" ht="15.95" hidden="false" customHeight="true" outlineLevel="0" collapsed="false">
      <c r="A63" s="322" t="n">
        <v>31</v>
      </c>
      <c r="B63" s="337" t="s">
        <v>214</v>
      </c>
      <c r="C63" s="323" t="n">
        <v>0</v>
      </c>
      <c r="D63" s="323" t="n">
        <v>0</v>
      </c>
      <c r="E63" s="323" t="n">
        <v>0</v>
      </c>
      <c r="F63" s="323" t="n">
        <v>0</v>
      </c>
      <c r="G63" s="323" t="n">
        <v>0</v>
      </c>
      <c r="H63" s="323" t="n">
        <v>0</v>
      </c>
      <c r="I63" s="323" t="n">
        <v>0</v>
      </c>
      <c r="J63" s="323" t="n">
        <v>0</v>
      </c>
      <c r="K63" s="323" t="n">
        <v>0</v>
      </c>
      <c r="L63" s="323" t="n">
        <v>0</v>
      </c>
      <c r="M63" s="323" t="n">
        <v>0</v>
      </c>
      <c r="N63" s="355"/>
      <c r="O63" s="354"/>
      <c r="P63" s="354"/>
      <c r="Q63" s="354"/>
      <c r="R63" s="354"/>
      <c r="S63" s="355"/>
      <c r="T63" s="355"/>
      <c r="U63" s="326"/>
    </row>
    <row r="64" customFormat="false" ht="15.95" hidden="false" customHeight="true" outlineLevel="0" collapsed="false">
      <c r="A64" s="311" t="s">
        <v>351</v>
      </c>
      <c r="B64" s="356" t="s">
        <v>215</v>
      </c>
      <c r="C64" s="323" t="n">
        <v>0</v>
      </c>
      <c r="D64" s="323" t="n">
        <v>0</v>
      </c>
      <c r="E64" s="323" t="n">
        <v>0</v>
      </c>
      <c r="F64" s="323" t="n">
        <v>0</v>
      </c>
      <c r="G64" s="323" t="n">
        <v>0</v>
      </c>
      <c r="H64" s="323" t="n">
        <v>0</v>
      </c>
      <c r="I64" s="323" t="n">
        <v>0</v>
      </c>
      <c r="J64" s="323" t="n">
        <v>0</v>
      </c>
      <c r="K64" s="323" t="n">
        <v>0</v>
      </c>
      <c r="L64" s="323" t="n">
        <v>0</v>
      </c>
      <c r="M64" s="323" t="n">
        <v>0</v>
      </c>
      <c r="N64" s="355"/>
      <c r="O64" s="355"/>
      <c r="P64" s="355"/>
      <c r="Q64" s="355"/>
      <c r="R64" s="355"/>
      <c r="S64" s="355"/>
      <c r="T64" s="355"/>
      <c r="U64" s="326" t="s">
        <v>351</v>
      </c>
    </row>
    <row r="65" customFormat="false" ht="15.95" hidden="false" customHeight="true" outlineLevel="0" collapsed="false">
      <c r="B65" s="351" t="s">
        <v>216</v>
      </c>
      <c r="C65" s="323" t="n">
        <v>191328</v>
      </c>
      <c r="D65" s="323" t="n">
        <v>236927</v>
      </c>
      <c r="E65" s="323" t="n">
        <v>220521</v>
      </c>
      <c r="F65" s="323" t="n">
        <v>218820</v>
      </c>
      <c r="G65" s="323" t="n">
        <v>202508</v>
      </c>
      <c r="H65" s="323" t="n">
        <v>237389</v>
      </c>
      <c r="I65" s="323" t="n">
        <v>229809</v>
      </c>
      <c r="J65" s="323" t="n">
        <v>225117</v>
      </c>
      <c r="K65" s="323" t="n">
        <v>210396</v>
      </c>
      <c r="L65" s="323" t="n">
        <v>183749</v>
      </c>
      <c r="M65" s="323" t="n">
        <v>190193</v>
      </c>
      <c r="N65" s="353" t="n">
        <v>278366</v>
      </c>
      <c r="O65" s="352" t="n">
        <v>199883</v>
      </c>
      <c r="P65" s="352" t="n">
        <v>167557</v>
      </c>
      <c r="Q65" s="352" t="n">
        <v>170982</v>
      </c>
      <c r="R65" s="352" t="n">
        <v>164502</v>
      </c>
      <c r="S65" s="353" t="n">
        <v>167293.621</v>
      </c>
      <c r="T65" s="353" t="n">
        <v>174894.51</v>
      </c>
      <c r="U65" s="322" t="n">
        <v>31</v>
      </c>
    </row>
    <row r="66" customFormat="false" ht="15.95" hidden="false" customHeight="true" outlineLevel="0" collapsed="false">
      <c r="A66" s="322" t="n">
        <v>32</v>
      </c>
      <c r="B66" s="351" t="s">
        <v>217</v>
      </c>
      <c r="C66" s="323" t="n">
        <v>8619</v>
      </c>
      <c r="D66" s="323" t="n">
        <v>10018</v>
      </c>
      <c r="E66" s="323" t="n">
        <v>13309</v>
      </c>
      <c r="F66" s="323" t="n">
        <v>15927</v>
      </c>
      <c r="G66" s="323" t="n">
        <v>16461</v>
      </c>
      <c r="H66" s="323" t="n">
        <v>15569</v>
      </c>
      <c r="I66" s="323" t="n">
        <v>13145</v>
      </c>
      <c r="J66" s="323" t="n">
        <v>11322</v>
      </c>
      <c r="K66" s="323" t="n">
        <v>10974</v>
      </c>
      <c r="L66" s="323" t="n">
        <v>9941</v>
      </c>
      <c r="M66" s="323" t="n">
        <v>10120</v>
      </c>
      <c r="N66" s="353" t="n">
        <v>10528</v>
      </c>
      <c r="O66" s="352" t="n">
        <v>9843</v>
      </c>
      <c r="P66" s="352" t="n">
        <v>8709</v>
      </c>
      <c r="Q66" s="352" t="n">
        <v>9129</v>
      </c>
      <c r="R66" s="352" t="n">
        <v>9231</v>
      </c>
      <c r="S66" s="353" t="n">
        <v>9717.228</v>
      </c>
      <c r="T66" s="353" t="n">
        <v>11216.195</v>
      </c>
      <c r="U66" s="322" t="n">
        <v>32</v>
      </c>
    </row>
    <row r="67" customFormat="false" ht="15.95" hidden="false" customHeight="true" outlineLevel="0" collapsed="false">
      <c r="A67" s="322" t="n">
        <v>33</v>
      </c>
      <c r="B67" s="351" t="s">
        <v>218</v>
      </c>
      <c r="C67" s="323" t="n">
        <v>51498</v>
      </c>
      <c r="D67" s="323" t="n">
        <v>56239</v>
      </c>
      <c r="E67" s="323" t="n">
        <v>57404</v>
      </c>
      <c r="F67" s="323" t="n">
        <v>49941</v>
      </c>
      <c r="G67" s="323" t="n">
        <v>56275</v>
      </c>
      <c r="H67" s="323" t="n">
        <v>65291</v>
      </c>
      <c r="I67" s="323" t="n">
        <v>56137</v>
      </c>
      <c r="J67" s="323" t="n">
        <v>62493</v>
      </c>
      <c r="K67" s="323" t="n">
        <v>58735</v>
      </c>
      <c r="L67" s="323" t="n">
        <v>55402</v>
      </c>
      <c r="M67" s="323" t="n">
        <v>58468</v>
      </c>
      <c r="N67" s="352" t="n">
        <v>58549</v>
      </c>
      <c r="O67" s="352" t="n">
        <v>56926</v>
      </c>
      <c r="P67" s="352" t="n">
        <v>52317</v>
      </c>
      <c r="Q67" s="352" t="n">
        <v>52663</v>
      </c>
      <c r="R67" s="352" t="n">
        <v>45855</v>
      </c>
      <c r="S67" s="353" t="n">
        <v>43369.873</v>
      </c>
      <c r="T67" s="353" t="n">
        <v>40779.912</v>
      </c>
      <c r="U67" s="322" t="n">
        <v>33</v>
      </c>
    </row>
    <row r="68" customFormat="false" ht="15.95" hidden="false" customHeight="true" outlineLevel="0" collapsed="false">
      <c r="A68" s="322" t="n">
        <v>34</v>
      </c>
      <c r="B68" s="351" t="s">
        <v>219</v>
      </c>
      <c r="C68" s="323" t="n">
        <v>5564986</v>
      </c>
      <c r="D68" s="323" t="n">
        <v>7832494</v>
      </c>
      <c r="E68" s="323" t="n">
        <v>9504654</v>
      </c>
      <c r="F68" s="323" t="n">
        <v>9422074</v>
      </c>
      <c r="G68" s="323" t="n">
        <v>9533101</v>
      </c>
      <c r="H68" s="323" t="n">
        <v>9786179</v>
      </c>
      <c r="I68" s="323" t="n">
        <v>9523331</v>
      </c>
      <c r="J68" s="323" t="n">
        <v>9406402</v>
      </c>
      <c r="K68" s="323" t="n">
        <v>9532363</v>
      </c>
      <c r="L68" s="323" t="n">
        <v>9585884</v>
      </c>
      <c r="M68" s="323" t="n">
        <v>9958801</v>
      </c>
      <c r="N68" s="352" t="n">
        <v>10876147</v>
      </c>
      <c r="O68" s="352" t="n">
        <v>10969449</v>
      </c>
      <c r="P68" s="352" t="n">
        <v>11028426</v>
      </c>
      <c r="Q68" s="352" t="n">
        <v>11194559</v>
      </c>
      <c r="R68" s="352" t="n">
        <v>10478633</v>
      </c>
      <c r="S68" s="353" t="n">
        <v>11905898</v>
      </c>
      <c r="T68" s="353" t="n">
        <v>12858450.712</v>
      </c>
      <c r="U68" s="322" t="n">
        <v>34</v>
      </c>
    </row>
    <row r="69" customFormat="false" ht="15.95" hidden="false" customHeight="true" outlineLevel="0" collapsed="false">
      <c r="A69" s="322" t="n">
        <v>35</v>
      </c>
      <c r="B69" s="337" t="s">
        <v>220</v>
      </c>
      <c r="C69" s="323" t="n">
        <v>0</v>
      </c>
      <c r="D69" s="323" t="n">
        <v>0</v>
      </c>
      <c r="E69" s="323" t="n">
        <v>0</v>
      </c>
      <c r="F69" s="323" t="n">
        <v>0</v>
      </c>
      <c r="G69" s="323" t="n">
        <v>0</v>
      </c>
      <c r="H69" s="323" t="n">
        <v>0</v>
      </c>
      <c r="I69" s="323" t="n">
        <v>0</v>
      </c>
      <c r="J69" s="323" t="n">
        <v>0</v>
      </c>
      <c r="K69" s="323" t="n">
        <v>0</v>
      </c>
      <c r="L69" s="323" t="n">
        <v>0</v>
      </c>
      <c r="M69" s="323"/>
      <c r="N69" s="352"/>
      <c r="O69" s="352"/>
      <c r="P69" s="352"/>
      <c r="Q69" s="352"/>
      <c r="R69" s="352"/>
      <c r="S69" s="353"/>
      <c r="T69" s="353"/>
    </row>
    <row r="70" s="184" customFormat="true" ht="15.95" hidden="false" customHeight="true" outlineLevel="0" collapsed="false">
      <c r="A70" s="362"/>
      <c r="B70" s="178" t="s">
        <v>398</v>
      </c>
      <c r="C70" s="323" t="n">
        <v>610428</v>
      </c>
      <c r="D70" s="323" t="n">
        <v>592323</v>
      </c>
      <c r="E70" s="323" t="n">
        <v>641520</v>
      </c>
      <c r="F70" s="323" t="n">
        <v>704148</v>
      </c>
      <c r="G70" s="323" t="n">
        <v>726978</v>
      </c>
      <c r="H70" s="323" t="n">
        <v>733793</v>
      </c>
      <c r="I70" s="323" t="n">
        <v>697344</v>
      </c>
      <c r="J70" s="323" t="n">
        <v>707778</v>
      </c>
      <c r="K70" s="323" t="n">
        <v>717635</v>
      </c>
      <c r="L70" s="323" t="n">
        <v>773471</v>
      </c>
      <c r="M70" s="323" t="n">
        <v>767532</v>
      </c>
      <c r="N70" s="352" t="n">
        <v>705232</v>
      </c>
      <c r="O70" s="352" t="n">
        <v>720644</v>
      </c>
      <c r="P70" s="352" t="n">
        <v>708391</v>
      </c>
      <c r="Q70" s="352" t="n">
        <v>668088</v>
      </c>
      <c r="R70" s="352" t="n">
        <v>635935</v>
      </c>
      <c r="S70" s="353" t="n">
        <v>594114.884</v>
      </c>
      <c r="T70" s="352" t="n">
        <v>491599.738</v>
      </c>
      <c r="U70" s="322" t="n">
        <v>35</v>
      </c>
    </row>
    <row r="71" customFormat="false" ht="15.95" hidden="false" customHeight="true" outlineLevel="0" collapsed="false">
      <c r="A71" s="322" t="n">
        <v>36</v>
      </c>
      <c r="B71" s="351" t="s">
        <v>96</v>
      </c>
      <c r="C71" s="323" t="n">
        <v>6175414</v>
      </c>
      <c r="D71" s="323" t="n">
        <v>8424817</v>
      </c>
      <c r="E71" s="323" t="n">
        <v>10146174</v>
      </c>
      <c r="F71" s="323" t="n">
        <v>10126222</v>
      </c>
      <c r="G71" s="323" t="n">
        <v>10260079</v>
      </c>
      <c r="H71" s="323" t="n">
        <v>10519972</v>
      </c>
      <c r="I71" s="323" t="n">
        <v>10220676</v>
      </c>
      <c r="J71" s="323" t="n">
        <v>10114180</v>
      </c>
      <c r="K71" s="323" t="n">
        <v>10249998</v>
      </c>
      <c r="L71" s="323" t="n">
        <v>10359354</v>
      </c>
      <c r="M71" s="323" t="n">
        <v>10726332</v>
      </c>
      <c r="N71" s="352" t="n">
        <v>11581379</v>
      </c>
      <c r="O71" s="352" t="n">
        <v>11690093</v>
      </c>
      <c r="P71" s="352" t="n">
        <v>11736816</v>
      </c>
      <c r="Q71" s="352" t="n">
        <v>11862647</v>
      </c>
      <c r="R71" s="352" t="n">
        <v>11114567</v>
      </c>
      <c r="S71" s="353" t="n">
        <v>12500013</v>
      </c>
      <c r="T71" s="353" t="n">
        <v>13350050.45</v>
      </c>
      <c r="U71" s="322" t="n">
        <v>36</v>
      </c>
    </row>
    <row r="72" customFormat="false" ht="10.5" hidden="false" customHeight="true" outlineLevel="0" collapsed="false">
      <c r="C72" s="363" t="n">
        <v>0</v>
      </c>
      <c r="D72" s="364" t="n">
        <v>0</v>
      </c>
      <c r="E72" s="364"/>
      <c r="F72" s="364"/>
      <c r="G72" s="364"/>
      <c r="H72" s="364"/>
      <c r="I72" s="320"/>
      <c r="J72" s="320"/>
      <c r="K72" s="320"/>
      <c r="L72" s="320"/>
      <c r="M72" s="320"/>
      <c r="N72" s="330"/>
      <c r="O72" s="117"/>
      <c r="P72" s="117"/>
      <c r="Q72" s="117"/>
    </row>
  </sheetData>
  <mergeCells count="21">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s>
  <printOptions headings="false" gridLines="false" gridLinesSet="true" horizontalCentered="false" verticalCentered="false"/>
  <pageMargins left="0.590277777777778" right="0.590277777777778" top="0.39375" bottom="0.708333333333333"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3.85"/>
    <col collapsed="false" customWidth="false" hidden="false" outlineLevel="0" max="7" min="3" style="27" width="11.42"/>
    <col collapsed="false" customWidth="true" hidden="false" outlineLevel="0" max="8" min="8" style="27" width="29.71"/>
    <col collapsed="false" customWidth="true" hidden="false" outlineLevel="0" max="9" min="9" style="27" width="13.56"/>
    <col collapsed="false" customWidth="true" hidden="false" outlineLevel="0" max="10" min="10" style="27" width="2.13"/>
    <col collapsed="false" customWidth="false" hidden="false" outlineLevel="0" max="257" min="11" style="27" width="11.42"/>
  </cols>
  <sheetData>
    <row r="1" customFormat="false" ht="12.75" hidden="false" customHeight="true" outlineLevel="0" collapsed="false">
      <c r="B1" s="28" t="s">
        <v>13</v>
      </c>
      <c r="C1" s="28"/>
      <c r="D1" s="28"/>
      <c r="E1" s="28"/>
      <c r="F1" s="28"/>
      <c r="G1" s="28"/>
      <c r="H1" s="28"/>
      <c r="I1" s="28"/>
      <c r="J1" s="29"/>
      <c r="K1" s="29"/>
    </row>
    <row r="2" customFormat="false" ht="12.75" hidden="false" customHeight="true" outlineLevel="0" collapsed="false">
      <c r="B2" s="28"/>
      <c r="C2" s="28"/>
      <c r="D2" s="28"/>
      <c r="E2" s="28"/>
      <c r="F2" s="28"/>
      <c r="G2" s="28"/>
      <c r="H2" s="28"/>
      <c r="I2" s="28"/>
      <c r="J2" s="29"/>
      <c r="K2" s="29"/>
    </row>
    <row r="4" customFormat="false" ht="12.75" hidden="false" customHeight="true" outlineLevel="0" collapsed="false">
      <c r="B4" s="30" t="s">
        <v>14</v>
      </c>
      <c r="C4" s="30"/>
      <c r="D4" s="30"/>
      <c r="E4" s="30"/>
      <c r="F4" s="30"/>
      <c r="G4" s="30"/>
      <c r="H4" s="30"/>
      <c r="I4" s="30"/>
      <c r="J4" s="31"/>
      <c r="K4" s="31"/>
    </row>
    <row r="5" customFormat="false" ht="24.75" hidden="false" customHeight="true" outlineLevel="0" collapsed="false">
      <c r="B5" s="30"/>
      <c r="C5" s="30"/>
      <c r="D5" s="30"/>
      <c r="E5" s="30"/>
      <c r="F5" s="30"/>
      <c r="G5" s="30"/>
      <c r="H5" s="30"/>
      <c r="I5" s="30"/>
      <c r="J5" s="31"/>
      <c r="K5" s="31"/>
    </row>
    <row r="6" customFormat="false" ht="24.75" hidden="false" customHeight="true" outlineLevel="0" collapsed="false">
      <c r="B6" s="31"/>
      <c r="C6" s="31"/>
      <c r="D6" s="31"/>
      <c r="E6" s="31"/>
      <c r="F6" s="31"/>
      <c r="G6" s="31"/>
      <c r="H6" s="31"/>
      <c r="I6" s="31"/>
      <c r="J6" s="31"/>
      <c r="K6" s="31"/>
    </row>
    <row r="7" customFormat="false" ht="24.75" hidden="false" customHeight="true" outlineLevel="0" collapsed="false">
      <c r="B7" s="32" t="s">
        <v>15</v>
      </c>
      <c r="C7" s="32"/>
      <c r="D7" s="32"/>
      <c r="E7" s="32"/>
      <c r="F7" s="32"/>
      <c r="G7" s="33"/>
      <c r="H7" s="33"/>
      <c r="I7" s="34" t="s">
        <v>16</v>
      </c>
      <c r="J7" s="31"/>
      <c r="K7" s="31"/>
    </row>
    <row r="8" customFormat="false" ht="24.75" hidden="false" customHeight="true" outlineLevel="0" collapsed="false">
      <c r="B8" s="35"/>
      <c r="C8" s="35"/>
      <c r="D8" s="35"/>
      <c r="E8" s="35"/>
      <c r="F8" s="35"/>
      <c r="G8" s="30"/>
      <c r="H8" s="30"/>
      <c r="I8" s="36"/>
      <c r="J8" s="31"/>
      <c r="K8" s="31"/>
    </row>
    <row r="9" customFormat="false" ht="18" hidden="false" customHeight="true" outlineLevel="0" collapsed="false">
      <c r="B9" s="37" t="s">
        <v>17</v>
      </c>
      <c r="C9" s="37"/>
      <c r="D9" s="37"/>
      <c r="E9" s="37"/>
      <c r="F9" s="37"/>
      <c r="G9" s="37"/>
      <c r="H9" s="37"/>
      <c r="I9" s="38" t="s">
        <v>18</v>
      </c>
      <c r="J9" s="31"/>
      <c r="K9" s="31"/>
    </row>
    <row r="10" customFormat="false" ht="18" hidden="false" customHeight="true" outlineLevel="0" collapsed="false">
      <c r="B10" s="37" t="s">
        <v>19</v>
      </c>
      <c r="C10" s="37"/>
      <c r="D10" s="37"/>
      <c r="E10" s="37"/>
      <c r="F10" s="37"/>
      <c r="G10" s="37"/>
      <c r="H10" s="37"/>
      <c r="I10" s="38" t="s">
        <v>20</v>
      </c>
      <c r="J10" s="31"/>
      <c r="K10" s="31"/>
    </row>
    <row r="11" customFormat="false" ht="27" hidden="false" customHeight="true" outlineLevel="0" collapsed="false">
      <c r="B11" s="37" t="s">
        <v>21</v>
      </c>
      <c r="C11" s="37"/>
      <c r="D11" s="37"/>
      <c r="E11" s="37"/>
      <c r="F11" s="37"/>
      <c r="G11" s="37"/>
      <c r="H11" s="37"/>
      <c r="I11" s="39" t="s">
        <v>22</v>
      </c>
    </row>
    <row r="12" customFormat="false" ht="6" hidden="false" customHeight="true" outlineLevel="0" collapsed="false">
      <c r="B12" s="40"/>
      <c r="C12" s="40"/>
      <c r="D12" s="40"/>
      <c r="E12" s="40"/>
      <c r="F12" s="40"/>
      <c r="G12" s="40"/>
      <c r="H12" s="41"/>
      <c r="I12" s="42"/>
    </row>
    <row r="13" customFormat="false" ht="10.5" hidden="false" customHeight="true" outlineLevel="0" collapsed="false">
      <c r="B13" s="43"/>
      <c r="C13" s="43"/>
      <c r="D13" s="43"/>
      <c r="E13" s="43"/>
      <c r="F13" s="43"/>
      <c r="G13" s="43"/>
      <c r="H13" s="44"/>
      <c r="I13" s="45"/>
    </row>
    <row r="14" customFormat="false" ht="27.75" hidden="false" customHeight="true" outlineLevel="0" collapsed="false">
      <c r="B14" s="46" t="s">
        <v>23</v>
      </c>
      <c r="C14" s="46"/>
      <c r="D14" s="46"/>
      <c r="E14" s="46"/>
      <c r="F14" s="46"/>
      <c r="G14" s="46"/>
      <c r="H14" s="46"/>
      <c r="I14" s="45"/>
    </row>
    <row r="15" customFormat="false" ht="27.75" hidden="false" customHeight="true" outlineLevel="0" collapsed="false">
      <c r="B15" s="47" t="s">
        <v>24</v>
      </c>
      <c r="C15" s="47"/>
      <c r="D15" s="47"/>
      <c r="E15" s="47"/>
      <c r="F15" s="47"/>
      <c r="G15" s="47"/>
      <c r="H15" s="47"/>
      <c r="I15" s="45"/>
    </row>
    <row r="16" customFormat="false" ht="6" hidden="false" customHeight="true" outlineLevel="0" collapsed="false">
      <c r="B16" s="48"/>
      <c r="C16" s="48"/>
      <c r="D16" s="48"/>
      <c r="E16" s="48"/>
      <c r="F16" s="48"/>
      <c r="G16" s="48"/>
      <c r="H16" s="48"/>
      <c r="I16" s="45"/>
    </row>
    <row r="17" customFormat="false" ht="18" hidden="false" customHeight="true" outlineLevel="0" collapsed="false">
      <c r="B17" s="37" t="s">
        <v>25</v>
      </c>
      <c r="C17" s="37"/>
      <c r="D17" s="37"/>
      <c r="E17" s="37"/>
      <c r="F17" s="37"/>
      <c r="G17" s="37"/>
      <c r="H17" s="37"/>
      <c r="I17" s="49" t="s">
        <v>26</v>
      </c>
    </row>
    <row r="18" customFormat="false" ht="3" hidden="false" customHeight="true" outlineLevel="0" collapsed="false">
      <c r="B18" s="50"/>
      <c r="C18" s="50"/>
      <c r="D18" s="50"/>
      <c r="E18" s="50"/>
      <c r="F18" s="50"/>
      <c r="G18" s="50"/>
      <c r="H18" s="51"/>
    </row>
    <row r="19" customFormat="false" ht="18" hidden="false" customHeight="true" outlineLevel="0" collapsed="false">
      <c r="B19" s="37" t="s">
        <v>27</v>
      </c>
      <c r="C19" s="37"/>
      <c r="D19" s="37"/>
      <c r="E19" s="37"/>
      <c r="F19" s="37"/>
      <c r="G19" s="37"/>
      <c r="H19" s="37"/>
      <c r="I19" s="49" t="s">
        <v>28</v>
      </c>
    </row>
    <row r="20" customFormat="false" ht="2.25" hidden="false" customHeight="true" outlineLevel="0" collapsed="false">
      <c r="B20" s="50"/>
      <c r="C20" s="50"/>
      <c r="D20" s="50"/>
      <c r="E20" s="50"/>
      <c r="F20" s="50"/>
      <c r="G20" s="50"/>
      <c r="H20" s="51"/>
    </row>
    <row r="21" customFormat="false" ht="18" hidden="false" customHeight="true" outlineLevel="0" collapsed="false">
      <c r="B21" s="37" t="s">
        <v>29</v>
      </c>
      <c r="C21" s="37"/>
      <c r="D21" s="37"/>
      <c r="E21" s="37"/>
      <c r="F21" s="37"/>
      <c r="G21" s="37"/>
      <c r="H21" s="37"/>
      <c r="I21" s="49" t="s">
        <v>30</v>
      </c>
    </row>
    <row r="22" customFormat="false" ht="10.5" hidden="false" customHeight="true" outlineLevel="0" collapsed="false">
      <c r="A22" s="52"/>
      <c r="B22" s="53"/>
      <c r="C22" s="53"/>
      <c r="D22" s="53"/>
      <c r="E22" s="53"/>
      <c r="F22" s="53"/>
      <c r="G22" s="53"/>
      <c r="H22" s="54"/>
    </row>
    <row r="23" customFormat="false" ht="22.5" hidden="false" customHeight="true" outlineLevel="0" collapsed="false">
      <c r="A23" s="52"/>
      <c r="B23" s="47" t="s">
        <v>31</v>
      </c>
      <c r="C23" s="47"/>
      <c r="D23" s="47"/>
      <c r="E23" s="47"/>
      <c r="F23" s="47"/>
      <c r="G23" s="47"/>
      <c r="H23" s="47"/>
    </row>
    <row r="24" customFormat="false" ht="3" hidden="false" customHeight="true" outlineLevel="0" collapsed="false">
      <c r="A24" s="52"/>
      <c r="B24" s="48"/>
      <c r="C24" s="48"/>
      <c r="D24" s="48"/>
      <c r="E24" s="48"/>
      <c r="F24" s="48"/>
      <c r="G24" s="48"/>
      <c r="H24" s="48"/>
    </row>
    <row r="25" customFormat="false" ht="22.5" hidden="false" customHeight="true" outlineLevel="0" collapsed="false">
      <c r="A25" s="52"/>
      <c r="B25" s="55" t="s">
        <v>32</v>
      </c>
      <c r="C25" s="55"/>
      <c r="D25" s="55"/>
      <c r="E25" s="55"/>
      <c r="F25" s="55"/>
      <c r="G25" s="55"/>
      <c r="H25" s="55"/>
      <c r="I25" s="49" t="s">
        <v>33</v>
      </c>
    </row>
    <row r="26" customFormat="false" ht="3" hidden="false" customHeight="true" outlineLevel="0" collapsed="false">
      <c r="A26" s="52"/>
      <c r="B26" s="55"/>
      <c r="C26" s="55"/>
      <c r="D26" s="55"/>
      <c r="E26" s="55"/>
      <c r="F26" s="55"/>
      <c r="G26" s="55"/>
      <c r="H26" s="55"/>
      <c r="I26" s="56"/>
    </row>
    <row r="27" customFormat="false" ht="18" hidden="false" customHeight="true" outlineLevel="0" collapsed="false">
      <c r="A27" s="52"/>
      <c r="B27" s="55" t="s">
        <v>34</v>
      </c>
      <c r="C27" s="55"/>
      <c r="D27" s="55"/>
      <c r="E27" s="55"/>
      <c r="F27" s="55"/>
      <c r="G27" s="55"/>
      <c r="H27" s="55"/>
      <c r="I27" s="49" t="s">
        <v>35</v>
      </c>
    </row>
    <row r="28" customFormat="false" ht="3" hidden="false" customHeight="true" outlineLevel="0" collapsed="false">
      <c r="A28" s="52"/>
      <c r="B28" s="55"/>
      <c r="C28" s="55"/>
      <c r="D28" s="55"/>
      <c r="E28" s="55"/>
      <c r="F28" s="55"/>
      <c r="G28" s="55"/>
      <c r="H28" s="55"/>
      <c r="I28" s="56"/>
    </row>
    <row r="29" customFormat="false" ht="22.5" hidden="false" customHeight="true" outlineLevel="0" collapsed="false">
      <c r="A29" s="52"/>
      <c r="B29" s="55" t="s">
        <v>36</v>
      </c>
      <c r="C29" s="55"/>
      <c r="D29" s="55"/>
      <c r="E29" s="55"/>
      <c r="F29" s="55"/>
      <c r="G29" s="55"/>
      <c r="H29" s="55"/>
      <c r="I29" s="57" t="s">
        <v>37</v>
      </c>
    </row>
    <row r="30" customFormat="false" ht="3" hidden="false" customHeight="true" outlineLevel="0" collapsed="false">
      <c r="A30" s="52"/>
      <c r="B30" s="53"/>
      <c r="C30" s="53"/>
      <c r="D30" s="53"/>
      <c r="E30" s="53"/>
      <c r="F30" s="53"/>
      <c r="G30" s="53"/>
      <c r="H30" s="58"/>
      <c r="I30" s="59"/>
    </row>
    <row r="31" customFormat="false" ht="18" hidden="false" customHeight="true" outlineLevel="0" collapsed="false">
      <c r="A31" s="52"/>
      <c r="B31" s="55" t="s">
        <v>38</v>
      </c>
      <c r="C31" s="55"/>
      <c r="D31" s="55"/>
      <c r="E31" s="55"/>
      <c r="F31" s="55"/>
      <c r="G31" s="55"/>
      <c r="H31" s="55"/>
      <c r="I31" s="49" t="s">
        <v>39</v>
      </c>
    </row>
    <row r="32" customFormat="false" ht="3" hidden="false" customHeight="true" outlineLevel="0" collapsed="false">
      <c r="B32" s="53"/>
      <c r="C32" s="53"/>
      <c r="D32" s="53"/>
      <c r="E32" s="53"/>
      <c r="F32" s="53"/>
      <c r="G32" s="53"/>
      <c r="H32" s="53"/>
      <c r="I32" s="60"/>
      <c r="J32" s="61"/>
      <c r="K32" s="62"/>
      <c r="L32" s="62"/>
      <c r="M32" s="62"/>
      <c r="N32" s="62"/>
      <c r="O32" s="62"/>
      <c r="P32" s="62"/>
      <c r="Q32" s="62"/>
    </row>
    <row r="33" customFormat="false" ht="18" hidden="false" customHeight="true" outlineLevel="0" collapsed="false">
      <c r="A33" s="52"/>
      <c r="B33" s="55" t="s">
        <v>40</v>
      </c>
      <c r="C33" s="55"/>
      <c r="D33" s="55"/>
      <c r="E33" s="55"/>
      <c r="F33" s="55"/>
      <c r="G33" s="55"/>
      <c r="H33" s="55"/>
      <c r="I33" s="49" t="s">
        <v>41</v>
      </c>
    </row>
    <row r="34" customFormat="false" ht="3" hidden="false" customHeight="true" outlineLevel="0" collapsed="false">
      <c r="A34" s="52"/>
      <c r="B34" s="63"/>
      <c r="C34" s="63"/>
      <c r="D34" s="63"/>
      <c r="E34" s="63"/>
      <c r="F34" s="63"/>
      <c r="G34" s="63"/>
      <c r="H34" s="63"/>
      <c r="I34" s="64"/>
    </row>
    <row r="35" customFormat="false" ht="18" hidden="false" customHeight="true" outlineLevel="0" collapsed="false">
      <c r="A35" s="52"/>
      <c r="B35" s="55" t="s">
        <v>42</v>
      </c>
      <c r="C35" s="55"/>
      <c r="D35" s="55"/>
      <c r="E35" s="55"/>
      <c r="F35" s="55"/>
      <c r="G35" s="55"/>
      <c r="H35" s="55"/>
      <c r="I35" s="49" t="s">
        <v>43</v>
      </c>
    </row>
    <row r="36" customFormat="false" ht="3" hidden="false" customHeight="true" outlineLevel="0" collapsed="false">
      <c r="A36" s="52"/>
      <c r="B36" s="63"/>
      <c r="C36" s="63"/>
      <c r="D36" s="63"/>
      <c r="E36" s="63"/>
      <c r="F36" s="63"/>
      <c r="G36" s="63"/>
      <c r="H36" s="63"/>
      <c r="I36" s="64"/>
    </row>
    <row r="37" customFormat="false" ht="18" hidden="false" customHeight="true" outlineLevel="0" collapsed="false">
      <c r="B37" s="55" t="s">
        <v>44</v>
      </c>
      <c r="C37" s="55"/>
      <c r="D37" s="55"/>
      <c r="E37" s="55"/>
      <c r="F37" s="55"/>
      <c r="G37" s="55"/>
      <c r="H37" s="55"/>
      <c r="I37" s="49" t="s">
        <v>45</v>
      </c>
    </row>
    <row r="38" customFormat="false" ht="5.25" hidden="false" customHeight="true" outlineLevel="0" collapsed="false">
      <c r="A38" s="52"/>
      <c r="B38" s="63"/>
      <c r="C38" s="63"/>
      <c r="D38" s="63"/>
      <c r="E38" s="63"/>
      <c r="F38" s="63"/>
      <c r="G38" s="63"/>
      <c r="H38" s="63"/>
      <c r="I38" s="65"/>
    </row>
    <row r="39" customFormat="false" ht="18" hidden="false" customHeight="true" outlineLevel="0" collapsed="false">
      <c r="B39" s="55" t="s">
        <v>46</v>
      </c>
      <c r="C39" s="55"/>
      <c r="D39" s="55"/>
      <c r="E39" s="55"/>
      <c r="F39" s="55"/>
      <c r="G39" s="55"/>
      <c r="H39" s="55"/>
      <c r="I39" s="49" t="s">
        <v>47</v>
      </c>
    </row>
    <row r="40" customFormat="false" ht="9.75" hidden="false" customHeight="true" outlineLevel="0" collapsed="false">
      <c r="B40" s="66"/>
      <c r="C40" s="66"/>
      <c r="D40" s="66"/>
      <c r="E40" s="66"/>
      <c r="F40" s="66"/>
      <c r="G40" s="66"/>
      <c r="H40" s="66"/>
    </row>
    <row r="41" customFormat="false" ht="18.75" hidden="false" customHeight="true" outlineLevel="0" collapsed="false">
      <c r="B41" s="67" t="s">
        <v>48</v>
      </c>
      <c r="C41" s="67"/>
      <c r="D41" s="67"/>
      <c r="E41" s="67"/>
      <c r="F41" s="67"/>
      <c r="G41" s="67"/>
      <c r="H41" s="67"/>
      <c r="I41" s="50"/>
    </row>
    <row r="42" customFormat="false" ht="9" hidden="false" customHeight="true" outlineLevel="0" collapsed="false"/>
    <row r="43" customFormat="false" ht="18" hidden="false" customHeight="true" outlineLevel="0" collapsed="false">
      <c r="A43" s="52"/>
      <c r="B43" s="63" t="s">
        <v>49</v>
      </c>
      <c r="C43" s="63"/>
      <c r="D43" s="63"/>
      <c r="E43" s="63"/>
      <c r="F43" s="63"/>
      <c r="G43" s="63"/>
      <c r="H43" s="63"/>
      <c r="I43" s="68"/>
    </row>
    <row r="44" customFormat="false" ht="3" hidden="false" customHeight="true" outlineLevel="0" collapsed="false">
      <c r="I44" s="69"/>
    </row>
    <row r="45" customFormat="false" ht="12" hidden="false" customHeight="true" outlineLevel="0" collapsed="false">
      <c r="B45" s="55" t="s">
        <v>50</v>
      </c>
      <c r="C45" s="55"/>
      <c r="D45" s="55"/>
      <c r="E45" s="55"/>
      <c r="F45" s="55"/>
      <c r="G45" s="55"/>
      <c r="H45" s="55"/>
      <c r="I45" s="49" t="s">
        <v>51</v>
      </c>
    </row>
    <row r="46" customFormat="false" ht="12" hidden="false" customHeight="true" outlineLevel="0" collapsed="false">
      <c r="B46" s="55" t="s">
        <v>52</v>
      </c>
      <c r="C46" s="55"/>
      <c r="D46" s="55"/>
      <c r="E46" s="55"/>
      <c r="F46" s="55"/>
      <c r="G46" s="55"/>
      <c r="H46" s="55"/>
      <c r="I46" s="49" t="s">
        <v>53</v>
      </c>
    </row>
    <row r="47" customFormat="false" ht="18" hidden="false" customHeight="true" outlineLevel="0" collapsed="false">
      <c r="B47" s="63" t="s">
        <v>54</v>
      </c>
      <c r="C47" s="63"/>
      <c r="D47" s="63"/>
      <c r="E47" s="63"/>
      <c r="F47" s="63"/>
      <c r="G47" s="63"/>
      <c r="H47" s="63"/>
      <c r="I47" s="68"/>
    </row>
    <row r="48" customFormat="false" ht="12.75" hidden="false" customHeight="true" outlineLevel="0" collapsed="false">
      <c r="B48" s="55" t="s">
        <v>50</v>
      </c>
      <c r="C48" s="55"/>
      <c r="D48" s="55"/>
      <c r="E48" s="55"/>
      <c r="F48" s="55"/>
      <c r="G48" s="55"/>
      <c r="H48" s="55"/>
      <c r="I48" s="49" t="s">
        <v>55</v>
      </c>
    </row>
    <row r="49" customFormat="false" ht="14.25" hidden="false" customHeight="true" outlineLevel="0" collapsed="false">
      <c r="B49" s="55" t="s">
        <v>52</v>
      </c>
      <c r="C49" s="55"/>
      <c r="D49" s="55"/>
      <c r="E49" s="55"/>
      <c r="F49" s="55"/>
      <c r="G49" s="55"/>
      <c r="H49" s="55"/>
      <c r="I49" s="49" t="s">
        <v>56</v>
      </c>
    </row>
    <row r="57" customFormat="false" ht="12.75" hidden="false" customHeight="false" outlineLevel="0" collapsed="false">
      <c r="A57" s="70"/>
      <c r="B57" s="70"/>
      <c r="C57" s="70"/>
      <c r="D57" s="70"/>
      <c r="E57" s="70"/>
      <c r="F57" s="70"/>
      <c r="G57" s="70"/>
    </row>
    <row r="58" customFormat="false" ht="12.75" hidden="false" customHeight="false" outlineLevel="0" collapsed="false">
      <c r="A58" s="70"/>
      <c r="B58" s="70"/>
      <c r="C58" s="70"/>
      <c r="D58" s="70"/>
      <c r="E58" s="70"/>
      <c r="F58" s="70"/>
      <c r="G58" s="70"/>
    </row>
  </sheetData>
  <mergeCells count="28">
    <mergeCell ref="B1:I2"/>
    <mergeCell ref="B4:I5"/>
    <mergeCell ref="B7:F7"/>
    <mergeCell ref="B9:H9"/>
    <mergeCell ref="B10:H10"/>
    <mergeCell ref="B11:H11"/>
    <mergeCell ref="B14:H14"/>
    <mergeCell ref="B15:H15"/>
    <mergeCell ref="B17:H17"/>
    <mergeCell ref="B19:H19"/>
    <mergeCell ref="B21:H21"/>
    <mergeCell ref="B23:H23"/>
    <mergeCell ref="B25:H25"/>
    <mergeCell ref="B27:H27"/>
    <mergeCell ref="B29:H29"/>
    <mergeCell ref="B31:H31"/>
    <mergeCell ref="B33:H33"/>
    <mergeCell ref="B35:H35"/>
    <mergeCell ref="B37:H37"/>
    <mergeCell ref="B39:H39"/>
    <mergeCell ref="B40:H40"/>
    <mergeCell ref="B41:H41"/>
    <mergeCell ref="B43:H43"/>
    <mergeCell ref="B45:H45"/>
    <mergeCell ref="B46:H46"/>
    <mergeCell ref="B47:H47"/>
    <mergeCell ref="B48:H48"/>
    <mergeCell ref="B49:H49"/>
  </mergeCells>
  <hyperlinks>
    <hyperlink ref="B9" location="Erläuterungen!A1" display="Begriffliche und methodische Erläuterungen"/>
    <hyperlink ref="I9" location="Erläuterungen!A1" display="Erläuterung"/>
    <hyperlink ref="B10" location="Bemerkungen!A1" display="Bemerkungen zur Statistik"/>
    <hyperlink ref="I10" location="Bemerkungen!A1" display="Bemerkungen"/>
    <hyperlink ref="B11" location="Merkmalsübersicht!A1" display="Übersicht über die in den Tabellen enthaltenen Erhebungsmerkmale"/>
    <hyperlink ref="I11" location="Merkmalsübersicht!A1" display="Merkmals-&#10;übersicht"/>
    <hyperlink ref="B17" location="'Tab 1'!A1" display="Ausgaben (Auszahlungen) und Einnahmen (Einzahlungen) insgesamt nach Leistungsbereichen"/>
    <hyperlink ref="I17" location="'Tab 1'!A1" display="Tab 1"/>
    <hyperlink ref="B19" location="'Tab 2'!A1" display="Einzel- und Gruppenhilfen und andere Aufgaben nach dem SGB VIII "/>
    <hyperlink ref="I19" location="'Tab 2'!A1" display="Tab 2"/>
    <hyperlink ref="B21" location="'Tab 3'!A1" display="Ausgaben (Auszahlungen) und Einnahmen (Einzahlungen) nach Einrichtungsarten"/>
    <hyperlink ref="I21" location="'Tab 3'!A1" display="Tab 3"/>
    <hyperlink ref="B25" location="'LT 1'!A1" display="Einzel- und Gruppenhilfen und andere Aufgaben nach dem SGB VIII nach Ländern"/>
    <hyperlink ref="I25" location="'LT 1'!A1" display="LT 1 "/>
    <hyperlink ref="B27" location="'LT 2.1'!A1" display="Nach Einrichtungsarten in den Ländern - insgesamt - "/>
    <hyperlink ref="I27" location="'LT 2.1'!A1" display="LT 2.1"/>
    <hyperlink ref="B29" location="'LT 2.2'!A1" display="Nach Einrichtungsarten in den Ländern - Ausgaben (Auszahlungen) für Einrichtungen öffentlicher Träger -"/>
    <hyperlink ref="I29" location="'LT 2.2'!A1" display="LT 2.2"/>
    <hyperlink ref="B31" location="'LT 2.3'!A1" display="Nach Einrichtungsarten in den Ländern - Einnahmen (Einzahlungen) von Einrichtungen öffentlicher Träger - "/>
    <hyperlink ref="I31" location="'LT 2.3'!A1" display="LT 2.3"/>
    <hyperlink ref="B33" location="'LT 2.4'!A1" display="Nach Einrichtungsarten in den Ländern - Ausgaben (Auszahlungen) für Einrichtungen freier Träger - "/>
    <hyperlink ref="I33" location="'LT 2.4'!A1" display="LT 2.4"/>
    <hyperlink ref="B35" location="'LT 2.5'!A1" display="Nach Einrichtungsarten in den Ländern - Reine Ausgaben (Auszahlungen) - "/>
    <hyperlink ref="I35" location="'LT 2.5'!A1" display="LT 2.5"/>
    <hyperlink ref="B37" location="'LT 3'!A1" display="Ausgaben (Auszahlungen) und Einnahmen (Einzahlungen) insgesamt nach Ländern"/>
    <hyperlink ref="I37" location="'LT 3'!A1" display="LT3"/>
    <hyperlink ref="B39" location="'LT 4'!A1" display="Ausgaben (Auszahlungen) und Einnahmen (Einzahlungen) insgesamt nach Leistungsbereichen und Ländern"/>
    <hyperlink ref="I39" location="'LT 4'!A1" display="LT4"/>
    <hyperlink ref="B45" location="'ZR 1.1'!A1" display="   Zeitreihe 1991 - 2008"/>
    <hyperlink ref="I45" location="'ZR 1.1'!A1" display="ZR 1.1"/>
    <hyperlink ref="B46" location="'ZR 1.2'!A1" display="   Zeitreihe ab 2009"/>
    <hyperlink ref="I46" location="'ZR 1.2'!A1" display="ZR 1.2"/>
    <hyperlink ref="B48" location="'ZR 2.1'!A1" display="   Zeitreihe 1991 - 2008"/>
    <hyperlink ref="I48" location="'ZR 2.1'!A1" display="ZR 2.1"/>
    <hyperlink ref="B49" location="'ZR 2.2'!A1" display="   Zeitreihe ab 2009"/>
    <hyperlink ref="I49" location="'ZR 2.2'!A1" display="ZR 2.2"/>
  </hyperlinks>
  <printOptions headings="false" gridLines="false" gridLinesSet="true" horizontalCentered="false" verticalCentered="false"/>
  <pageMargins left="0.39375" right="0.39375" top="0.39375" bottom="0.511805555555556"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0.5" zeroHeight="false" outlineLevelRow="0" outlineLevelCol="0"/>
  <cols>
    <col collapsed="false" customWidth="true" hidden="false" outlineLevel="0" max="1" min="1" style="311" width="4.28"/>
    <col collapsed="false" customWidth="true" hidden="false" outlineLevel="0" max="2" min="2" style="312" width="34.56"/>
    <col collapsed="false" customWidth="true" hidden="false" outlineLevel="0" max="5" min="3" style="165" width="11.99"/>
    <col collapsed="false" customWidth="true" hidden="false" outlineLevel="0" max="8" min="6" style="165" width="10.99"/>
    <col collapsed="false" customWidth="false" hidden="false" outlineLevel="0" max="257" min="9" style="76" width="11.42"/>
  </cols>
  <sheetData>
    <row r="1" customFormat="false" ht="12" hidden="false" customHeight="true" outlineLevel="0" collapsed="false">
      <c r="A1" s="115" t="s">
        <v>24</v>
      </c>
      <c r="B1" s="115"/>
      <c r="G1" s="76"/>
    </row>
    <row r="2" customFormat="false" ht="12" hidden="false" customHeight="true" outlineLevel="0" collapsed="false">
      <c r="A2" s="115" t="s">
        <v>74</v>
      </c>
      <c r="B2" s="115"/>
      <c r="G2" s="76"/>
    </row>
    <row r="3" customFormat="false" ht="12" hidden="false" customHeight="true" outlineLevel="0" collapsed="false">
      <c r="A3" s="115" t="s">
        <v>338</v>
      </c>
      <c r="B3" s="115"/>
      <c r="C3" s="115"/>
      <c r="D3" s="115"/>
      <c r="E3" s="115"/>
      <c r="F3" s="115"/>
      <c r="G3" s="76"/>
    </row>
    <row r="4" customFormat="false" ht="12" hidden="false" customHeight="true" outlineLevel="0" collapsed="false">
      <c r="A4" s="115" t="s">
        <v>400</v>
      </c>
      <c r="B4" s="115"/>
      <c r="G4" s="76"/>
    </row>
    <row r="5" customFormat="false" ht="12" hidden="false" customHeight="true" outlineLevel="0" collapsed="false">
      <c r="A5" s="115" t="s">
        <v>95</v>
      </c>
      <c r="B5" s="115"/>
      <c r="G5" s="76"/>
    </row>
    <row r="6" customFormat="false" ht="6.75" hidden="false" customHeight="true" outlineLevel="0" collapsed="false">
      <c r="C6" s="313"/>
      <c r="G6" s="76"/>
    </row>
    <row r="7" customFormat="false" ht="6.75" hidden="false" customHeight="true" outlineLevel="0" collapsed="false">
      <c r="B7" s="76"/>
      <c r="C7" s="313"/>
    </row>
    <row r="8" customFormat="false" ht="6.75" hidden="false" customHeight="true" outlineLevel="0" collapsed="false">
      <c r="B8" s="76"/>
      <c r="C8" s="313"/>
      <c r="G8" s="76"/>
    </row>
    <row r="9" customFormat="false" ht="6.75" hidden="false" customHeight="true" outlineLevel="0" collapsed="false">
      <c r="B9" s="334"/>
      <c r="C9" s="331"/>
      <c r="D9" s="331"/>
      <c r="E9" s="331"/>
      <c r="F9" s="331"/>
      <c r="G9" s="331"/>
      <c r="H9" s="331"/>
    </row>
    <row r="10" s="117" customFormat="true" ht="10.5" hidden="false" customHeight="true" outlineLevel="0" collapsed="false">
      <c r="A10" s="314" t="s">
        <v>340</v>
      </c>
      <c r="B10" s="349" t="s">
        <v>190</v>
      </c>
      <c r="C10" s="119" t="n">
        <v>2009</v>
      </c>
      <c r="D10" s="119" t="n">
        <v>2010</v>
      </c>
      <c r="E10" s="119" t="n">
        <v>2011</v>
      </c>
      <c r="F10" s="119" t="n">
        <v>2012</v>
      </c>
      <c r="G10" s="119" t="n">
        <v>2013</v>
      </c>
      <c r="H10" s="120" t="n">
        <v>2014</v>
      </c>
      <c r="I10" s="183"/>
    </row>
    <row r="11" s="117" customFormat="true" ht="10.5" hidden="false" customHeight="true" outlineLevel="0" collapsed="false">
      <c r="A11" s="314"/>
      <c r="B11" s="349"/>
      <c r="C11" s="119"/>
      <c r="D11" s="119"/>
      <c r="E11" s="119"/>
      <c r="F11" s="119"/>
      <c r="G11" s="119"/>
      <c r="H11" s="120"/>
      <c r="I11" s="183"/>
    </row>
    <row r="12" s="117" customFormat="true" ht="10.5" hidden="false" customHeight="true" outlineLevel="0" collapsed="false">
      <c r="A12" s="314"/>
      <c r="B12" s="349"/>
      <c r="C12" s="119"/>
      <c r="D12" s="119"/>
      <c r="E12" s="119"/>
      <c r="F12" s="119"/>
      <c r="G12" s="119"/>
      <c r="H12" s="120"/>
      <c r="I12" s="183"/>
    </row>
    <row r="13" s="117" customFormat="true" ht="10.5" hidden="false" customHeight="true" outlineLevel="0" collapsed="false">
      <c r="A13" s="314"/>
      <c r="B13" s="349"/>
      <c r="C13" s="119"/>
      <c r="D13" s="119"/>
      <c r="E13" s="119"/>
      <c r="F13" s="119"/>
      <c r="G13" s="119"/>
      <c r="H13" s="120"/>
      <c r="I13" s="183"/>
    </row>
    <row r="14" s="117" customFormat="true" ht="10.5" hidden="false" customHeight="true" outlineLevel="0" collapsed="false">
      <c r="A14" s="314"/>
      <c r="B14" s="349"/>
      <c r="C14" s="119"/>
      <c r="D14" s="119"/>
      <c r="E14" s="119"/>
      <c r="F14" s="119"/>
      <c r="G14" s="119"/>
      <c r="H14" s="120"/>
      <c r="I14" s="183"/>
    </row>
    <row r="15" customFormat="false" ht="18.75" hidden="false" customHeight="true" outlineLevel="0" collapsed="false">
      <c r="B15" s="350" t="s">
        <v>139</v>
      </c>
      <c r="C15" s="319"/>
      <c r="D15" s="330"/>
      <c r="E15" s="330"/>
      <c r="F15" s="330"/>
      <c r="G15" s="330"/>
      <c r="H15" s="330"/>
    </row>
    <row r="16" customFormat="false" ht="13.5" hidden="false" customHeight="true" outlineLevel="0" collapsed="false">
      <c r="A16" s="322" t="n">
        <v>1</v>
      </c>
      <c r="B16" s="351" t="s">
        <v>205</v>
      </c>
      <c r="C16" s="365" t="n">
        <v>1029705</v>
      </c>
      <c r="D16" s="365" t="n">
        <v>1036155</v>
      </c>
      <c r="E16" s="365" t="n">
        <v>1044758</v>
      </c>
      <c r="F16" s="340" t="n">
        <v>1028441</v>
      </c>
      <c r="G16" s="340" t="n">
        <v>1056443</v>
      </c>
      <c r="H16" s="340" t="n">
        <v>1084359</v>
      </c>
    </row>
    <row r="17" customFormat="false" ht="13.5" hidden="false" customHeight="true" outlineLevel="0" collapsed="false">
      <c r="A17" s="322" t="n">
        <v>2</v>
      </c>
      <c r="B17" s="351" t="s">
        <v>206</v>
      </c>
      <c r="C17" s="365" t="n">
        <v>78856</v>
      </c>
      <c r="D17" s="365" t="n">
        <v>71918</v>
      </c>
      <c r="E17" s="365" t="n">
        <v>71061</v>
      </c>
      <c r="F17" s="340" t="n">
        <v>80361</v>
      </c>
      <c r="G17" s="340" t="n">
        <v>86667</v>
      </c>
      <c r="H17" s="340" t="n">
        <v>96880</v>
      </c>
    </row>
    <row r="18" customFormat="false" ht="13.5" hidden="false" customHeight="true" outlineLevel="0" collapsed="false">
      <c r="A18" s="322" t="n">
        <v>3</v>
      </c>
      <c r="B18" s="351" t="s">
        <v>207</v>
      </c>
      <c r="C18" s="365" t="n">
        <v>32317</v>
      </c>
      <c r="D18" s="365" t="n">
        <v>43223</v>
      </c>
      <c r="E18" s="365" t="n">
        <v>39015</v>
      </c>
      <c r="F18" s="340" t="n">
        <v>43135</v>
      </c>
      <c r="G18" s="340" t="n">
        <v>45680</v>
      </c>
      <c r="H18" s="340" t="n">
        <v>49912</v>
      </c>
    </row>
    <row r="19" customFormat="false" ht="13.5" hidden="false" customHeight="true" outlineLevel="0" collapsed="false">
      <c r="A19" s="322" t="n">
        <v>4</v>
      </c>
      <c r="B19" s="337" t="s">
        <v>208</v>
      </c>
      <c r="C19" s="365"/>
      <c r="D19" s="365"/>
      <c r="E19" s="365"/>
      <c r="F19" s="340"/>
      <c r="G19" s="340"/>
      <c r="H19" s="340"/>
    </row>
    <row r="20" customFormat="false" ht="10.5" hidden="false" customHeight="true" outlineLevel="0" collapsed="false">
      <c r="A20" s="318"/>
      <c r="B20" s="351" t="s">
        <v>209</v>
      </c>
      <c r="C20" s="365" t="n">
        <v>2236</v>
      </c>
      <c r="D20" s="365" t="n">
        <v>2245</v>
      </c>
      <c r="E20" s="365" t="n">
        <v>2179</v>
      </c>
      <c r="F20" s="340" t="n">
        <v>2862</v>
      </c>
      <c r="G20" s="340" t="n">
        <v>2062</v>
      </c>
      <c r="H20" s="340" t="n">
        <v>2408</v>
      </c>
    </row>
    <row r="21" customFormat="false" ht="13.5" hidden="false" customHeight="true" outlineLevel="0" collapsed="false">
      <c r="A21" s="322" t="n">
        <v>5</v>
      </c>
      <c r="B21" s="351" t="s">
        <v>210</v>
      </c>
      <c r="C21" s="365" t="n">
        <v>14370130</v>
      </c>
      <c r="D21" s="365" t="n">
        <v>15720148</v>
      </c>
      <c r="E21" s="365" t="n">
        <v>16741528</v>
      </c>
      <c r="F21" s="340" t="n">
        <v>18236976</v>
      </c>
      <c r="G21" s="340" t="n">
        <v>20444870</v>
      </c>
      <c r="H21" s="340" t="n">
        <v>21821096</v>
      </c>
    </row>
    <row r="22" customFormat="false" ht="13.5" hidden="false" customHeight="true" outlineLevel="0" collapsed="false">
      <c r="A22" s="322"/>
      <c r="B22" s="366" t="s">
        <v>156</v>
      </c>
      <c r="C22" s="365"/>
      <c r="D22" s="365"/>
      <c r="E22" s="365"/>
      <c r="F22" s="340"/>
      <c r="G22" s="340"/>
      <c r="H22" s="340"/>
    </row>
    <row r="23" customFormat="false" ht="13.5" hidden="false" customHeight="true" outlineLevel="0" collapsed="false">
      <c r="A23" s="322" t="n">
        <v>6</v>
      </c>
      <c r="B23" s="351" t="s">
        <v>211</v>
      </c>
      <c r="C23" s="365" t="n">
        <v>661871</v>
      </c>
      <c r="D23" s="365" t="n">
        <v>661932</v>
      </c>
      <c r="E23" s="365" t="n">
        <v>798261</v>
      </c>
      <c r="F23" s="340" t="n">
        <v>929831</v>
      </c>
      <c r="G23" s="340" t="n">
        <v>1002765</v>
      </c>
      <c r="H23" s="340" t="n">
        <v>1042252</v>
      </c>
    </row>
    <row r="24" customFormat="false" ht="13.5" hidden="false" customHeight="true" outlineLevel="0" collapsed="false">
      <c r="A24" s="322" t="n">
        <v>7</v>
      </c>
      <c r="B24" s="337" t="s">
        <v>212</v>
      </c>
      <c r="C24" s="365"/>
      <c r="D24" s="365"/>
      <c r="E24" s="365"/>
      <c r="F24" s="340"/>
      <c r="G24" s="340"/>
      <c r="H24" s="340"/>
    </row>
    <row r="25" customFormat="false" ht="10.5" hidden="false" customHeight="true" outlineLevel="0" collapsed="false">
      <c r="A25" s="318"/>
      <c r="B25" s="351" t="s">
        <v>213</v>
      </c>
      <c r="C25" s="365" t="n">
        <v>272225</v>
      </c>
      <c r="D25" s="365" t="n">
        <v>288892</v>
      </c>
      <c r="E25" s="365" t="n">
        <v>292432</v>
      </c>
      <c r="F25" s="340" t="n">
        <v>297164</v>
      </c>
      <c r="G25" s="340" t="n">
        <v>276938</v>
      </c>
      <c r="H25" s="340" t="n">
        <v>281972</v>
      </c>
    </row>
    <row r="26" customFormat="false" ht="13.5" hidden="false" customHeight="true" outlineLevel="0" collapsed="false">
      <c r="A26" s="322" t="n">
        <v>8</v>
      </c>
      <c r="B26" s="337" t="s">
        <v>214</v>
      </c>
      <c r="C26" s="365"/>
      <c r="D26" s="365"/>
      <c r="E26" s="365"/>
      <c r="F26" s="340"/>
      <c r="G26" s="340"/>
      <c r="H26" s="340"/>
    </row>
    <row r="27" customFormat="false" ht="10.5" hidden="false" customHeight="true" outlineLevel="0" collapsed="false">
      <c r="A27" s="311" t="s">
        <v>351</v>
      </c>
      <c r="B27" s="356" t="s">
        <v>215</v>
      </c>
      <c r="C27" s="365"/>
      <c r="D27" s="365"/>
      <c r="E27" s="365"/>
      <c r="F27" s="340"/>
      <c r="G27" s="340"/>
      <c r="H27" s="340"/>
    </row>
    <row r="28" customFormat="false" ht="10.5" hidden="false" customHeight="true" outlineLevel="0" collapsed="false">
      <c r="A28" s="311" t="s">
        <v>351</v>
      </c>
      <c r="B28" s="351" t="s">
        <v>216</v>
      </c>
      <c r="C28" s="365" t="n">
        <v>265063</v>
      </c>
      <c r="D28" s="365" t="n">
        <v>269236</v>
      </c>
      <c r="E28" s="365" t="n">
        <v>276766</v>
      </c>
      <c r="F28" s="340" t="n">
        <v>284298</v>
      </c>
      <c r="G28" s="340" t="n">
        <v>297764</v>
      </c>
      <c r="H28" s="340" t="n">
        <v>338370</v>
      </c>
    </row>
    <row r="29" customFormat="false" ht="13.5" hidden="false" customHeight="true" outlineLevel="0" collapsed="false">
      <c r="A29" s="322" t="n">
        <v>9</v>
      </c>
      <c r="B29" s="351" t="s">
        <v>217</v>
      </c>
      <c r="C29" s="365" t="n">
        <v>9376</v>
      </c>
      <c r="D29" s="365" t="n">
        <v>15615</v>
      </c>
      <c r="E29" s="365" t="n">
        <v>14076</v>
      </c>
      <c r="F29" s="340" t="n">
        <v>11743</v>
      </c>
      <c r="G29" s="340" t="n">
        <v>11448</v>
      </c>
      <c r="H29" s="340" t="n">
        <v>9242</v>
      </c>
    </row>
    <row r="30" customFormat="false" ht="13.5" hidden="false" customHeight="true" outlineLevel="0" collapsed="false">
      <c r="A30" s="322" t="n">
        <v>10</v>
      </c>
      <c r="B30" s="351" t="s">
        <v>218</v>
      </c>
      <c r="C30" s="365" t="n">
        <v>59408</v>
      </c>
      <c r="D30" s="365" t="n">
        <v>52632</v>
      </c>
      <c r="E30" s="365" t="n">
        <v>53668</v>
      </c>
      <c r="F30" s="340" t="n">
        <v>51472</v>
      </c>
      <c r="G30" s="340" t="n">
        <v>55901</v>
      </c>
      <c r="H30" s="340" t="n">
        <v>55909</v>
      </c>
    </row>
    <row r="31" customFormat="false" ht="13.5" hidden="false" customHeight="true" outlineLevel="0" collapsed="false">
      <c r="A31" s="322" t="n">
        <v>11</v>
      </c>
      <c r="B31" s="351" t="s">
        <v>219</v>
      </c>
      <c r="C31" s="365" t="n">
        <v>16119315</v>
      </c>
      <c r="D31" s="365" t="n">
        <v>17500064</v>
      </c>
      <c r="E31" s="365" t="n">
        <v>18535483</v>
      </c>
      <c r="F31" s="340" t="n">
        <v>20036452</v>
      </c>
      <c r="G31" s="340" t="n">
        <v>22277772</v>
      </c>
      <c r="H31" s="340" t="n">
        <v>23740148</v>
      </c>
    </row>
    <row r="32" customFormat="false" ht="13.5" hidden="false" customHeight="true" outlineLevel="0" collapsed="false">
      <c r="A32" s="322" t="n">
        <v>12</v>
      </c>
      <c r="B32" s="337" t="s">
        <v>220</v>
      </c>
      <c r="C32" s="365"/>
      <c r="D32" s="365"/>
      <c r="E32" s="365"/>
      <c r="F32" s="340"/>
      <c r="G32" s="340"/>
      <c r="H32" s="340"/>
    </row>
    <row r="33" customFormat="false" ht="10.5" hidden="false" customHeight="true" outlineLevel="0" collapsed="false">
      <c r="B33" s="351" t="s">
        <v>398</v>
      </c>
      <c r="C33" s="365" t="n">
        <v>399378</v>
      </c>
      <c r="D33" s="365" t="n">
        <v>337761</v>
      </c>
      <c r="E33" s="365" t="n">
        <v>271536</v>
      </c>
      <c r="F33" s="340" t="n">
        <v>190405</v>
      </c>
      <c r="G33" s="340" t="n">
        <v>172793</v>
      </c>
      <c r="H33" s="340" t="n">
        <v>157824</v>
      </c>
    </row>
    <row r="34" customFormat="false" ht="13.5" hidden="false" customHeight="true" outlineLevel="0" collapsed="false">
      <c r="A34" s="322" t="n">
        <v>13</v>
      </c>
      <c r="B34" s="367" t="s">
        <v>401</v>
      </c>
      <c r="C34" s="365" t="n">
        <v>16518693</v>
      </c>
      <c r="D34" s="365" t="n">
        <v>17837825</v>
      </c>
      <c r="E34" s="365" t="n">
        <v>18807018</v>
      </c>
      <c r="F34" s="340" t="n">
        <v>20226857</v>
      </c>
      <c r="G34" s="340" t="n">
        <v>22450565</v>
      </c>
      <c r="H34" s="340" t="n">
        <v>23897972</v>
      </c>
    </row>
    <row r="35" customFormat="false" ht="18.75" hidden="false" customHeight="true" outlineLevel="0" collapsed="false">
      <c r="B35" s="357" t="s">
        <v>100</v>
      </c>
      <c r="C35" s="365"/>
      <c r="D35" s="365"/>
      <c r="E35" s="365"/>
      <c r="F35" s="340"/>
      <c r="G35" s="340"/>
      <c r="H35" s="340"/>
    </row>
    <row r="36" customFormat="false" ht="13.5" hidden="false" customHeight="true" outlineLevel="0" collapsed="false">
      <c r="A36" s="322" t="n">
        <v>14</v>
      </c>
      <c r="B36" s="351" t="s">
        <v>205</v>
      </c>
      <c r="C36" s="365" t="n">
        <v>56582</v>
      </c>
      <c r="D36" s="365" t="n">
        <v>54742</v>
      </c>
      <c r="E36" s="365" t="n">
        <v>52292</v>
      </c>
      <c r="F36" s="340" t="n">
        <v>54171</v>
      </c>
      <c r="G36" s="340" t="n">
        <v>55144</v>
      </c>
      <c r="H36" s="340" t="n">
        <v>52992</v>
      </c>
    </row>
    <row r="37" customFormat="false" ht="13.5" hidden="false" customHeight="true" outlineLevel="0" collapsed="false">
      <c r="A37" s="322" t="n">
        <v>15</v>
      </c>
      <c r="B37" s="351" t="s">
        <v>206</v>
      </c>
      <c r="C37" s="365" t="n">
        <v>7065</v>
      </c>
      <c r="D37" s="365" t="n">
        <v>6628</v>
      </c>
      <c r="E37" s="365" t="n">
        <v>5523</v>
      </c>
      <c r="F37" s="340" t="n">
        <v>5007</v>
      </c>
      <c r="G37" s="340" t="n">
        <v>4958</v>
      </c>
      <c r="H37" s="340" t="n">
        <v>4881</v>
      </c>
    </row>
    <row r="38" customFormat="false" ht="13.5" hidden="false" customHeight="true" outlineLevel="0" collapsed="false">
      <c r="A38" s="322" t="n">
        <v>16</v>
      </c>
      <c r="B38" s="351" t="s">
        <v>207</v>
      </c>
      <c r="C38" s="365" t="n">
        <v>1419</v>
      </c>
      <c r="D38" s="365" t="n">
        <v>2627</v>
      </c>
      <c r="E38" s="365" t="n">
        <v>1575</v>
      </c>
      <c r="F38" s="340" t="n">
        <v>2068</v>
      </c>
      <c r="G38" s="340" t="n">
        <v>2009</v>
      </c>
      <c r="H38" s="340" t="n">
        <v>2483</v>
      </c>
    </row>
    <row r="39" customFormat="false" ht="13.5" hidden="false" customHeight="true" outlineLevel="0" collapsed="false">
      <c r="A39" s="322" t="n">
        <v>17</v>
      </c>
      <c r="B39" s="337" t="s">
        <v>208</v>
      </c>
      <c r="C39" s="365"/>
      <c r="D39" s="365"/>
      <c r="E39" s="365"/>
      <c r="F39" s="340"/>
      <c r="G39" s="340"/>
      <c r="H39" s="340"/>
    </row>
    <row r="40" customFormat="false" ht="10.5" hidden="false" customHeight="true" outlineLevel="0" collapsed="false">
      <c r="B40" s="351" t="s">
        <v>209</v>
      </c>
      <c r="C40" s="365" t="n">
        <v>483</v>
      </c>
      <c r="D40" s="365" t="n">
        <v>442</v>
      </c>
      <c r="E40" s="365" t="n">
        <v>427</v>
      </c>
      <c r="F40" s="340" t="n">
        <v>436</v>
      </c>
      <c r="G40" s="340" t="n">
        <v>587</v>
      </c>
      <c r="H40" s="340" t="n">
        <v>451</v>
      </c>
    </row>
    <row r="41" customFormat="false" ht="13.5" hidden="false" customHeight="true" outlineLevel="0" collapsed="false">
      <c r="A41" s="322" t="n">
        <v>18</v>
      </c>
      <c r="B41" s="351" t="s">
        <v>210</v>
      </c>
      <c r="C41" s="365" t="n">
        <v>1649455</v>
      </c>
      <c r="D41" s="365" t="n">
        <v>1653085</v>
      </c>
      <c r="E41" s="365" t="n">
        <v>1680781</v>
      </c>
      <c r="F41" s="340" t="n">
        <v>1454610</v>
      </c>
      <c r="G41" s="340" t="n">
        <v>1605308</v>
      </c>
      <c r="H41" s="340" t="n">
        <v>1728957</v>
      </c>
    </row>
    <row r="42" customFormat="false" ht="13.5" hidden="false" customHeight="true" outlineLevel="0" collapsed="false">
      <c r="A42" s="322"/>
      <c r="B42" s="366" t="s">
        <v>156</v>
      </c>
      <c r="C42" s="365"/>
      <c r="D42" s="365"/>
      <c r="E42" s="365"/>
      <c r="F42" s="340"/>
      <c r="G42" s="340"/>
      <c r="H42" s="340"/>
    </row>
    <row r="43" customFormat="false" ht="13.5" hidden="false" customHeight="true" outlineLevel="0" collapsed="false">
      <c r="A43" s="322" t="n">
        <v>19</v>
      </c>
      <c r="B43" s="351" t="s">
        <v>211</v>
      </c>
      <c r="C43" s="365" t="n">
        <v>97220</v>
      </c>
      <c r="D43" s="365" t="n">
        <v>121086</v>
      </c>
      <c r="E43" s="365" t="n">
        <v>136876</v>
      </c>
      <c r="F43" s="340" t="n">
        <v>138490</v>
      </c>
      <c r="G43" s="340" t="n">
        <v>154294</v>
      </c>
      <c r="H43" s="340" t="n">
        <v>157772</v>
      </c>
    </row>
    <row r="44" customFormat="false" ht="13.5" hidden="false" customHeight="true" outlineLevel="0" collapsed="false">
      <c r="A44" s="322" t="n">
        <v>20</v>
      </c>
      <c r="B44" s="337" t="s">
        <v>212</v>
      </c>
      <c r="C44" s="365"/>
      <c r="D44" s="365"/>
      <c r="E44" s="365"/>
      <c r="F44" s="340"/>
      <c r="G44" s="340"/>
      <c r="H44" s="340"/>
    </row>
    <row r="45" customFormat="false" ht="10.5" hidden="false" customHeight="true" outlineLevel="0" collapsed="false">
      <c r="B45" s="351" t="s">
        <v>213</v>
      </c>
      <c r="C45" s="365" t="n">
        <v>5528</v>
      </c>
      <c r="D45" s="365" t="n">
        <v>6679</v>
      </c>
      <c r="E45" s="365" t="n">
        <v>3601</v>
      </c>
      <c r="F45" s="340" t="n">
        <v>4319</v>
      </c>
      <c r="G45" s="340" t="n">
        <v>3525</v>
      </c>
      <c r="H45" s="340" t="n">
        <v>2722</v>
      </c>
    </row>
    <row r="46" customFormat="false" ht="13.5" hidden="false" customHeight="true" outlineLevel="0" collapsed="false">
      <c r="A46" s="322" t="n">
        <v>21</v>
      </c>
      <c r="B46" s="337" t="s">
        <v>214</v>
      </c>
      <c r="C46" s="365"/>
      <c r="D46" s="365"/>
      <c r="E46" s="365"/>
      <c r="F46" s="340"/>
      <c r="G46" s="340"/>
      <c r="H46" s="340"/>
    </row>
    <row r="47" customFormat="false" ht="10.5" hidden="false" customHeight="true" outlineLevel="0" collapsed="false">
      <c r="B47" s="356" t="s">
        <v>215</v>
      </c>
      <c r="C47" s="365"/>
      <c r="D47" s="365"/>
      <c r="E47" s="365"/>
      <c r="F47" s="340"/>
      <c r="G47" s="340"/>
      <c r="H47" s="340"/>
    </row>
    <row r="48" customFormat="false" ht="10.5" hidden="false" customHeight="true" outlineLevel="0" collapsed="false">
      <c r="B48" s="351" t="s">
        <v>216</v>
      </c>
      <c r="C48" s="365" t="n">
        <v>92784</v>
      </c>
      <c r="D48" s="365" t="n">
        <v>93391</v>
      </c>
      <c r="E48" s="365" t="n">
        <v>101152</v>
      </c>
      <c r="F48" s="340" t="n">
        <v>94552</v>
      </c>
      <c r="G48" s="340" t="n">
        <v>116441</v>
      </c>
      <c r="H48" s="340" t="n">
        <v>120972</v>
      </c>
    </row>
    <row r="49" customFormat="false" ht="13.5" hidden="false" customHeight="true" outlineLevel="0" collapsed="false">
      <c r="A49" s="322" t="n">
        <v>22</v>
      </c>
      <c r="B49" s="351" t="s">
        <v>217</v>
      </c>
      <c r="C49" s="365" t="n">
        <v>1236</v>
      </c>
      <c r="D49" s="365" t="n">
        <v>1921</v>
      </c>
      <c r="E49" s="365" t="n">
        <v>1181</v>
      </c>
      <c r="F49" s="340" t="n">
        <v>2310</v>
      </c>
      <c r="G49" s="340" t="n">
        <v>2328</v>
      </c>
      <c r="H49" s="340" t="n">
        <v>819</v>
      </c>
    </row>
    <row r="50" customFormat="false" ht="13.5" hidden="false" customHeight="true" outlineLevel="0" collapsed="false">
      <c r="A50" s="322" t="n">
        <v>23</v>
      </c>
      <c r="B50" s="351" t="s">
        <v>218</v>
      </c>
      <c r="C50" s="365" t="n">
        <v>5295</v>
      </c>
      <c r="D50" s="365" t="n">
        <v>5065</v>
      </c>
      <c r="E50" s="365" t="n">
        <v>4852</v>
      </c>
      <c r="F50" s="340" t="n">
        <v>4085</v>
      </c>
      <c r="G50" s="340" t="n">
        <v>5333</v>
      </c>
      <c r="H50" s="340" t="n">
        <v>4969</v>
      </c>
    </row>
    <row r="51" customFormat="false" ht="13.5" hidden="false" customHeight="true" outlineLevel="0" collapsed="false">
      <c r="A51" s="322" t="n">
        <v>24</v>
      </c>
      <c r="B51" s="351" t="s">
        <v>219</v>
      </c>
      <c r="C51" s="365" t="n">
        <v>1819846</v>
      </c>
      <c r="D51" s="365" t="n">
        <v>1824579</v>
      </c>
      <c r="E51" s="365" t="n">
        <v>1851383</v>
      </c>
      <c r="F51" s="340" t="n">
        <v>1621556</v>
      </c>
      <c r="G51" s="340" t="n">
        <v>1795633</v>
      </c>
      <c r="H51" s="340" t="n">
        <v>1919246</v>
      </c>
    </row>
    <row r="52" customFormat="false" ht="13.5" hidden="false" customHeight="true" outlineLevel="0" collapsed="false">
      <c r="A52" s="322" t="n">
        <v>25</v>
      </c>
      <c r="B52" s="337" t="s">
        <v>220</v>
      </c>
      <c r="C52" s="365"/>
      <c r="D52" s="365"/>
      <c r="E52" s="365"/>
      <c r="F52" s="340"/>
      <c r="G52" s="365"/>
      <c r="H52" s="340"/>
    </row>
    <row r="53" customFormat="false" ht="10.5" hidden="false" customHeight="true" outlineLevel="0" collapsed="false">
      <c r="B53" s="351" t="s">
        <v>398</v>
      </c>
      <c r="C53" s="359" t="n">
        <v>0</v>
      </c>
      <c r="D53" s="359" t="n">
        <v>0</v>
      </c>
      <c r="E53" s="359" t="n">
        <v>0</v>
      </c>
      <c r="F53" s="359" t="n">
        <v>0</v>
      </c>
      <c r="G53" s="359" t="n">
        <v>0</v>
      </c>
      <c r="H53" s="359" t="n">
        <v>0</v>
      </c>
    </row>
    <row r="54" customFormat="false" ht="13.5" hidden="false" customHeight="true" outlineLevel="0" collapsed="false">
      <c r="A54" s="322" t="n">
        <v>26</v>
      </c>
      <c r="B54" s="367" t="s">
        <v>401</v>
      </c>
      <c r="C54" s="365" t="n">
        <v>1819846</v>
      </c>
      <c r="D54" s="365" t="n">
        <v>1824579</v>
      </c>
      <c r="E54" s="365" t="n">
        <v>1851383</v>
      </c>
      <c r="F54" s="340" t="n">
        <v>1621556</v>
      </c>
      <c r="G54" s="340" t="n">
        <v>1795633</v>
      </c>
      <c r="H54" s="340" t="n">
        <v>1919246</v>
      </c>
    </row>
    <row r="55" customFormat="false" ht="18.75" hidden="false" customHeight="true" outlineLevel="0" collapsed="false">
      <c r="B55" s="361" t="s">
        <v>87</v>
      </c>
      <c r="C55" s="365"/>
      <c r="D55" s="365"/>
      <c r="E55" s="365"/>
      <c r="F55" s="340"/>
      <c r="G55" s="340"/>
      <c r="H55" s="340"/>
    </row>
    <row r="56" customFormat="false" ht="13.5" hidden="false" customHeight="true" outlineLevel="0" collapsed="false">
      <c r="A56" s="322" t="n">
        <v>27</v>
      </c>
      <c r="B56" s="351" t="s">
        <v>205</v>
      </c>
      <c r="C56" s="365" t="n">
        <v>973124</v>
      </c>
      <c r="D56" s="365" t="n">
        <v>981413</v>
      </c>
      <c r="E56" s="365" t="n">
        <v>992466</v>
      </c>
      <c r="F56" s="340" t="n">
        <v>974270</v>
      </c>
      <c r="G56" s="340" t="n">
        <v>1001299</v>
      </c>
      <c r="H56" s="340" t="n">
        <v>1031367</v>
      </c>
    </row>
    <row r="57" customFormat="false" ht="13.5" hidden="false" customHeight="true" outlineLevel="0" collapsed="false">
      <c r="A57" s="322" t="n">
        <v>28</v>
      </c>
      <c r="B57" s="351" t="s">
        <v>206</v>
      </c>
      <c r="C57" s="365" t="n">
        <v>71790</v>
      </c>
      <c r="D57" s="365" t="n">
        <v>65291</v>
      </c>
      <c r="E57" s="365" t="n">
        <v>65538</v>
      </c>
      <c r="F57" s="340" t="n">
        <v>75354</v>
      </c>
      <c r="G57" s="340" t="n">
        <v>81709</v>
      </c>
      <c r="H57" s="340" t="n">
        <v>91999</v>
      </c>
    </row>
    <row r="58" customFormat="false" ht="13.5" hidden="false" customHeight="true" outlineLevel="0" collapsed="false">
      <c r="A58" s="322" t="n">
        <v>29</v>
      </c>
      <c r="B58" s="351" t="s">
        <v>207</v>
      </c>
      <c r="C58" s="365" t="n">
        <v>30898</v>
      </c>
      <c r="D58" s="365" t="n">
        <v>40596</v>
      </c>
      <c r="E58" s="365" t="n">
        <v>37440</v>
      </c>
      <c r="F58" s="340" t="n">
        <v>41067</v>
      </c>
      <c r="G58" s="340" t="n">
        <v>43671</v>
      </c>
      <c r="H58" s="340" t="n">
        <v>47429</v>
      </c>
    </row>
    <row r="59" customFormat="false" ht="13.5" hidden="false" customHeight="true" outlineLevel="0" collapsed="false">
      <c r="A59" s="322" t="n">
        <v>30</v>
      </c>
      <c r="B59" s="337" t="s">
        <v>208</v>
      </c>
      <c r="C59" s="365"/>
      <c r="D59" s="365"/>
      <c r="E59" s="365"/>
      <c r="F59" s="340"/>
      <c r="G59" s="340"/>
      <c r="H59" s="340"/>
    </row>
    <row r="60" customFormat="false" ht="10.5" hidden="false" customHeight="true" outlineLevel="0" collapsed="false">
      <c r="A60" s="76"/>
      <c r="B60" s="351" t="s">
        <v>209</v>
      </c>
      <c r="C60" s="365" t="n">
        <v>1753</v>
      </c>
      <c r="D60" s="365" t="n">
        <v>1803</v>
      </c>
      <c r="E60" s="365" t="n">
        <v>1752</v>
      </c>
      <c r="F60" s="340" t="n">
        <v>2426</v>
      </c>
      <c r="G60" s="340" t="n">
        <v>1475</v>
      </c>
      <c r="H60" s="340" t="n">
        <v>1958</v>
      </c>
    </row>
    <row r="61" customFormat="false" ht="13.5" hidden="false" customHeight="true" outlineLevel="0" collapsed="false">
      <c r="A61" s="322" t="n">
        <v>31</v>
      </c>
      <c r="B61" s="351" t="s">
        <v>210</v>
      </c>
      <c r="C61" s="365" t="n">
        <v>12720675</v>
      </c>
      <c r="D61" s="365" t="n">
        <v>14067063</v>
      </c>
      <c r="E61" s="365" t="n">
        <v>15060747</v>
      </c>
      <c r="F61" s="340" t="n">
        <v>16782366</v>
      </c>
      <c r="G61" s="340" t="n">
        <v>18839561</v>
      </c>
      <c r="H61" s="340" t="n">
        <v>20092138</v>
      </c>
    </row>
    <row r="62" customFormat="false" ht="13.5" hidden="false" customHeight="true" outlineLevel="0" collapsed="false">
      <c r="A62" s="322"/>
      <c r="B62" s="366" t="s">
        <v>156</v>
      </c>
      <c r="C62" s="365"/>
      <c r="D62" s="365"/>
      <c r="E62" s="365"/>
      <c r="F62" s="340"/>
      <c r="G62" s="340"/>
      <c r="H62" s="340"/>
    </row>
    <row r="63" customFormat="false" ht="13.5" hidden="false" customHeight="true" outlineLevel="0" collapsed="false">
      <c r="A63" s="322" t="n">
        <v>32</v>
      </c>
      <c r="B63" s="351" t="s">
        <v>211</v>
      </c>
      <c r="C63" s="365" t="n">
        <v>564651</v>
      </c>
      <c r="D63" s="365" t="n">
        <v>540846</v>
      </c>
      <c r="E63" s="365" t="n">
        <v>661385</v>
      </c>
      <c r="F63" s="340" t="n">
        <v>791341</v>
      </c>
      <c r="G63" s="340" t="n">
        <v>848470</v>
      </c>
      <c r="H63" s="340" t="n">
        <v>884480</v>
      </c>
    </row>
    <row r="64" customFormat="false" ht="13.5" hidden="false" customHeight="true" outlineLevel="0" collapsed="false">
      <c r="A64" s="322" t="n">
        <v>33</v>
      </c>
      <c r="B64" s="337" t="s">
        <v>212</v>
      </c>
      <c r="C64" s="365"/>
      <c r="D64" s="365"/>
      <c r="E64" s="365"/>
      <c r="F64" s="340"/>
      <c r="G64" s="340"/>
      <c r="H64" s="340"/>
    </row>
    <row r="65" customFormat="false" ht="10.5" hidden="false" customHeight="true" outlineLevel="0" collapsed="false">
      <c r="B65" s="351" t="s">
        <v>213</v>
      </c>
      <c r="C65" s="365" t="n">
        <v>266697</v>
      </c>
      <c r="D65" s="365" t="n">
        <v>282213</v>
      </c>
      <c r="E65" s="365" t="n">
        <v>288831</v>
      </c>
      <c r="F65" s="340" t="n">
        <v>292845</v>
      </c>
      <c r="G65" s="340" t="n">
        <v>273412</v>
      </c>
      <c r="H65" s="340" t="n">
        <v>279250</v>
      </c>
    </row>
    <row r="66" customFormat="false" ht="13.5" hidden="false" customHeight="true" outlineLevel="0" collapsed="false">
      <c r="A66" s="322" t="n">
        <v>34</v>
      </c>
      <c r="B66" s="337" t="s">
        <v>214</v>
      </c>
      <c r="C66" s="365"/>
      <c r="D66" s="365"/>
      <c r="E66" s="365"/>
      <c r="F66" s="340"/>
      <c r="G66" s="340"/>
      <c r="H66" s="340"/>
    </row>
    <row r="67" customFormat="false" ht="10.5" hidden="false" customHeight="true" outlineLevel="0" collapsed="false">
      <c r="A67" s="311" t="s">
        <v>351</v>
      </c>
      <c r="B67" s="356" t="s">
        <v>215</v>
      </c>
      <c r="C67" s="365"/>
      <c r="D67" s="365"/>
      <c r="E67" s="365"/>
      <c r="F67" s="340"/>
      <c r="G67" s="340"/>
      <c r="H67" s="340"/>
    </row>
    <row r="68" customFormat="false" ht="10.5" hidden="false" customHeight="true" outlineLevel="0" collapsed="false">
      <c r="B68" s="351" t="s">
        <v>216</v>
      </c>
      <c r="C68" s="365" t="n">
        <v>172279</v>
      </c>
      <c r="D68" s="365" t="n">
        <v>175845</v>
      </c>
      <c r="E68" s="365" t="n">
        <v>175614</v>
      </c>
      <c r="F68" s="340" t="n">
        <v>189747</v>
      </c>
      <c r="G68" s="340" t="n">
        <v>181323</v>
      </c>
      <c r="H68" s="340" t="n">
        <v>217397</v>
      </c>
    </row>
    <row r="69" customFormat="false" ht="13.5" hidden="false" customHeight="true" outlineLevel="0" collapsed="false">
      <c r="A69" s="322" t="n">
        <v>35</v>
      </c>
      <c r="B69" s="351" t="s">
        <v>217</v>
      </c>
      <c r="C69" s="365" t="n">
        <v>8141</v>
      </c>
      <c r="D69" s="365" t="n">
        <v>13694</v>
      </c>
      <c r="E69" s="365" t="n">
        <v>12895</v>
      </c>
      <c r="F69" s="340" t="n">
        <v>9433</v>
      </c>
      <c r="G69" s="340" t="n">
        <v>9120</v>
      </c>
      <c r="H69" s="340" t="n">
        <v>8423</v>
      </c>
    </row>
    <row r="70" customFormat="false" ht="13.5" hidden="false" customHeight="true" outlineLevel="0" collapsed="false">
      <c r="A70" s="322" t="n">
        <v>36</v>
      </c>
      <c r="B70" s="351" t="s">
        <v>218</v>
      </c>
      <c r="C70" s="365" t="n">
        <v>54113</v>
      </c>
      <c r="D70" s="365" t="n">
        <v>47567</v>
      </c>
      <c r="E70" s="365" t="n">
        <v>48816</v>
      </c>
      <c r="F70" s="340" t="n">
        <v>47386</v>
      </c>
      <c r="G70" s="340" t="n">
        <v>50567</v>
      </c>
      <c r="H70" s="340" t="n">
        <v>50940</v>
      </c>
    </row>
    <row r="71" customFormat="false" ht="13.5" hidden="false" customHeight="true" outlineLevel="0" collapsed="false">
      <c r="A71" s="322" t="n">
        <v>37</v>
      </c>
      <c r="B71" s="351" t="s">
        <v>219</v>
      </c>
      <c r="C71" s="365" t="n">
        <v>14299469</v>
      </c>
      <c r="D71" s="365" t="n">
        <v>15675485</v>
      </c>
      <c r="E71" s="365" t="n">
        <v>16684100</v>
      </c>
      <c r="F71" s="340" t="n">
        <v>18414896</v>
      </c>
      <c r="G71" s="340" t="n">
        <v>20482139</v>
      </c>
      <c r="H71" s="340" t="n">
        <v>21820902</v>
      </c>
    </row>
    <row r="72" customFormat="false" ht="13.5" hidden="false" customHeight="true" outlineLevel="0" collapsed="false">
      <c r="A72" s="322" t="n">
        <v>38</v>
      </c>
      <c r="B72" s="337" t="s">
        <v>220</v>
      </c>
      <c r="C72" s="365"/>
      <c r="D72" s="365"/>
      <c r="E72" s="365"/>
      <c r="F72" s="340"/>
      <c r="G72" s="340"/>
      <c r="H72" s="340"/>
    </row>
    <row r="73" s="184" customFormat="true" ht="10.5" hidden="false" customHeight="true" outlineLevel="0" collapsed="false">
      <c r="A73" s="322"/>
      <c r="B73" s="178" t="s">
        <v>398</v>
      </c>
      <c r="C73" s="365" t="n">
        <v>399378</v>
      </c>
      <c r="D73" s="365" t="n">
        <v>337761</v>
      </c>
      <c r="E73" s="365" t="n">
        <v>271536</v>
      </c>
      <c r="F73" s="340" t="n">
        <v>190405</v>
      </c>
      <c r="G73" s="340" t="n">
        <v>172793</v>
      </c>
      <c r="H73" s="340" t="n">
        <v>157824</v>
      </c>
    </row>
    <row r="74" customFormat="false" ht="13.5" hidden="false" customHeight="true" outlineLevel="0" collapsed="false">
      <c r="A74" s="322" t="n">
        <v>39</v>
      </c>
      <c r="B74" s="367" t="s">
        <v>401</v>
      </c>
      <c r="C74" s="365" t="n">
        <v>14698847</v>
      </c>
      <c r="D74" s="365" t="n">
        <v>16013245</v>
      </c>
      <c r="E74" s="365" t="n">
        <v>16955636</v>
      </c>
      <c r="F74" s="340" t="n">
        <v>18605300</v>
      </c>
      <c r="G74" s="340" t="n">
        <v>20654932</v>
      </c>
      <c r="H74" s="340" t="n">
        <v>21978726</v>
      </c>
    </row>
    <row r="75" customFormat="false" ht="10.5" hidden="false" customHeight="true" outlineLevel="0" collapsed="false">
      <c r="H75" s="364"/>
    </row>
    <row r="76" customFormat="false" ht="10.5" hidden="false" customHeight="true" outlineLevel="0" collapsed="false">
      <c r="B76" s="368" t="s">
        <v>402</v>
      </c>
      <c r="H76" s="330"/>
    </row>
    <row r="77" customFormat="false" ht="10.5" hidden="false" customHeight="true" outlineLevel="0" collapsed="false">
      <c r="H77" s="330"/>
    </row>
    <row r="78" customFormat="false" ht="10.5" hidden="false" customHeight="true" outlineLevel="0" collapsed="false">
      <c r="H78" s="330"/>
    </row>
    <row r="79" customFormat="false" ht="10.5" hidden="false" customHeight="true" outlineLevel="0" collapsed="false">
      <c r="H79" s="117"/>
    </row>
    <row r="80" customFormat="false" ht="10.5" hidden="false" customHeight="true" outlineLevel="0" collapsed="false">
      <c r="H80" s="117"/>
    </row>
    <row r="81" customFormat="false" ht="10.5" hidden="false" customHeight="true" outlineLevel="0" collapsed="false">
      <c r="H81" s="117"/>
    </row>
    <row r="82" customFormat="false" ht="10.5" hidden="false" customHeight="true" outlineLevel="0" collapsed="false">
      <c r="H82" s="117"/>
    </row>
    <row r="83" customFormat="false" ht="10.5" hidden="false" customHeight="true" outlineLevel="0" collapsed="false">
      <c r="H83" s="117"/>
    </row>
  </sheetData>
  <mergeCells count="13">
    <mergeCell ref="A1:B1"/>
    <mergeCell ref="A2:B2"/>
    <mergeCell ref="A3:F3"/>
    <mergeCell ref="A4:B4"/>
    <mergeCell ref="A5:B5"/>
    <mergeCell ref="A10:A14"/>
    <mergeCell ref="B10:B14"/>
    <mergeCell ref="C10:C14"/>
    <mergeCell ref="D10:D14"/>
    <mergeCell ref="E10:E14"/>
    <mergeCell ref="F10:F14"/>
    <mergeCell ref="G10:G14"/>
    <mergeCell ref="H10:H14"/>
  </mergeCells>
  <printOptions headings="false" gridLines="false" gridLinesSet="true" horizontalCentered="false" verticalCentered="false"/>
  <pageMargins left="0.590277777777778" right="0.590277777777778" top="0.39375"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4.25" hidden="false" customHeight="false" outlineLevel="0" collapsed="false">
      <c r="A2" s="71" t="s">
        <v>57</v>
      </c>
      <c r="B2" s="71"/>
      <c r="C2" s="71"/>
      <c r="D2" s="71"/>
      <c r="E2" s="71"/>
      <c r="F2" s="71"/>
      <c r="G2" s="71"/>
      <c r="H2" s="72"/>
      <c r="I2" s="72"/>
      <c r="J2" s="72"/>
    </row>
    <row r="3" customFormat="false" ht="8.25" hidden="false" customHeight="true" outlineLevel="0" collapsed="false"/>
    <row r="4" customFormat="false" ht="38.25" hidden="false" customHeight="true" outlineLevel="0" collapsed="false">
      <c r="A4" s="73" t="s">
        <v>58</v>
      </c>
      <c r="B4" s="73"/>
      <c r="C4" s="73"/>
      <c r="D4" s="73"/>
      <c r="E4" s="73"/>
      <c r="F4" s="73"/>
      <c r="G4" s="73"/>
      <c r="H4" s="73"/>
      <c r="I4" s="73"/>
      <c r="J4" s="73"/>
    </row>
    <row r="5" customFormat="false" ht="14.25" hidden="false" customHeight="false" outlineLevel="0" collapsed="false">
      <c r="A5" s="74"/>
      <c r="B5" s="74"/>
      <c r="C5" s="74"/>
      <c r="D5" s="74"/>
      <c r="E5" s="74"/>
      <c r="F5" s="74"/>
      <c r="G5" s="74"/>
      <c r="H5" s="74"/>
      <c r="I5" s="74"/>
      <c r="J5" s="74"/>
    </row>
    <row r="6" customFormat="false" ht="31.5" hidden="false" customHeight="true" outlineLevel="0" collapsed="false">
      <c r="A6" s="75" t="s">
        <v>59</v>
      </c>
      <c r="B6" s="75"/>
      <c r="C6" s="75"/>
      <c r="D6" s="75"/>
      <c r="E6" s="75"/>
      <c r="F6" s="75"/>
      <c r="G6" s="75"/>
    </row>
  </sheetData>
  <mergeCells count="3">
    <mergeCell ref="A2:G2"/>
    <mergeCell ref="A4:J4"/>
    <mergeCell ref="A6:G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6" width="18.85"/>
    <col collapsed="false" customWidth="false" hidden="false" outlineLevel="0" max="5" min="2" style="76" width="11.42"/>
    <col collapsed="false" customWidth="true" hidden="false" outlineLevel="0" max="6" min="6" style="76" width="39.13"/>
    <col collapsed="false" customWidth="false" hidden="false" outlineLevel="0" max="257" min="7" style="76" width="11.42"/>
  </cols>
  <sheetData>
    <row r="2" customFormat="false" ht="33" hidden="false" customHeight="true" outlineLevel="0" collapsed="false">
      <c r="A2" s="77" t="s">
        <v>60</v>
      </c>
      <c r="B2" s="77"/>
      <c r="C2" s="77"/>
      <c r="D2" s="77"/>
      <c r="E2" s="77"/>
      <c r="F2" s="77"/>
    </row>
    <row r="3" customFormat="false" ht="12" hidden="false" customHeight="false" outlineLevel="0" collapsed="false">
      <c r="A3" s="78"/>
      <c r="B3" s="78"/>
      <c r="C3" s="78"/>
      <c r="D3" s="78"/>
      <c r="E3" s="78"/>
      <c r="F3" s="78"/>
    </row>
    <row r="4" customFormat="false" ht="19.5" hidden="false" customHeight="true" outlineLevel="0" collapsed="false">
      <c r="A4" s="79" t="s">
        <v>61</v>
      </c>
      <c r="B4" s="79"/>
      <c r="C4" s="79"/>
      <c r="D4" s="79"/>
      <c r="E4" s="79"/>
      <c r="F4" s="79"/>
    </row>
    <row r="5" customFormat="false" ht="158.25" hidden="false" customHeight="true" outlineLevel="0" collapsed="false">
      <c r="A5" s="80" t="s">
        <v>62</v>
      </c>
      <c r="B5" s="80"/>
      <c r="C5" s="80"/>
      <c r="D5" s="80"/>
      <c r="E5" s="80"/>
      <c r="F5" s="80"/>
    </row>
    <row r="6" customFormat="false" ht="65.25" hidden="false" customHeight="true" outlineLevel="0" collapsed="false">
      <c r="A6" s="81" t="s">
        <v>63</v>
      </c>
      <c r="B6" s="81"/>
      <c r="C6" s="81"/>
      <c r="D6" s="81"/>
      <c r="E6" s="81"/>
      <c r="F6" s="81"/>
    </row>
    <row r="7" customFormat="false" ht="12.75" hidden="false" customHeight="true" outlineLevel="0" collapsed="false">
      <c r="A7" s="82"/>
      <c r="B7" s="82"/>
      <c r="C7" s="82"/>
      <c r="D7" s="82"/>
      <c r="E7" s="82"/>
      <c r="F7" s="82"/>
    </row>
    <row r="8" customFormat="false" ht="30" hidden="false" customHeight="true" outlineLevel="0" collapsed="false">
      <c r="A8" s="83" t="s">
        <v>64</v>
      </c>
      <c r="B8" s="83"/>
      <c r="C8" s="83"/>
      <c r="D8" s="83"/>
      <c r="E8" s="83"/>
      <c r="F8" s="83"/>
    </row>
    <row r="9" customFormat="false" ht="36" hidden="false" customHeight="true" outlineLevel="0" collapsed="false">
      <c r="A9" s="84" t="s">
        <v>65</v>
      </c>
    </row>
    <row r="10" customFormat="false" ht="6" hidden="false" customHeight="true" outlineLevel="0" collapsed="false"/>
    <row r="11" customFormat="false" ht="31.5" hidden="false" customHeight="true" outlineLevel="0" collapsed="false">
      <c r="A11" s="85" t="s">
        <v>66</v>
      </c>
      <c r="B11" s="86" t="s">
        <v>67</v>
      </c>
      <c r="C11" s="86"/>
      <c r="D11" s="86"/>
      <c r="E11" s="86"/>
      <c r="F11" s="86"/>
    </row>
    <row r="12" customFormat="false" ht="44.25" hidden="false" customHeight="true" outlineLevel="0" collapsed="false">
      <c r="A12" s="87" t="s">
        <v>68</v>
      </c>
      <c r="B12" s="88" t="s">
        <v>69</v>
      </c>
      <c r="C12" s="88"/>
      <c r="D12" s="88"/>
      <c r="E12" s="88"/>
      <c r="F12" s="88"/>
    </row>
    <row r="13" customFormat="false" ht="36.75" hidden="false" customHeight="true" outlineLevel="0" collapsed="false">
      <c r="A13" s="87" t="s">
        <v>70</v>
      </c>
      <c r="B13" s="89" t="s">
        <v>71</v>
      </c>
      <c r="C13" s="89"/>
      <c r="D13" s="89"/>
      <c r="E13" s="89"/>
      <c r="F13" s="89"/>
    </row>
    <row r="14" customFormat="false" ht="60.75" hidden="false" customHeight="true" outlineLevel="0" collapsed="false">
      <c r="A14" s="90" t="s">
        <v>72</v>
      </c>
      <c r="B14" s="91" t="s">
        <v>73</v>
      </c>
      <c r="C14" s="91"/>
      <c r="D14" s="91"/>
      <c r="E14" s="91"/>
      <c r="F14" s="91"/>
    </row>
  </sheetData>
  <mergeCells count="9">
    <mergeCell ref="A2:F2"/>
    <mergeCell ref="A4:F4"/>
    <mergeCell ref="A5:F5"/>
    <mergeCell ref="A6:F6"/>
    <mergeCell ref="A8:F8"/>
    <mergeCell ref="B11:F11"/>
    <mergeCell ref="B12:F12"/>
    <mergeCell ref="B13:F13"/>
    <mergeCell ref="B14:F14"/>
  </mergeCells>
  <printOptions headings="false" gridLines="false" gridLinesSet="true" horizontalCentered="false" verticalCentered="false"/>
  <pageMargins left="0.39375" right="0.39375"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7"/>
    <col collapsed="false" customWidth="true" hidden="false" outlineLevel="0" max="2" min="2" style="27" width="20.13"/>
    <col collapsed="false" customWidth="true" hidden="false" outlineLevel="0" max="5" min="3" style="27" width="5.13"/>
    <col collapsed="false" customWidth="true" hidden="false" outlineLevel="0" max="9" min="6" style="27" width="5.41"/>
    <col collapsed="false" customWidth="true" hidden="false" outlineLevel="0" max="10" min="10" style="27" width="5.71"/>
    <col collapsed="false" customWidth="true" hidden="false" outlineLevel="0" max="11" min="11" style="50" width="5.85"/>
    <col collapsed="false" customWidth="true" hidden="false" outlineLevel="0" max="12" min="12" style="27" width="1.41"/>
    <col collapsed="false" customWidth="true" hidden="false" outlineLevel="0" max="13" min="13" style="27" width="6.7"/>
    <col collapsed="false" customWidth="false" hidden="false" outlineLevel="0" max="257" min="14" style="27" width="11.42"/>
  </cols>
  <sheetData>
    <row r="1" customFormat="false" ht="12.75" hidden="false" customHeight="true" outlineLevel="0" collapsed="false">
      <c r="B1" s="28" t="s">
        <v>74</v>
      </c>
      <c r="C1" s="28"/>
      <c r="D1" s="28"/>
      <c r="E1" s="28"/>
      <c r="F1" s="28"/>
      <c r="G1" s="28"/>
      <c r="H1" s="28"/>
      <c r="I1" s="28"/>
      <c r="J1" s="28"/>
      <c r="K1" s="29"/>
      <c r="L1" s="29"/>
    </row>
    <row r="2" customFormat="false" ht="12.75" hidden="false" customHeight="true" outlineLevel="0" collapsed="false">
      <c r="B2" s="28"/>
      <c r="C2" s="28"/>
      <c r="D2" s="28"/>
      <c r="E2" s="28"/>
      <c r="F2" s="28"/>
      <c r="G2" s="28"/>
      <c r="H2" s="28"/>
      <c r="I2" s="28"/>
      <c r="J2" s="28"/>
      <c r="K2" s="29"/>
      <c r="L2" s="29"/>
    </row>
    <row r="3" customFormat="false" ht="12.75" hidden="false" customHeight="true" outlineLevel="0" collapsed="false">
      <c r="B3" s="30" t="s">
        <v>75</v>
      </c>
      <c r="C3" s="30"/>
      <c r="D3" s="30"/>
      <c r="E3" s="30"/>
      <c r="F3" s="30"/>
      <c r="G3" s="30"/>
      <c r="H3" s="30"/>
      <c r="I3" s="30"/>
      <c r="J3" s="30"/>
      <c r="K3" s="31"/>
      <c r="L3" s="31"/>
    </row>
    <row r="4" customFormat="false" ht="26.25" hidden="false" customHeight="true" outlineLevel="0" collapsed="false">
      <c r="B4" s="30"/>
      <c r="C4" s="30"/>
      <c r="D4" s="30"/>
      <c r="E4" s="30"/>
      <c r="F4" s="30"/>
      <c r="G4" s="30"/>
      <c r="H4" s="30"/>
      <c r="I4" s="30"/>
      <c r="J4" s="30"/>
      <c r="K4" s="31"/>
      <c r="L4" s="31"/>
    </row>
    <row r="5" customFormat="false" ht="6" hidden="false" customHeight="true" outlineLevel="0" collapsed="false"/>
    <row r="6" customFormat="false" ht="48.75" hidden="false" customHeight="true" outlineLevel="0" collapsed="false">
      <c r="B6" s="30" t="s">
        <v>21</v>
      </c>
      <c r="C6" s="30"/>
      <c r="D6" s="30"/>
      <c r="E6" s="30"/>
      <c r="F6" s="30"/>
      <c r="G6" s="30"/>
      <c r="H6" s="30"/>
      <c r="I6" s="30"/>
      <c r="J6" s="30"/>
      <c r="K6" s="31"/>
      <c r="L6" s="31"/>
    </row>
    <row r="7" customFormat="false" ht="12" hidden="false" customHeight="true" outlineLevel="0" collapsed="false">
      <c r="B7" s="31"/>
      <c r="C7" s="31"/>
      <c r="D7" s="31"/>
      <c r="E7" s="31"/>
      <c r="F7" s="31"/>
      <c r="G7" s="31"/>
      <c r="H7" s="31"/>
      <c r="I7" s="31"/>
      <c r="J7" s="31"/>
      <c r="K7" s="30"/>
      <c r="L7" s="31"/>
    </row>
    <row r="8" s="92" customFormat="true" ht="8.25" hidden="false" customHeight="true" outlineLevel="0" collapsed="false">
      <c r="K8" s="93"/>
    </row>
    <row r="9" s="92" customFormat="true" ht="39.75" hidden="false" customHeight="true" outlineLevel="0" collapsed="false">
      <c r="B9" s="94" t="s">
        <v>76</v>
      </c>
      <c r="C9" s="95" t="s">
        <v>77</v>
      </c>
      <c r="D9" s="95"/>
      <c r="E9" s="95"/>
      <c r="F9" s="95"/>
      <c r="G9" s="95"/>
      <c r="H9" s="95"/>
      <c r="I9" s="95"/>
      <c r="J9" s="95"/>
      <c r="K9" s="95"/>
      <c r="L9" s="96"/>
    </row>
    <row r="10" s="92" customFormat="true" ht="12.75" hidden="false" customHeight="false" outlineLevel="0" collapsed="false">
      <c r="B10" s="94"/>
      <c r="C10" s="97" t="n">
        <v>1</v>
      </c>
      <c r="D10" s="97" t="n">
        <v>2</v>
      </c>
      <c r="E10" s="97" t="n">
        <v>3</v>
      </c>
      <c r="F10" s="97" t="s">
        <v>78</v>
      </c>
      <c r="G10" s="97" t="s">
        <v>79</v>
      </c>
      <c r="H10" s="97" t="s">
        <v>45</v>
      </c>
      <c r="I10" s="97" t="s">
        <v>47</v>
      </c>
      <c r="J10" s="97" t="s">
        <v>80</v>
      </c>
      <c r="K10" s="98" t="s">
        <v>81</v>
      </c>
      <c r="L10" s="99"/>
      <c r="M10" s="93"/>
    </row>
    <row r="11" s="92" customFormat="true" ht="18" hidden="false" customHeight="true" outlineLevel="0" collapsed="false">
      <c r="B11" s="100" t="s">
        <v>82</v>
      </c>
      <c r="C11" s="101" t="s">
        <v>83</v>
      </c>
      <c r="D11" s="101" t="s">
        <v>83</v>
      </c>
      <c r="E11" s="101" t="s">
        <v>83</v>
      </c>
      <c r="F11" s="102" t="s">
        <v>83</v>
      </c>
      <c r="G11" s="102" t="s">
        <v>83</v>
      </c>
      <c r="H11" s="102" t="s">
        <v>83</v>
      </c>
      <c r="I11" s="102" t="s">
        <v>83</v>
      </c>
      <c r="J11" s="102" t="s">
        <v>83</v>
      </c>
      <c r="K11" s="102" t="s">
        <v>83</v>
      </c>
      <c r="L11" s="93"/>
      <c r="M11" s="93"/>
    </row>
    <row r="12" s="92" customFormat="true" ht="18" hidden="false" customHeight="true" outlineLevel="0" collapsed="false">
      <c r="B12" s="103" t="s">
        <v>84</v>
      </c>
      <c r="C12" s="104" t="s">
        <v>83</v>
      </c>
      <c r="D12" s="104" t="s">
        <v>83</v>
      </c>
      <c r="E12" s="104" t="s">
        <v>83</v>
      </c>
      <c r="F12" s="105" t="s">
        <v>83</v>
      </c>
      <c r="G12" s="105" t="s">
        <v>83</v>
      </c>
      <c r="H12" s="105" t="s">
        <v>83</v>
      </c>
      <c r="I12" s="105" t="s">
        <v>83</v>
      </c>
      <c r="J12" s="105" t="s">
        <v>83</v>
      </c>
      <c r="K12" s="105" t="s">
        <v>83</v>
      </c>
      <c r="L12" s="93"/>
      <c r="M12" s="93"/>
    </row>
    <row r="13" s="92" customFormat="true" ht="18" hidden="false" customHeight="true" outlineLevel="0" collapsed="false">
      <c r="B13" s="106" t="s">
        <v>85</v>
      </c>
      <c r="C13" s="107" t="s">
        <v>83</v>
      </c>
      <c r="D13" s="107" t="s">
        <v>83</v>
      </c>
      <c r="E13" s="107"/>
      <c r="F13" s="102" t="s">
        <v>83</v>
      </c>
      <c r="G13" s="102"/>
      <c r="H13" s="102" t="s">
        <v>83</v>
      </c>
      <c r="I13" s="102" t="s">
        <v>83</v>
      </c>
      <c r="J13" s="102" t="s">
        <v>83</v>
      </c>
      <c r="K13" s="102"/>
      <c r="L13" s="93"/>
      <c r="M13" s="93"/>
    </row>
    <row r="14" s="92" customFormat="true" ht="18" hidden="false" customHeight="true" outlineLevel="0" collapsed="false">
      <c r="B14" s="108" t="s">
        <v>86</v>
      </c>
      <c r="C14" s="107" t="s">
        <v>83</v>
      </c>
      <c r="D14" s="107"/>
      <c r="E14" s="101" t="s">
        <v>83</v>
      </c>
      <c r="F14" s="102"/>
      <c r="G14" s="102" t="s">
        <v>83</v>
      </c>
      <c r="H14" s="102" t="s">
        <v>83</v>
      </c>
      <c r="I14" s="102" t="s">
        <v>83</v>
      </c>
      <c r="J14" s="102"/>
      <c r="K14" s="102" t="s">
        <v>83</v>
      </c>
      <c r="L14" s="93"/>
      <c r="M14" s="93"/>
    </row>
    <row r="15" s="92" customFormat="true" ht="25.5" hidden="false" customHeight="true" outlineLevel="0" collapsed="false">
      <c r="B15" s="108" t="s">
        <v>87</v>
      </c>
      <c r="C15" s="107" t="s">
        <v>83</v>
      </c>
      <c r="D15" s="101" t="s">
        <v>83</v>
      </c>
      <c r="E15" s="107" t="s">
        <v>83</v>
      </c>
      <c r="F15" s="102" t="s">
        <v>83</v>
      </c>
      <c r="G15" s="102" t="s">
        <v>83</v>
      </c>
      <c r="H15" s="102" t="s">
        <v>83</v>
      </c>
      <c r="I15" s="102" t="s">
        <v>83</v>
      </c>
      <c r="J15" s="102" t="s">
        <v>83</v>
      </c>
      <c r="K15" s="102" t="s">
        <v>83</v>
      </c>
      <c r="L15" s="93"/>
      <c r="M15" s="93"/>
    </row>
    <row r="16" s="92" customFormat="true" ht="18" hidden="false" customHeight="true" outlineLevel="0" collapsed="false">
      <c r="B16" s="108" t="s">
        <v>88</v>
      </c>
      <c r="C16" s="107" t="s">
        <v>83</v>
      </c>
      <c r="D16" s="101" t="s">
        <v>83</v>
      </c>
      <c r="E16" s="107" t="s">
        <v>83</v>
      </c>
      <c r="F16" s="102"/>
      <c r="G16" s="102" t="s">
        <v>83</v>
      </c>
      <c r="H16" s="102" t="s">
        <v>83</v>
      </c>
      <c r="I16" s="102"/>
      <c r="J16" s="102"/>
      <c r="K16" s="102"/>
      <c r="L16" s="93"/>
      <c r="M16" s="93"/>
    </row>
    <row r="17" s="92" customFormat="true" ht="18" hidden="false" customHeight="true" outlineLevel="0" collapsed="false">
      <c r="A17" s="82"/>
      <c r="B17" s="108" t="s">
        <v>89</v>
      </c>
      <c r="C17" s="107" t="s">
        <v>83</v>
      </c>
      <c r="D17" s="101" t="s">
        <v>83</v>
      </c>
      <c r="E17" s="107" t="s">
        <v>83</v>
      </c>
      <c r="F17" s="102"/>
      <c r="G17" s="102" t="s">
        <v>83</v>
      </c>
      <c r="H17" s="102" t="s">
        <v>83</v>
      </c>
      <c r="I17" s="102"/>
      <c r="J17" s="102"/>
      <c r="K17" s="102"/>
      <c r="L17" s="93"/>
      <c r="M17" s="93"/>
    </row>
    <row r="18" s="92" customFormat="true" ht="18" hidden="false" customHeight="true" outlineLevel="0" collapsed="false">
      <c r="A18" s="82"/>
      <c r="B18" s="108" t="s">
        <v>90</v>
      </c>
      <c r="C18" s="101" t="s">
        <v>83</v>
      </c>
      <c r="D18" s="101" t="s">
        <v>83</v>
      </c>
      <c r="E18" s="107"/>
      <c r="F18" s="102" t="s">
        <v>83</v>
      </c>
      <c r="G18" s="102"/>
      <c r="H18" s="102" t="s">
        <v>83</v>
      </c>
      <c r="I18" s="102" t="s">
        <v>83</v>
      </c>
      <c r="J18" s="102" t="s">
        <v>83</v>
      </c>
      <c r="K18" s="102"/>
      <c r="L18" s="93"/>
      <c r="M18" s="93"/>
    </row>
    <row r="19" s="92" customFormat="true" ht="18" hidden="false" customHeight="true" outlineLevel="0" collapsed="false">
      <c r="A19" s="82"/>
      <c r="B19" s="109" t="s">
        <v>91</v>
      </c>
      <c r="C19" s="110"/>
      <c r="D19" s="110"/>
      <c r="E19" s="110"/>
      <c r="F19" s="111" t="s">
        <v>83</v>
      </c>
      <c r="G19" s="111" t="s">
        <v>83</v>
      </c>
      <c r="H19" s="111" t="s">
        <v>83</v>
      </c>
      <c r="I19" s="111" t="s">
        <v>83</v>
      </c>
      <c r="J19" s="111"/>
      <c r="K19" s="102"/>
      <c r="L19" s="93"/>
      <c r="M19" s="93"/>
    </row>
    <row r="20" s="92" customFormat="true" ht="18" hidden="false" customHeight="true" outlineLevel="0" collapsed="false">
      <c r="A20" s="82"/>
      <c r="B20" s="112" t="s">
        <v>92</v>
      </c>
      <c r="C20" s="110"/>
      <c r="D20" s="110"/>
      <c r="E20" s="110"/>
      <c r="F20" s="111"/>
      <c r="G20" s="111"/>
      <c r="H20" s="111"/>
      <c r="I20" s="111"/>
      <c r="J20" s="111" t="s">
        <v>83</v>
      </c>
      <c r="K20" s="111" t="s">
        <v>83</v>
      </c>
      <c r="L20" s="93"/>
      <c r="M20" s="93"/>
    </row>
    <row r="21" s="92" customFormat="true" ht="6" hidden="false" customHeight="true" outlineLevel="0" collapsed="false">
      <c r="B21" s="113"/>
      <c r="C21" s="113"/>
      <c r="D21" s="113"/>
      <c r="E21" s="113"/>
      <c r="K21" s="93"/>
      <c r="L21" s="93"/>
    </row>
    <row r="22" s="92" customFormat="true" ht="12.75" hidden="false" customHeight="false" outlineLevel="0" collapsed="false">
      <c r="K22" s="93"/>
      <c r="L22" s="93"/>
    </row>
    <row r="23" s="92" customFormat="true" ht="12.75" hidden="false" customHeight="false" outlineLevel="0" collapsed="false">
      <c r="K23" s="93"/>
    </row>
    <row r="25" customFormat="false" ht="12.75" hidden="false" customHeight="false" outlineLevel="0" collapsed="false">
      <c r="B25" s="114"/>
      <c r="C25" s="114"/>
      <c r="D25" s="114"/>
      <c r="E25" s="114"/>
    </row>
  </sheetData>
  <mergeCells count="5">
    <mergeCell ref="B1:J2"/>
    <mergeCell ref="B3:J4"/>
    <mergeCell ref="B6:J6"/>
    <mergeCell ref="B9:B10"/>
    <mergeCell ref="C9:K9"/>
  </mergeCells>
  <printOptions headings="false" gridLines="false" gridLinesSet="true" horizontalCentered="false" verticalCentered="false"/>
  <pageMargins left="0.39375" right="0.39375"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6" width="42.14"/>
    <col collapsed="false" customWidth="true" hidden="false" outlineLevel="0" max="2" min="2" style="76" width="14.41"/>
    <col collapsed="false" customWidth="true" hidden="false" outlineLevel="0" max="3" min="3" style="76" width="18.85"/>
    <col collapsed="false" customWidth="true" hidden="false" outlineLevel="0" max="4" min="4" style="76" width="19.7"/>
    <col collapsed="false" customWidth="false" hidden="false" outlineLevel="0" max="257" min="5" style="76" width="11.42"/>
  </cols>
  <sheetData>
    <row r="1" customFormat="false" ht="12" hidden="false" customHeight="false" outlineLevel="0" collapsed="false">
      <c r="A1" s="76" t="s">
        <v>24</v>
      </c>
    </row>
    <row r="2" customFormat="false" ht="13.5" hidden="false" customHeight="true" outlineLevel="0" collapsed="false">
      <c r="A2" s="115" t="s">
        <v>74</v>
      </c>
      <c r="B2" s="115"/>
      <c r="C2" s="115"/>
      <c r="D2" s="115"/>
    </row>
    <row r="3" customFormat="false" ht="13.5" hidden="false" customHeight="true" outlineLevel="0" collapsed="false">
      <c r="A3" s="115" t="s">
        <v>93</v>
      </c>
      <c r="B3" s="115"/>
      <c r="C3" s="115"/>
      <c r="D3" s="115"/>
    </row>
    <row r="4" customFormat="false" ht="12" hidden="false" customHeight="true" outlineLevel="0" collapsed="false">
      <c r="A4" s="115" t="s">
        <v>94</v>
      </c>
      <c r="B4" s="115"/>
      <c r="C4" s="115"/>
      <c r="D4" s="115"/>
    </row>
    <row r="5" customFormat="false" ht="10.5" hidden="false" customHeight="true" outlineLevel="0" collapsed="false">
      <c r="A5" s="116" t="s">
        <v>95</v>
      </c>
      <c r="C5" s="117"/>
      <c r="D5" s="117"/>
    </row>
    <row r="6" customFormat="false" ht="12" hidden="false" customHeight="true" outlineLevel="0" collapsed="false">
      <c r="A6" s="117"/>
      <c r="C6" s="117"/>
      <c r="D6" s="117"/>
    </row>
    <row r="7" customFormat="false" ht="12" hidden="false" customHeight="true" outlineLevel="0" collapsed="false">
      <c r="A7" s="118" t="s">
        <v>82</v>
      </c>
      <c r="B7" s="119" t="s">
        <v>96</v>
      </c>
      <c r="C7" s="120" t="s">
        <v>97</v>
      </c>
      <c r="D7" s="120"/>
    </row>
    <row r="8" customFormat="false" ht="24.75" hidden="false" customHeight="true" outlineLevel="0" collapsed="false">
      <c r="A8" s="118"/>
      <c r="B8" s="119"/>
      <c r="C8" s="121" t="s">
        <v>98</v>
      </c>
      <c r="D8" s="121" t="s">
        <v>99</v>
      </c>
    </row>
    <row r="9" customFormat="false" ht="13.5" hidden="false" customHeight="true" outlineLevel="0" collapsed="false">
      <c r="A9" s="122" t="s">
        <v>100</v>
      </c>
      <c r="B9" s="123" t="n">
        <v>2856231</v>
      </c>
      <c r="C9" s="123" t="n">
        <v>2710352</v>
      </c>
      <c r="D9" s="123" t="n">
        <v>145879</v>
      </c>
    </row>
    <row r="10" customFormat="false" ht="11.25" hidden="false" customHeight="true" outlineLevel="0" collapsed="false">
      <c r="A10" s="124" t="s">
        <v>101</v>
      </c>
      <c r="B10" s="123" t="n">
        <v>936985</v>
      </c>
      <c r="C10" s="123" t="n">
        <v>936985</v>
      </c>
      <c r="D10" s="125" t="n">
        <v>0</v>
      </c>
    </row>
    <row r="11" customFormat="false" ht="11.25" hidden="false" customHeight="true" outlineLevel="0" collapsed="false">
      <c r="A11" s="124" t="s">
        <v>102</v>
      </c>
      <c r="B11" s="123" t="n">
        <v>1919246</v>
      </c>
      <c r="C11" s="123" t="n">
        <v>1773367</v>
      </c>
      <c r="D11" s="123" t="n">
        <v>145879</v>
      </c>
    </row>
    <row r="12" customFormat="false" ht="6" hidden="false" customHeight="true" outlineLevel="0" collapsed="false">
      <c r="A12" s="117"/>
      <c r="B12" s="117"/>
      <c r="C12" s="117"/>
      <c r="D12" s="117"/>
    </row>
    <row r="13" customFormat="false" ht="12" hidden="false" customHeight="true" outlineLevel="0" collapsed="false">
      <c r="A13" s="126" t="s">
        <v>103</v>
      </c>
      <c r="B13" s="119" t="s">
        <v>96</v>
      </c>
      <c r="C13" s="120" t="s">
        <v>104</v>
      </c>
      <c r="D13" s="120"/>
    </row>
    <row r="14" customFormat="false" ht="28.5" hidden="false" customHeight="true" outlineLevel="0" collapsed="false">
      <c r="A14" s="126"/>
      <c r="B14" s="119"/>
      <c r="C14" s="127" t="s">
        <v>105</v>
      </c>
      <c r="D14" s="121" t="s">
        <v>106</v>
      </c>
    </row>
    <row r="15" customFormat="false" ht="18.75" hidden="false" customHeight="true" outlineLevel="0" collapsed="false">
      <c r="A15" s="124" t="s">
        <v>107</v>
      </c>
      <c r="B15" s="123" t="n">
        <v>1709142</v>
      </c>
      <c r="C15" s="123" t="n">
        <v>915655</v>
      </c>
      <c r="D15" s="123" t="n">
        <v>793487</v>
      </c>
    </row>
    <row r="16" customFormat="false" ht="11.25" hidden="false" customHeight="true" outlineLevel="0" collapsed="false">
      <c r="A16" s="124" t="s">
        <v>101</v>
      </c>
      <c r="B16" s="123" t="n">
        <v>624783</v>
      </c>
      <c r="C16" s="123" t="n">
        <v>257362</v>
      </c>
      <c r="D16" s="123" t="n">
        <v>367421</v>
      </c>
    </row>
    <row r="17" customFormat="false" ht="11.25" hidden="false" customHeight="true" outlineLevel="0" collapsed="false">
      <c r="A17" s="124" t="s">
        <v>102</v>
      </c>
      <c r="B17" s="123" t="n">
        <v>1084359</v>
      </c>
      <c r="C17" s="123" t="n">
        <v>658293</v>
      </c>
      <c r="D17" s="123" t="n">
        <v>426066</v>
      </c>
    </row>
    <row r="18" customFormat="false" ht="14.25" hidden="false" customHeight="true" outlineLevel="0" collapsed="false">
      <c r="A18" s="124" t="s">
        <v>108</v>
      </c>
      <c r="B18" s="123" t="n">
        <v>479356</v>
      </c>
      <c r="C18" s="123" t="n">
        <v>223655</v>
      </c>
      <c r="D18" s="123" t="n">
        <v>255701</v>
      </c>
    </row>
    <row r="19" customFormat="false" ht="11.25" hidden="false" customHeight="true" outlineLevel="0" collapsed="false">
      <c r="A19" s="124" t="s">
        <v>101</v>
      </c>
      <c r="B19" s="123" t="n">
        <v>382476</v>
      </c>
      <c r="C19" s="123" t="n">
        <v>190380</v>
      </c>
      <c r="D19" s="123" t="n">
        <v>192096</v>
      </c>
    </row>
    <row r="20" customFormat="false" ht="11.25" hidden="false" customHeight="true" outlineLevel="0" collapsed="false">
      <c r="A20" s="124" t="s">
        <v>102</v>
      </c>
      <c r="B20" s="123" t="n">
        <v>96880</v>
      </c>
      <c r="C20" s="123" t="n">
        <v>33275</v>
      </c>
      <c r="D20" s="123" t="n">
        <v>63605</v>
      </c>
    </row>
    <row r="21" customFormat="false" ht="14.25" hidden="false" customHeight="true" outlineLevel="0" collapsed="false">
      <c r="A21" s="128" t="s">
        <v>109</v>
      </c>
      <c r="B21" s="123"/>
      <c r="C21" s="123"/>
      <c r="D21" s="123"/>
    </row>
    <row r="22" customFormat="false" ht="9.75" hidden="false" customHeight="true" outlineLevel="0" collapsed="false">
      <c r="A22" s="129" t="s">
        <v>110</v>
      </c>
      <c r="B22" s="123" t="n">
        <v>615755</v>
      </c>
      <c r="C22" s="123" t="n">
        <v>507573</v>
      </c>
      <c r="D22" s="123" t="n">
        <v>108182</v>
      </c>
    </row>
    <row r="23" customFormat="false" ht="11.25" hidden="false" customHeight="true" outlineLevel="0" collapsed="false">
      <c r="A23" s="129" t="s">
        <v>111</v>
      </c>
      <c r="B23" s="123" t="n">
        <v>563434</v>
      </c>
      <c r="C23" s="123" t="n">
        <v>490926</v>
      </c>
      <c r="D23" s="123" t="n">
        <v>72508</v>
      </c>
    </row>
    <row r="24" customFormat="false" ht="11.25" hidden="false" customHeight="true" outlineLevel="0" collapsed="false">
      <c r="A24" s="129" t="s">
        <v>112</v>
      </c>
      <c r="B24" s="123" t="n">
        <v>52321</v>
      </c>
      <c r="C24" s="123" t="n">
        <v>16647</v>
      </c>
      <c r="D24" s="123" t="n">
        <v>35674</v>
      </c>
    </row>
    <row r="25" customFormat="false" ht="14.25" hidden="false" customHeight="true" outlineLevel="0" collapsed="false">
      <c r="A25" s="128" t="s">
        <v>113</v>
      </c>
      <c r="B25" s="123"/>
      <c r="C25" s="123"/>
      <c r="D25" s="123"/>
    </row>
    <row r="26" customFormat="false" ht="9.75" hidden="false" customHeight="true" outlineLevel="0" collapsed="false">
      <c r="A26" s="129" t="s">
        <v>114</v>
      </c>
      <c r="B26" s="123" t="n">
        <v>287807</v>
      </c>
      <c r="C26" s="123" t="n">
        <v>281673</v>
      </c>
      <c r="D26" s="123" t="n">
        <v>6134</v>
      </c>
    </row>
    <row r="27" customFormat="false" ht="11.25" hidden="false" customHeight="true" outlineLevel="0" collapsed="false">
      <c r="A27" s="129" t="s">
        <v>115</v>
      </c>
      <c r="B27" s="123" t="n">
        <v>285399</v>
      </c>
      <c r="C27" s="123" t="n">
        <v>280722</v>
      </c>
      <c r="D27" s="123" t="n">
        <v>4677</v>
      </c>
    </row>
    <row r="28" customFormat="false" ht="11.25" hidden="false" customHeight="true" outlineLevel="0" collapsed="false">
      <c r="A28" s="129" t="s">
        <v>116</v>
      </c>
      <c r="B28" s="123" t="n">
        <v>2408</v>
      </c>
      <c r="C28" s="123" t="n">
        <v>951</v>
      </c>
      <c r="D28" s="123" t="n">
        <v>1458</v>
      </c>
    </row>
    <row r="29" customFormat="false" ht="14.25" hidden="false" customHeight="true" outlineLevel="0" collapsed="false">
      <c r="A29" s="129" t="s">
        <v>117</v>
      </c>
      <c r="B29" s="123" t="n">
        <v>24617379</v>
      </c>
      <c r="C29" s="123" t="n">
        <v>12079559</v>
      </c>
      <c r="D29" s="123" t="n">
        <v>12537820</v>
      </c>
    </row>
    <row r="30" customFormat="false" ht="11.25" hidden="false" customHeight="true" outlineLevel="0" collapsed="false">
      <c r="A30" s="129" t="s">
        <v>101</v>
      </c>
      <c r="B30" s="123" t="n">
        <v>2796283</v>
      </c>
      <c r="C30" s="123" t="n">
        <v>2542942</v>
      </c>
      <c r="D30" s="123" t="n">
        <v>253341</v>
      </c>
    </row>
    <row r="31" customFormat="false" ht="11.25" hidden="false" customHeight="true" outlineLevel="0" collapsed="false">
      <c r="A31" s="129" t="s">
        <v>102</v>
      </c>
      <c r="B31" s="123" t="n">
        <v>21821096</v>
      </c>
      <c r="C31" s="123" t="n">
        <v>9536617</v>
      </c>
      <c r="D31" s="123" t="n">
        <v>12284479</v>
      </c>
    </row>
    <row r="32" customFormat="false" ht="9.75" hidden="false" customHeight="true" outlineLevel="0" collapsed="false">
      <c r="A32" s="130" t="s">
        <v>118</v>
      </c>
      <c r="B32" s="123"/>
      <c r="C32" s="123"/>
      <c r="D32" s="123"/>
    </row>
    <row r="33" customFormat="false" ht="9.75" hidden="false" customHeight="true" outlineLevel="0" collapsed="false">
      <c r="A33" s="129" t="s">
        <v>119</v>
      </c>
      <c r="B33" s="123" t="n">
        <v>23741065</v>
      </c>
      <c r="C33" s="123" t="n">
        <v>11266906</v>
      </c>
      <c r="D33" s="123" t="n">
        <v>12474159</v>
      </c>
    </row>
    <row r="34" customFormat="false" ht="9.75" hidden="false" customHeight="true" outlineLevel="0" collapsed="false">
      <c r="A34" s="129" t="s">
        <v>120</v>
      </c>
      <c r="B34" s="123" t="n">
        <v>1919970</v>
      </c>
      <c r="C34" s="123" t="n">
        <v>1730289</v>
      </c>
      <c r="D34" s="123" t="n">
        <v>189680</v>
      </c>
    </row>
    <row r="35" customFormat="false" ht="9.75" hidden="false" customHeight="true" outlineLevel="0" collapsed="false">
      <c r="A35" s="129" t="s">
        <v>121</v>
      </c>
      <c r="B35" s="123" t="n">
        <v>21821096</v>
      </c>
      <c r="C35" s="123" t="n">
        <v>9536617</v>
      </c>
      <c r="D35" s="123" t="n">
        <v>12284479</v>
      </c>
    </row>
    <row r="36" customFormat="false" ht="9.75" hidden="false" customHeight="true" outlineLevel="0" collapsed="false">
      <c r="A36" s="129" t="s">
        <v>122</v>
      </c>
      <c r="B36" s="123" t="n">
        <v>1136374</v>
      </c>
      <c r="C36" s="123" t="n">
        <v>741532</v>
      </c>
      <c r="D36" s="123" t="n">
        <v>394842</v>
      </c>
    </row>
    <row r="37" customFormat="false" ht="9.75" hidden="false" customHeight="true" outlineLevel="0" collapsed="false">
      <c r="A37" s="129" t="s">
        <v>123</v>
      </c>
      <c r="B37" s="123" t="n">
        <v>94122</v>
      </c>
      <c r="C37" s="123" t="n">
        <v>83843</v>
      </c>
      <c r="D37" s="123" t="n">
        <v>10279</v>
      </c>
    </row>
    <row r="38" customFormat="false" ht="9.75" hidden="false" customHeight="true" outlineLevel="0" collapsed="false">
      <c r="A38" s="129" t="s">
        <v>124</v>
      </c>
      <c r="B38" s="123" t="n">
        <v>1042252</v>
      </c>
      <c r="C38" s="123" t="n">
        <v>657689</v>
      </c>
      <c r="D38" s="123" t="n">
        <v>384563</v>
      </c>
    </row>
    <row r="39" customFormat="false" ht="14.25" hidden="false" customHeight="true" outlineLevel="0" collapsed="false">
      <c r="A39" s="129" t="s">
        <v>125</v>
      </c>
      <c r="B39" s="123" t="n">
        <v>876314</v>
      </c>
      <c r="C39" s="123" t="n">
        <v>812653</v>
      </c>
      <c r="D39" s="123" t="n">
        <v>63661</v>
      </c>
    </row>
    <row r="40" customFormat="false" ht="11.25" hidden="false" customHeight="true" outlineLevel="0" collapsed="false">
      <c r="A40" s="129" t="s">
        <v>126</v>
      </c>
      <c r="B40" s="123" t="n">
        <v>876314</v>
      </c>
      <c r="C40" s="123" t="n">
        <v>812653</v>
      </c>
      <c r="D40" s="123" t="n">
        <v>63661</v>
      </c>
    </row>
    <row r="41" customFormat="false" ht="14.25" hidden="false" customHeight="true" outlineLevel="0" collapsed="false">
      <c r="A41" s="131" t="s">
        <v>127</v>
      </c>
      <c r="B41" s="123"/>
      <c r="C41" s="123"/>
      <c r="D41" s="123"/>
    </row>
    <row r="42" customFormat="false" ht="9.75" hidden="false" customHeight="true" outlineLevel="0" collapsed="false">
      <c r="A42" s="131" t="s">
        <v>128</v>
      </c>
      <c r="B42" s="123"/>
      <c r="C42" s="123"/>
      <c r="D42" s="123"/>
    </row>
    <row r="43" customFormat="false" ht="9.75" hidden="false" customHeight="true" outlineLevel="0" collapsed="false">
      <c r="A43" s="129" t="s">
        <v>129</v>
      </c>
      <c r="B43" s="123" t="n">
        <v>9293822</v>
      </c>
      <c r="C43" s="123" t="n">
        <v>8915327</v>
      </c>
      <c r="D43" s="123" t="n">
        <v>378495</v>
      </c>
    </row>
    <row r="44" customFormat="false" ht="11.25" hidden="false" customHeight="true" outlineLevel="0" collapsed="false">
      <c r="A44" s="124" t="s">
        <v>130</v>
      </c>
      <c r="B44" s="123" t="n">
        <v>8955452</v>
      </c>
      <c r="C44" s="123" t="n">
        <v>8776281</v>
      </c>
      <c r="D44" s="123" t="n">
        <v>179171</v>
      </c>
    </row>
    <row r="45" customFormat="false" ht="11.25" hidden="false" customHeight="true" outlineLevel="0" collapsed="false">
      <c r="A45" s="124" t="s">
        <v>131</v>
      </c>
      <c r="B45" s="123" t="n">
        <v>338370</v>
      </c>
      <c r="C45" s="123" t="n">
        <v>139046</v>
      </c>
      <c r="D45" s="123" t="n">
        <v>199324</v>
      </c>
    </row>
    <row r="46" customFormat="false" ht="14.25" hidden="false" customHeight="true" outlineLevel="0" collapsed="false">
      <c r="A46" s="124" t="s">
        <v>132</v>
      </c>
      <c r="B46" s="123" t="n">
        <v>24309</v>
      </c>
      <c r="C46" s="123" t="n">
        <v>14883</v>
      </c>
      <c r="D46" s="123" t="n">
        <v>9426</v>
      </c>
    </row>
    <row r="47" customFormat="false" ht="11.25" hidden="false" customHeight="true" outlineLevel="0" collapsed="false">
      <c r="A47" s="124" t="s">
        <v>101</v>
      </c>
      <c r="B47" s="123" t="n">
        <v>15068</v>
      </c>
      <c r="C47" s="123" t="n">
        <v>12758</v>
      </c>
      <c r="D47" s="123" t="n">
        <v>2310</v>
      </c>
    </row>
    <row r="48" customFormat="false" ht="11.25" hidden="false" customHeight="true" outlineLevel="0" collapsed="false">
      <c r="A48" s="124" t="s">
        <v>102</v>
      </c>
      <c r="B48" s="123" t="n">
        <v>9242</v>
      </c>
      <c r="C48" s="123" t="n">
        <v>2125</v>
      </c>
      <c r="D48" s="123" t="n">
        <v>7116</v>
      </c>
    </row>
    <row r="49" customFormat="false" ht="14.25" hidden="false" customHeight="true" outlineLevel="0" collapsed="false">
      <c r="A49" s="124" t="s">
        <v>133</v>
      </c>
      <c r="B49" s="123" t="n">
        <v>892826</v>
      </c>
      <c r="C49" s="123" t="n">
        <v>668695</v>
      </c>
      <c r="D49" s="123" t="n">
        <v>224131</v>
      </c>
    </row>
    <row r="50" customFormat="false" ht="11.25" hidden="false" customHeight="true" outlineLevel="0" collapsed="false">
      <c r="A50" s="124" t="s">
        <v>134</v>
      </c>
      <c r="B50" s="123" t="n">
        <v>554945</v>
      </c>
      <c r="C50" s="123" t="n">
        <v>519439</v>
      </c>
      <c r="D50" s="123" t="n">
        <v>35506</v>
      </c>
    </row>
    <row r="51" customFormat="false" ht="11.25" hidden="false" customHeight="true" outlineLevel="0" collapsed="false">
      <c r="A51" s="124" t="s">
        <v>135</v>
      </c>
      <c r="B51" s="123" t="n">
        <v>337881</v>
      </c>
      <c r="C51" s="123" t="n">
        <v>149256</v>
      </c>
      <c r="D51" s="123" t="n">
        <v>188626</v>
      </c>
    </row>
    <row r="52" customFormat="false" ht="14.25" hidden="false" customHeight="true" outlineLevel="0" collapsed="false">
      <c r="A52" s="124" t="s">
        <v>136</v>
      </c>
      <c r="B52" s="123" t="n">
        <v>37632589</v>
      </c>
      <c r="C52" s="123" t="n">
        <v>23325347</v>
      </c>
      <c r="D52" s="123" t="n">
        <v>14307242</v>
      </c>
    </row>
    <row r="53" customFormat="false" ht="11.25" hidden="false" customHeight="true" outlineLevel="0" collapsed="false">
      <c r="A53" s="124" t="s">
        <v>137</v>
      </c>
      <c r="B53" s="123" t="n">
        <v>13892441</v>
      </c>
      <c r="C53" s="123" t="n">
        <v>12790088</v>
      </c>
      <c r="D53" s="123" t="n">
        <v>1102352</v>
      </c>
    </row>
    <row r="54" customFormat="false" ht="11.25" hidden="false" customHeight="true" outlineLevel="0" collapsed="false">
      <c r="A54" s="124" t="s">
        <v>102</v>
      </c>
      <c r="B54" s="123" t="n">
        <v>23740148</v>
      </c>
      <c r="C54" s="123" t="n">
        <v>10535258</v>
      </c>
      <c r="D54" s="123" t="n">
        <v>13204890</v>
      </c>
    </row>
    <row r="55" customFormat="false" ht="14.25" hidden="false" customHeight="true" outlineLevel="0" collapsed="false">
      <c r="A55" s="124" t="s">
        <v>138</v>
      </c>
      <c r="B55" s="123" t="n">
        <v>157824</v>
      </c>
      <c r="C55" s="123" t="n">
        <v>157824</v>
      </c>
      <c r="D55" s="125" t="n">
        <v>0</v>
      </c>
    </row>
    <row r="56" customFormat="false" ht="14.25" hidden="false" customHeight="true" outlineLevel="0" collapsed="false">
      <c r="A56" s="124" t="s">
        <v>139</v>
      </c>
      <c r="B56" s="123" t="n">
        <v>37790413</v>
      </c>
      <c r="C56" s="123" t="n">
        <v>23483170</v>
      </c>
      <c r="D56" s="123" t="n">
        <v>14307242</v>
      </c>
    </row>
    <row r="57" customFormat="false" ht="14.25" hidden="false" customHeight="true" outlineLevel="0" collapsed="false">
      <c r="A57" s="124" t="s">
        <v>87</v>
      </c>
      <c r="B57" s="123" t="n">
        <v>34934182</v>
      </c>
      <c r="C57" s="123" t="n">
        <v>20772819</v>
      </c>
      <c r="D57" s="123" t="n">
        <v>14161363</v>
      </c>
    </row>
    <row r="58" customFormat="false" ht="11.25" hidden="false" customHeight="true" outlineLevel="0" collapsed="false">
      <c r="A58" s="124" t="s">
        <v>101</v>
      </c>
      <c r="B58" s="123" t="n">
        <v>12955456</v>
      </c>
      <c r="C58" s="123" t="n">
        <v>11853104</v>
      </c>
      <c r="D58" s="123" t="n">
        <v>1102352</v>
      </c>
    </row>
    <row r="59" customFormat="false" ht="11.25" hidden="false" customHeight="true" outlineLevel="0" collapsed="false">
      <c r="A59" s="124" t="s">
        <v>102</v>
      </c>
      <c r="B59" s="123" t="n">
        <v>21978726</v>
      </c>
      <c r="C59" s="123" t="n">
        <v>8919715</v>
      </c>
      <c r="D59" s="123" t="n">
        <v>13059011</v>
      </c>
    </row>
    <row r="60" customFormat="false" ht="5.25" hidden="false" customHeight="true" outlineLevel="0" collapsed="false">
      <c r="A60" s="132"/>
      <c r="C60" s="133"/>
      <c r="D60" s="133"/>
    </row>
    <row r="61" customFormat="false" ht="47.25" hidden="false" customHeight="true" outlineLevel="0" collapsed="false">
      <c r="A61" s="134" t="s">
        <v>140</v>
      </c>
      <c r="B61" s="134"/>
      <c r="C61" s="134"/>
      <c r="D61" s="134"/>
    </row>
    <row r="62" customFormat="false" ht="12" hidden="false" customHeight="false" outlineLevel="0" collapsed="false">
      <c r="A62" s="76" t="s">
        <v>141</v>
      </c>
    </row>
    <row r="63" customFormat="false" ht="33.75" hidden="false" customHeight="true" outlineLevel="0" collapsed="false">
      <c r="A63" s="134" t="s">
        <v>142</v>
      </c>
      <c r="B63" s="134"/>
      <c r="C63" s="134"/>
      <c r="D63" s="134"/>
    </row>
    <row r="64" customFormat="false" ht="12" hidden="false" customHeight="false" outlineLevel="0" collapsed="false">
      <c r="A64" s="76" t="s">
        <v>143</v>
      </c>
    </row>
    <row r="65" customFormat="false" ht="12" hidden="false" customHeight="false" outlineLevel="0" collapsed="false">
      <c r="A65" s="76" t="s">
        <v>144</v>
      </c>
    </row>
  </sheetData>
  <mergeCells count="11">
    <mergeCell ref="A2:D2"/>
    <mergeCell ref="A3:D3"/>
    <mergeCell ref="A4:D4"/>
    <mergeCell ref="A7:A8"/>
    <mergeCell ref="B7:B8"/>
    <mergeCell ref="C7:D7"/>
    <mergeCell ref="A13:A14"/>
    <mergeCell ref="B13:B14"/>
    <mergeCell ref="C13:D13"/>
    <mergeCell ref="A61:D61"/>
    <mergeCell ref="A63:D63"/>
  </mergeCells>
  <printOptions headings="false" gridLines="false" gridLinesSet="true" horizontalCentered="false" verticalCentered="false"/>
  <pageMargins left="0.39375" right="0.39375" top="0.196527777777778" bottom="0.196527777777778" header="0.511811023622047" footer="0.11805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5" width="43.41"/>
    <col collapsed="false" customWidth="true" hidden="false" outlineLevel="0" max="2" min="2" style="135" width="11.7"/>
    <col collapsed="false" customWidth="true" hidden="false" outlineLevel="0" max="3" min="3" style="135" width="13.28"/>
    <col collapsed="false" customWidth="true" hidden="false" outlineLevel="0" max="4" min="4" style="135" width="19.41"/>
    <col collapsed="false" customWidth="true" hidden="false" outlineLevel="0" max="5" min="5" style="135" width="14.28"/>
    <col collapsed="false" customWidth="false" hidden="false" outlineLevel="0" max="257" min="6" style="135" width="11.42"/>
  </cols>
  <sheetData>
    <row r="1" customFormat="false" ht="12" hidden="false" customHeight="false" outlineLevel="0" collapsed="false">
      <c r="A1" s="135" t="s">
        <v>24</v>
      </c>
    </row>
    <row r="2" customFormat="false" ht="12" hidden="false" customHeight="false" outlineLevel="0" collapsed="false">
      <c r="A2" s="136" t="s">
        <v>74</v>
      </c>
      <c r="B2" s="136"/>
      <c r="C2" s="136"/>
      <c r="D2" s="136"/>
      <c r="E2" s="136"/>
    </row>
    <row r="3" customFormat="false" ht="12" hidden="false" customHeight="true" outlineLevel="0" collapsed="false">
      <c r="A3" s="136" t="s">
        <v>145</v>
      </c>
      <c r="B3" s="136"/>
      <c r="C3" s="136"/>
      <c r="D3" s="136"/>
      <c r="E3" s="136"/>
    </row>
    <row r="4" customFormat="false" ht="14.25" hidden="false" customHeight="true" outlineLevel="0" collapsed="false">
      <c r="A4" s="136" t="s">
        <v>146</v>
      </c>
      <c r="B4" s="136"/>
      <c r="C4" s="136"/>
      <c r="D4" s="136"/>
      <c r="E4" s="136"/>
    </row>
    <row r="5" customFormat="false" ht="14.25" hidden="false" customHeight="true" outlineLevel="0" collapsed="false">
      <c r="A5" s="136" t="s">
        <v>95</v>
      </c>
      <c r="B5" s="136"/>
      <c r="C5" s="136"/>
      <c r="D5" s="136"/>
      <c r="E5" s="136"/>
    </row>
    <row r="6" customFormat="false" ht="10.5" hidden="false" customHeight="true" outlineLevel="0" collapsed="false"/>
    <row r="7" customFormat="false" ht="12" hidden="false" customHeight="true" outlineLevel="0" collapsed="false">
      <c r="A7" s="137" t="s">
        <v>82</v>
      </c>
      <c r="B7" s="138" t="s">
        <v>96</v>
      </c>
      <c r="C7" s="139" t="s">
        <v>97</v>
      </c>
      <c r="D7" s="139"/>
      <c r="E7" s="139"/>
    </row>
    <row r="8" customFormat="false" ht="57" hidden="false" customHeight="true" outlineLevel="0" collapsed="false">
      <c r="A8" s="137"/>
      <c r="B8" s="138"/>
      <c r="C8" s="140" t="s">
        <v>147</v>
      </c>
      <c r="D8" s="141" t="s">
        <v>148</v>
      </c>
      <c r="E8" s="140" t="s">
        <v>149</v>
      </c>
    </row>
    <row r="9" customFormat="false" ht="13.5" hidden="false" customHeight="true" outlineLevel="0" collapsed="false">
      <c r="A9" s="142" t="s">
        <v>100</v>
      </c>
      <c r="B9" s="143" t="n">
        <v>936985</v>
      </c>
      <c r="C9" s="143" t="n">
        <v>157051</v>
      </c>
      <c r="D9" s="144" t="n">
        <v>701866</v>
      </c>
      <c r="E9" s="144" t="n">
        <v>78068</v>
      </c>
    </row>
    <row r="10" customFormat="false" ht="6.75" hidden="false" customHeight="true" outlineLevel="0" collapsed="false"/>
    <row r="11" customFormat="false" ht="12" hidden="false" customHeight="true" outlineLevel="0" collapsed="false">
      <c r="A11" s="145" t="s">
        <v>150</v>
      </c>
      <c r="B11" s="138" t="s">
        <v>96</v>
      </c>
      <c r="C11" s="139" t="s">
        <v>151</v>
      </c>
      <c r="D11" s="139"/>
      <c r="E11" s="139"/>
    </row>
    <row r="12" customFormat="false" ht="12" hidden="false" customHeight="true" outlineLevel="0" collapsed="false">
      <c r="A12" s="145"/>
      <c r="B12" s="138"/>
      <c r="C12" s="138" t="s">
        <v>152</v>
      </c>
      <c r="D12" s="138"/>
      <c r="E12" s="140" t="s">
        <v>106</v>
      </c>
    </row>
    <row r="13" customFormat="false" ht="48.75" hidden="false" customHeight="true" outlineLevel="0" collapsed="false">
      <c r="A13" s="145"/>
      <c r="B13" s="138"/>
      <c r="C13" s="140" t="s">
        <v>153</v>
      </c>
      <c r="D13" s="140"/>
      <c r="E13" s="140"/>
    </row>
    <row r="14" customFormat="false" ht="7.5" hidden="false" customHeight="true" outlineLevel="0" collapsed="false">
      <c r="A14" s="146"/>
      <c r="B14" s="147"/>
      <c r="C14" s="147"/>
      <c r="D14" s="147"/>
      <c r="E14" s="147"/>
    </row>
    <row r="15" customFormat="false" ht="6" hidden="false" customHeight="true" outlineLevel="0" collapsed="false">
      <c r="A15" s="148"/>
      <c r="B15" s="149"/>
      <c r="C15" s="149"/>
      <c r="D15" s="149"/>
      <c r="E15" s="149"/>
    </row>
    <row r="16" customFormat="false" ht="17.25" hidden="false" customHeight="true" outlineLevel="0" collapsed="false">
      <c r="A16" s="150" t="s">
        <v>154</v>
      </c>
      <c r="B16" s="144" t="n">
        <v>624783</v>
      </c>
      <c r="C16" s="151" t="n">
        <v>257362</v>
      </c>
      <c r="D16" s="151" t="n">
        <v>0</v>
      </c>
      <c r="E16" s="144" t="n">
        <v>367421</v>
      </c>
    </row>
    <row r="17" customFormat="false" ht="17.25" hidden="false" customHeight="true" outlineLevel="0" collapsed="false">
      <c r="A17" s="150" t="s">
        <v>108</v>
      </c>
      <c r="B17" s="144" t="n">
        <v>382476</v>
      </c>
      <c r="C17" s="151" t="n">
        <v>190380</v>
      </c>
      <c r="D17" s="151" t="n">
        <v>0</v>
      </c>
      <c r="E17" s="144" t="n">
        <v>192096</v>
      </c>
    </row>
    <row r="18" customFormat="false" ht="17.25" hidden="false" customHeight="true" outlineLevel="0" collapsed="false">
      <c r="A18" s="148" t="s">
        <v>109</v>
      </c>
      <c r="B18" s="144"/>
      <c r="C18" s="151"/>
      <c r="D18" s="151"/>
      <c r="E18" s="144"/>
    </row>
    <row r="19" customFormat="false" ht="11.25" hidden="false" customHeight="true" outlineLevel="0" collapsed="false">
      <c r="A19" s="152" t="s">
        <v>155</v>
      </c>
      <c r="B19" s="144" t="n">
        <v>563434</v>
      </c>
      <c r="C19" s="151" t="n">
        <v>490926</v>
      </c>
      <c r="D19" s="151" t="n">
        <v>0</v>
      </c>
      <c r="E19" s="144" t="n">
        <v>72508</v>
      </c>
    </row>
    <row r="20" customFormat="false" ht="12.75" hidden="false" customHeight="true" outlineLevel="0" collapsed="false">
      <c r="A20" s="148" t="s">
        <v>156</v>
      </c>
      <c r="B20" s="144"/>
      <c r="C20" s="151"/>
      <c r="D20" s="151"/>
      <c r="E20" s="144"/>
    </row>
    <row r="21" customFormat="false" ht="12.75" hidden="false" customHeight="true" outlineLevel="0" collapsed="false">
      <c r="A21" s="148" t="s">
        <v>157</v>
      </c>
      <c r="B21" s="144"/>
      <c r="C21" s="151"/>
      <c r="D21" s="151"/>
      <c r="E21" s="144"/>
    </row>
    <row r="22" customFormat="false" ht="9.75" hidden="false" customHeight="true" outlineLevel="0" collapsed="false">
      <c r="A22" s="150" t="s">
        <v>158</v>
      </c>
      <c r="B22" s="144" t="n">
        <v>285399</v>
      </c>
      <c r="C22" s="151" t="n">
        <v>280722</v>
      </c>
      <c r="D22" s="151" t="n">
        <v>0</v>
      </c>
      <c r="E22" s="144" t="n">
        <v>4677</v>
      </c>
    </row>
    <row r="23" customFormat="false" ht="17.25" hidden="false" customHeight="true" outlineLevel="0" collapsed="false">
      <c r="A23" s="148" t="s">
        <v>159</v>
      </c>
      <c r="B23" s="144"/>
      <c r="C23" s="151"/>
      <c r="D23" s="151"/>
      <c r="E23" s="144"/>
    </row>
    <row r="24" customFormat="false" ht="11.25" hidden="false" customHeight="true" outlineLevel="0" collapsed="false">
      <c r="A24" s="150" t="s">
        <v>160</v>
      </c>
      <c r="B24" s="144" t="n">
        <v>2796283</v>
      </c>
      <c r="C24" s="151" t="n">
        <v>2542942</v>
      </c>
      <c r="D24" s="151" t="n">
        <v>0</v>
      </c>
      <c r="E24" s="144" t="n">
        <v>253341</v>
      </c>
    </row>
    <row r="25" customFormat="false" ht="15" hidden="false" customHeight="true" outlineLevel="0" collapsed="false">
      <c r="A25" s="150" t="s">
        <v>161</v>
      </c>
      <c r="B25" s="144" t="n">
        <v>1919970</v>
      </c>
      <c r="C25" s="151" t="n">
        <v>1730289</v>
      </c>
      <c r="D25" s="151" t="n">
        <v>0</v>
      </c>
      <c r="E25" s="144" t="n">
        <v>189680</v>
      </c>
    </row>
    <row r="26" customFormat="false" ht="9.75" hidden="false" customHeight="true" outlineLevel="0" collapsed="false">
      <c r="A26" s="148" t="s">
        <v>162</v>
      </c>
      <c r="B26" s="144"/>
      <c r="C26" s="151"/>
      <c r="D26" s="151"/>
      <c r="E26" s="144"/>
    </row>
    <row r="27" customFormat="false" ht="9.75" hidden="false" customHeight="true" outlineLevel="0" collapsed="false">
      <c r="A27" s="150" t="s">
        <v>163</v>
      </c>
      <c r="B27" s="144" t="n">
        <v>94122</v>
      </c>
      <c r="C27" s="151" t="n">
        <v>83843</v>
      </c>
      <c r="D27" s="151" t="n">
        <v>0</v>
      </c>
      <c r="E27" s="144" t="n">
        <v>10279</v>
      </c>
    </row>
    <row r="28" customFormat="false" ht="15" hidden="false" customHeight="true" outlineLevel="0" collapsed="false">
      <c r="A28" s="150" t="s">
        <v>164</v>
      </c>
      <c r="B28" s="144" t="n">
        <v>876314</v>
      </c>
      <c r="C28" s="151" t="n">
        <v>812653</v>
      </c>
      <c r="D28" s="151" t="n">
        <v>0</v>
      </c>
      <c r="E28" s="144" t="n">
        <v>63661</v>
      </c>
    </row>
    <row r="29" customFormat="false" ht="14.25" hidden="false" customHeight="true" outlineLevel="0" collapsed="false">
      <c r="A29" s="150" t="s">
        <v>165</v>
      </c>
      <c r="B29" s="144" t="n">
        <v>6839268</v>
      </c>
      <c r="C29" s="151" t="n">
        <v>6667263</v>
      </c>
      <c r="D29" s="151" t="n">
        <v>0</v>
      </c>
      <c r="E29" s="144" t="n">
        <v>172005</v>
      </c>
    </row>
    <row r="30" customFormat="false" ht="12.75" hidden="false" customHeight="true" outlineLevel="0" collapsed="false">
      <c r="A30" s="150" t="s">
        <v>166</v>
      </c>
      <c r="B30" s="144" t="n">
        <v>382611</v>
      </c>
      <c r="C30" s="151" t="n">
        <v>356887</v>
      </c>
      <c r="D30" s="151" t="n">
        <v>0</v>
      </c>
      <c r="E30" s="144" t="n">
        <v>25723</v>
      </c>
    </row>
    <row r="31" customFormat="false" ht="12.75" hidden="false" customHeight="true" outlineLevel="0" collapsed="false">
      <c r="A31" s="150" t="s">
        <v>167</v>
      </c>
      <c r="B31" s="144" t="n">
        <v>73900</v>
      </c>
      <c r="C31" s="151" t="n">
        <v>42869</v>
      </c>
      <c r="D31" s="151" t="n">
        <v>0</v>
      </c>
      <c r="E31" s="144" t="n">
        <v>31031</v>
      </c>
    </row>
    <row r="32" customFormat="false" ht="12.75" hidden="false" customHeight="true" outlineLevel="0" collapsed="false">
      <c r="A32" s="150" t="s">
        <v>168</v>
      </c>
      <c r="B32" s="144" t="n">
        <v>92644</v>
      </c>
      <c r="C32" s="151" t="n">
        <v>85138</v>
      </c>
      <c r="D32" s="151" t="n">
        <v>0</v>
      </c>
      <c r="E32" s="144" t="n">
        <v>7506</v>
      </c>
    </row>
    <row r="33" customFormat="false" ht="12.75" hidden="false" customHeight="true" outlineLevel="0" collapsed="false">
      <c r="A33" s="142" t="s">
        <v>169</v>
      </c>
      <c r="B33" s="144" t="n">
        <v>250566</v>
      </c>
      <c r="C33" s="151" t="n">
        <v>232737</v>
      </c>
      <c r="D33" s="151" t="n">
        <v>0</v>
      </c>
      <c r="E33" s="144" t="n">
        <v>17828</v>
      </c>
    </row>
    <row r="34" customFormat="false" ht="12.75" hidden="false" customHeight="true" outlineLevel="0" collapsed="false">
      <c r="A34" s="142" t="s">
        <v>170</v>
      </c>
      <c r="B34" s="144" t="n">
        <v>814039</v>
      </c>
      <c r="C34" s="151" t="n">
        <v>748677</v>
      </c>
      <c r="D34" s="151" t="n">
        <v>0</v>
      </c>
      <c r="E34" s="144" t="n">
        <v>65362</v>
      </c>
    </row>
    <row r="35" customFormat="false" ht="12.75" hidden="false" customHeight="true" outlineLevel="0" collapsed="false">
      <c r="A35" s="142" t="s">
        <v>171</v>
      </c>
      <c r="B35" s="144" t="n">
        <v>448832</v>
      </c>
      <c r="C35" s="151" t="n">
        <v>442456</v>
      </c>
      <c r="D35" s="151" t="n">
        <v>0</v>
      </c>
      <c r="E35" s="144" t="n">
        <v>6376</v>
      </c>
    </row>
    <row r="36" customFormat="false" ht="12.75" hidden="false" customHeight="true" outlineLevel="0" collapsed="false">
      <c r="A36" s="142" t="s">
        <v>172</v>
      </c>
      <c r="B36" s="144" t="n">
        <v>1040207</v>
      </c>
      <c r="C36" s="151" t="n">
        <v>1035583</v>
      </c>
      <c r="D36" s="151" t="n">
        <v>0</v>
      </c>
      <c r="E36" s="144" t="n">
        <v>4624</v>
      </c>
    </row>
    <row r="37" customFormat="false" ht="12.75" hidden="false" customHeight="true" outlineLevel="0" collapsed="false">
      <c r="A37" s="153" t="s">
        <v>173</v>
      </c>
      <c r="B37" s="144"/>
      <c r="C37" s="151"/>
      <c r="D37" s="151"/>
      <c r="E37" s="144"/>
    </row>
    <row r="38" customFormat="false" ht="12.75" hidden="false" customHeight="true" outlineLevel="0" collapsed="false">
      <c r="A38" s="142" t="s">
        <v>174</v>
      </c>
      <c r="B38" s="144" t="n">
        <v>3631052</v>
      </c>
      <c r="C38" s="151" t="n">
        <v>3618028</v>
      </c>
      <c r="D38" s="151" t="n">
        <v>0</v>
      </c>
      <c r="E38" s="144" t="n">
        <v>13024</v>
      </c>
    </row>
    <row r="39" customFormat="false" ht="12.75" hidden="false" customHeight="true" outlineLevel="0" collapsed="false">
      <c r="A39" s="142" t="s">
        <v>175</v>
      </c>
      <c r="B39" s="144" t="n">
        <v>105418</v>
      </c>
      <c r="C39" s="151" t="n">
        <v>104888</v>
      </c>
      <c r="D39" s="151" t="n">
        <v>0</v>
      </c>
      <c r="E39" s="144" t="n">
        <v>530</v>
      </c>
    </row>
    <row r="40" customFormat="false" ht="17.25" hidden="false" customHeight="true" outlineLevel="0" collapsed="false">
      <c r="A40" s="154" t="s">
        <v>176</v>
      </c>
      <c r="B40" s="144"/>
      <c r="C40" s="151"/>
      <c r="D40" s="151"/>
      <c r="E40" s="144"/>
    </row>
    <row r="41" customFormat="false" ht="11.25" hidden="false" customHeight="true" outlineLevel="0" collapsed="false">
      <c r="A41" s="142" t="s">
        <v>177</v>
      </c>
      <c r="B41" s="144" t="n">
        <v>1149107</v>
      </c>
      <c r="C41" s="151" t="n">
        <v>1144681</v>
      </c>
      <c r="D41" s="151" t="n">
        <v>0</v>
      </c>
      <c r="E41" s="144" t="n">
        <v>4426</v>
      </c>
    </row>
    <row r="42" customFormat="false" ht="17.25" hidden="false" customHeight="true" outlineLevel="0" collapsed="false">
      <c r="A42" s="142" t="s">
        <v>178</v>
      </c>
      <c r="B42" s="144" t="n">
        <v>632144</v>
      </c>
      <c r="C42" s="151" t="n">
        <v>630906</v>
      </c>
      <c r="D42" s="151" t="n">
        <v>0</v>
      </c>
      <c r="E42" s="144" t="n">
        <v>1238</v>
      </c>
    </row>
    <row r="43" customFormat="false" ht="17.25" hidden="false" customHeight="true" outlineLevel="0" collapsed="false">
      <c r="A43" s="155" t="s">
        <v>179</v>
      </c>
      <c r="B43" s="144"/>
      <c r="C43" s="151"/>
      <c r="D43" s="151"/>
      <c r="E43" s="144"/>
    </row>
    <row r="44" customFormat="false" ht="11.25" hidden="false" customHeight="true" outlineLevel="0" collapsed="false">
      <c r="A44" s="142" t="s">
        <v>180</v>
      </c>
      <c r="B44" s="144" t="n">
        <v>334934</v>
      </c>
      <c r="C44" s="151" t="n">
        <v>333432</v>
      </c>
      <c r="D44" s="151" t="n">
        <v>0</v>
      </c>
      <c r="E44" s="144" t="n">
        <v>1502</v>
      </c>
    </row>
    <row r="45" customFormat="false" ht="17.25" hidden="false" customHeight="true" outlineLevel="0" collapsed="false">
      <c r="A45" s="142" t="s">
        <v>181</v>
      </c>
      <c r="B45" s="144" t="n">
        <v>369089</v>
      </c>
      <c r="C45" s="151" t="n">
        <v>347147</v>
      </c>
      <c r="D45" s="151" t="n">
        <v>0</v>
      </c>
      <c r="E45" s="144" t="n">
        <v>21942</v>
      </c>
    </row>
    <row r="46" customFormat="false" ht="17.25" hidden="false" customHeight="true" outlineLevel="0" collapsed="false">
      <c r="A46" s="142" t="s">
        <v>132</v>
      </c>
      <c r="B46" s="144" t="n">
        <v>15068</v>
      </c>
      <c r="C46" s="151" t="n">
        <v>12758</v>
      </c>
      <c r="D46" s="151" t="n">
        <v>0</v>
      </c>
      <c r="E46" s="144" t="n">
        <v>2310</v>
      </c>
    </row>
    <row r="47" customFormat="false" ht="17.25" hidden="false" customHeight="true" outlineLevel="0" collapsed="false">
      <c r="A47" s="155" t="s">
        <v>182</v>
      </c>
      <c r="B47" s="144"/>
      <c r="C47" s="151"/>
      <c r="D47" s="151"/>
      <c r="E47" s="144"/>
    </row>
    <row r="48" customFormat="false" ht="10.5" hidden="false" customHeight="true" outlineLevel="0" collapsed="false">
      <c r="A48" s="142" t="s">
        <v>183</v>
      </c>
      <c r="B48" s="144" t="n">
        <v>185856</v>
      </c>
      <c r="C48" s="151" t="n">
        <v>172292</v>
      </c>
      <c r="D48" s="151" t="n">
        <v>0</v>
      </c>
      <c r="E48" s="144" t="n">
        <v>13564</v>
      </c>
    </row>
    <row r="49" customFormat="false" ht="17.25" hidden="false" customHeight="true" outlineLevel="0" collapsed="false">
      <c r="A49" s="142" t="s">
        <v>139</v>
      </c>
      <c r="B49" s="144" t="n">
        <v>13892441</v>
      </c>
      <c r="C49" s="151" t="n">
        <v>12790088</v>
      </c>
      <c r="D49" s="151" t="n">
        <v>0</v>
      </c>
      <c r="E49" s="144" t="n">
        <v>1102352</v>
      </c>
    </row>
    <row r="50" customFormat="false" ht="17.25" hidden="false" customHeight="true" outlineLevel="0" collapsed="false">
      <c r="A50" s="142" t="s">
        <v>184</v>
      </c>
      <c r="B50" s="143" t="n">
        <v>12955456</v>
      </c>
      <c r="C50" s="151" t="n">
        <v>0</v>
      </c>
      <c r="D50" s="151" t="n">
        <v>0</v>
      </c>
      <c r="E50" s="144" t="n">
        <v>0</v>
      </c>
    </row>
    <row r="51" customFormat="false" ht="4.5" hidden="false" customHeight="true" outlineLevel="0" collapsed="false">
      <c r="B51" s="156"/>
      <c r="C51" s="157"/>
      <c r="D51" s="157"/>
      <c r="E51" s="157"/>
    </row>
    <row r="52" customFormat="false" ht="46.5" hidden="false" customHeight="true" outlineLevel="0" collapsed="false">
      <c r="A52" s="158" t="s">
        <v>185</v>
      </c>
      <c r="B52" s="158"/>
      <c r="C52" s="158"/>
      <c r="D52" s="158"/>
      <c r="E52" s="158"/>
    </row>
    <row r="53" customFormat="false" ht="11.25" hidden="false" customHeight="true" outlineLevel="0" collapsed="false">
      <c r="A53" s="135" t="s">
        <v>186</v>
      </c>
      <c r="B53" s="156"/>
      <c r="C53" s="157"/>
      <c r="D53" s="157"/>
      <c r="E53" s="157"/>
    </row>
    <row r="54" customFormat="false" ht="24" hidden="false" customHeight="true" outlineLevel="0" collapsed="false">
      <c r="A54" s="158" t="s">
        <v>187</v>
      </c>
      <c r="B54" s="158"/>
      <c r="C54" s="158"/>
      <c r="D54" s="158"/>
      <c r="E54" s="158"/>
    </row>
    <row r="55" customFormat="false" ht="9.75" hidden="false" customHeight="true" outlineLevel="0" collapsed="false">
      <c r="B55" s="156"/>
      <c r="C55" s="157"/>
      <c r="D55" s="157"/>
      <c r="E55" s="157"/>
    </row>
    <row r="56" customFormat="false" ht="9.75" hidden="false" customHeight="true" outlineLevel="0" collapsed="false">
      <c r="B56" s="156"/>
      <c r="C56" s="157"/>
      <c r="D56" s="157"/>
      <c r="E56" s="157"/>
    </row>
    <row r="57" customFormat="false" ht="9.75" hidden="false" customHeight="true" outlineLevel="0" collapsed="false">
      <c r="B57" s="156"/>
      <c r="C57" s="159"/>
      <c r="D57" s="159"/>
      <c r="E57" s="159"/>
    </row>
    <row r="58" customFormat="false" ht="12.75" hidden="false" customHeight="true" outlineLevel="0" collapsed="false">
      <c r="A58" s="160"/>
      <c r="B58" s="161"/>
      <c r="C58" s="161"/>
      <c r="D58" s="161"/>
      <c r="E58" s="161"/>
    </row>
    <row r="59" customFormat="false" ht="12" hidden="false" customHeight="false" outlineLevel="0" collapsed="false">
      <c r="B59" s="161"/>
      <c r="C59" s="161"/>
      <c r="D59" s="161"/>
      <c r="E59" s="161"/>
    </row>
    <row r="60" customFormat="false" ht="12" hidden="false" customHeight="false" outlineLevel="0" collapsed="false">
      <c r="B60" s="161"/>
      <c r="C60" s="161"/>
      <c r="D60" s="161"/>
      <c r="E60" s="161"/>
    </row>
    <row r="61" customFormat="false" ht="12" hidden="false" customHeight="false" outlineLevel="0" collapsed="false">
      <c r="B61" s="161"/>
      <c r="C61" s="161"/>
      <c r="D61" s="161"/>
      <c r="E61" s="161"/>
    </row>
    <row r="62" customFormat="false" ht="12" hidden="false" customHeight="false" outlineLevel="0" collapsed="false">
      <c r="B62" s="162"/>
      <c r="C62" s="162"/>
      <c r="D62" s="162"/>
      <c r="E62" s="162"/>
    </row>
    <row r="63" customFormat="false" ht="12" hidden="false" customHeight="false" outlineLevel="0" collapsed="false">
      <c r="B63" s="162"/>
      <c r="C63" s="162"/>
      <c r="D63" s="162"/>
      <c r="E63" s="162"/>
    </row>
    <row r="64" customFormat="false" ht="12" hidden="false" customHeight="false" outlineLevel="0" collapsed="false">
      <c r="B64" s="162"/>
      <c r="C64" s="162"/>
      <c r="D64" s="162"/>
      <c r="E64" s="162"/>
    </row>
    <row r="65" customFormat="false" ht="12" hidden="false" customHeight="false" outlineLevel="0" collapsed="false">
      <c r="B65" s="162"/>
      <c r="C65" s="162"/>
      <c r="D65" s="162"/>
      <c r="E65" s="162"/>
    </row>
    <row r="66" customFormat="false" ht="12" hidden="false" customHeight="false" outlineLevel="0" collapsed="false">
      <c r="B66" s="162"/>
      <c r="C66" s="162"/>
      <c r="D66" s="162"/>
      <c r="E66" s="162"/>
    </row>
    <row r="67" customFormat="false" ht="12" hidden="false" customHeight="false" outlineLevel="0" collapsed="false">
      <c r="B67" s="162"/>
      <c r="C67" s="162"/>
      <c r="D67" s="162"/>
      <c r="E67" s="162"/>
    </row>
    <row r="68" customFormat="false" ht="12" hidden="false" customHeight="false" outlineLevel="0" collapsed="false">
      <c r="B68" s="162"/>
      <c r="C68" s="162"/>
      <c r="D68" s="162"/>
      <c r="E68" s="162"/>
    </row>
    <row r="69" customFormat="false" ht="12" hidden="false" customHeight="false" outlineLevel="0" collapsed="false">
      <c r="B69" s="162"/>
      <c r="C69" s="162"/>
      <c r="D69" s="162"/>
      <c r="E69" s="162"/>
    </row>
    <row r="70" customFormat="false" ht="12" hidden="false" customHeight="false" outlineLevel="0" collapsed="false">
      <c r="B70" s="162"/>
      <c r="C70" s="162"/>
      <c r="D70" s="162"/>
      <c r="E70" s="162"/>
    </row>
    <row r="71" customFormat="false" ht="12" hidden="false" customHeight="false" outlineLevel="0" collapsed="false">
      <c r="B71" s="162"/>
      <c r="C71" s="162"/>
      <c r="D71" s="162"/>
      <c r="E71" s="162"/>
    </row>
    <row r="72" customFormat="false" ht="12" hidden="false" customHeight="false" outlineLevel="0" collapsed="false">
      <c r="B72" s="162"/>
      <c r="C72" s="162"/>
      <c r="D72" s="162"/>
      <c r="E72" s="162"/>
    </row>
    <row r="73" customFormat="false" ht="12" hidden="false" customHeight="false" outlineLevel="0" collapsed="false">
      <c r="B73" s="162"/>
      <c r="C73" s="162"/>
      <c r="D73" s="162"/>
      <c r="E73" s="162"/>
    </row>
    <row r="74" customFormat="false" ht="12" hidden="false" customHeight="false" outlineLevel="0" collapsed="false">
      <c r="B74" s="162"/>
      <c r="C74" s="162"/>
      <c r="D74" s="162"/>
      <c r="E74" s="162"/>
    </row>
  </sheetData>
  <mergeCells count="50">
    <mergeCell ref="A2:E2"/>
    <mergeCell ref="A3:E3"/>
    <mergeCell ref="A4:E4"/>
    <mergeCell ref="A5:E5"/>
    <mergeCell ref="A7:A8"/>
    <mergeCell ref="B7:B8"/>
    <mergeCell ref="C7:E7"/>
    <mergeCell ref="A11:A13"/>
    <mergeCell ref="B11:B13"/>
    <mergeCell ref="C11:E11"/>
    <mergeCell ref="C12:D12"/>
    <mergeCell ref="E12:E13"/>
    <mergeCell ref="C13:D13"/>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A52:E52"/>
    <mergeCell ref="A54:E54"/>
  </mergeCells>
  <printOptions headings="false" gridLines="false" gridLinesSet="true" horizontalCentered="false" verticalCentered="false"/>
  <pageMargins left="0.39375" right="0.39375" top="0.196527777777778" bottom="0.511805555555556"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6" width="4.56"/>
    <col collapsed="false" customWidth="true" hidden="false" outlineLevel="0" max="2" min="2" style="76" width="30.41"/>
    <col collapsed="false" customWidth="true" hidden="false" outlineLevel="0" max="3" min="3" style="76" width="11.28"/>
    <col collapsed="false" customWidth="true" hidden="false" outlineLevel="0" max="4" min="4" style="76" width="10.13"/>
    <col collapsed="false" customWidth="true" hidden="false" outlineLevel="0" max="5" min="5" style="76" width="10.99"/>
    <col collapsed="false" customWidth="true" hidden="false" outlineLevel="0" max="6" min="6" style="76" width="9.56"/>
    <col collapsed="false" customWidth="true" hidden="false" outlineLevel="0" max="7" min="7" style="76" width="12.56"/>
    <col collapsed="false" customWidth="true" hidden="false" outlineLevel="0" max="8" min="8" style="76" width="10.41"/>
    <col collapsed="false" customWidth="true" hidden="false" outlineLevel="0" max="9" min="9" style="76" width="11.28"/>
    <col collapsed="false" customWidth="true" hidden="false" outlineLevel="0" max="10" min="10" style="76" width="19.7"/>
    <col collapsed="false" customWidth="true" hidden="false" outlineLevel="0" max="13" min="11" style="76" width="13.7"/>
    <col collapsed="false" customWidth="true" hidden="false" outlineLevel="0" max="15" min="14" style="76" width="18.7"/>
    <col collapsed="false" customWidth="true" hidden="false" outlineLevel="0" max="16" min="16" style="76" width="4.56"/>
    <col collapsed="false" customWidth="false" hidden="false" outlineLevel="0" max="257" min="17" style="76" width="11.42"/>
  </cols>
  <sheetData>
    <row r="1" customFormat="false" ht="17.1" hidden="false" customHeight="true" outlineLevel="0" collapsed="false">
      <c r="A1" s="163" t="s">
        <v>24</v>
      </c>
      <c r="D1" s="164"/>
      <c r="E1" s="164"/>
      <c r="F1" s="164"/>
      <c r="G1" s="164"/>
      <c r="H1" s="164"/>
      <c r="J1" s="163" t="s">
        <v>24</v>
      </c>
      <c r="K1" s="164"/>
      <c r="L1" s="164"/>
      <c r="M1" s="164"/>
      <c r="N1" s="164"/>
      <c r="O1" s="165"/>
    </row>
    <row r="2" customFormat="false" ht="17.1" hidden="false" customHeight="true" outlineLevel="0" collapsed="false">
      <c r="A2" s="164" t="s">
        <v>74</v>
      </c>
      <c r="G2" s="164"/>
      <c r="H2" s="164"/>
      <c r="J2" s="164" t="s">
        <v>74</v>
      </c>
      <c r="K2" s="164"/>
      <c r="L2" s="164"/>
      <c r="M2" s="164"/>
      <c r="N2" s="164"/>
      <c r="O2" s="165"/>
    </row>
    <row r="3" customFormat="false" ht="17.1" hidden="false" customHeight="true" outlineLevel="0" collapsed="false">
      <c r="A3" s="164" t="s">
        <v>93</v>
      </c>
      <c r="B3" s="164"/>
      <c r="C3" s="164"/>
      <c r="D3" s="164"/>
      <c r="E3" s="164"/>
      <c r="F3" s="164"/>
      <c r="G3" s="164"/>
      <c r="H3" s="164"/>
      <c r="J3" s="164" t="s">
        <v>93</v>
      </c>
      <c r="K3" s="164"/>
      <c r="L3" s="164"/>
      <c r="M3" s="164"/>
      <c r="N3" s="164"/>
    </row>
    <row r="4" customFormat="false" ht="17.1" hidden="false" customHeight="true" outlineLevel="0" collapsed="false">
      <c r="A4" s="164" t="s">
        <v>188</v>
      </c>
      <c r="D4" s="166"/>
      <c r="E4" s="166"/>
      <c r="F4" s="166"/>
      <c r="G4" s="166"/>
      <c r="H4" s="166"/>
      <c r="J4" s="164" t="s">
        <v>188</v>
      </c>
      <c r="K4" s="166"/>
      <c r="L4" s="166"/>
      <c r="M4" s="166"/>
      <c r="N4" s="166"/>
    </row>
    <row r="5" customFormat="false" ht="17.1" hidden="false" customHeight="true" outlineLevel="0" collapsed="false">
      <c r="A5" s="164" t="s">
        <v>95</v>
      </c>
      <c r="D5" s="166"/>
      <c r="E5" s="166"/>
      <c r="F5" s="166"/>
      <c r="G5" s="166"/>
      <c r="H5" s="166"/>
      <c r="J5" s="164" t="s">
        <v>95</v>
      </c>
      <c r="K5" s="166"/>
      <c r="L5" s="166"/>
      <c r="M5" s="166"/>
      <c r="N5" s="166"/>
    </row>
    <row r="6" customFormat="false" ht="10.5" hidden="false" customHeight="true" outlineLevel="0" collapsed="false">
      <c r="A6" s="166"/>
      <c r="C6" s="167"/>
      <c r="D6" s="167"/>
      <c r="E6" s="167"/>
      <c r="F6" s="167"/>
      <c r="G6" s="166"/>
      <c r="H6" s="166"/>
      <c r="I6" s="166"/>
      <c r="J6" s="167"/>
      <c r="K6" s="167"/>
      <c r="L6" s="167"/>
      <c r="M6" s="167"/>
      <c r="N6" s="167"/>
      <c r="O6" s="168"/>
    </row>
    <row r="7" customFormat="false" ht="36" hidden="false" customHeight="true" outlineLevel="0" collapsed="false">
      <c r="A7" s="169" t="s">
        <v>189</v>
      </c>
      <c r="B7" s="119" t="s">
        <v>190</v>
      </c>
      <c r="C7" s="127" t="s">
        <v>191</v>
      </c>
      <c r="D7" s="127" t="s">
        <v>192</v>
      </c>
      <c r="E7" s="127"/>
      <c r="F7" s="127"/>
      <c r="G7" s="121" t="s">
        <v>193</v>
      </c>
      <c r="H7" s="121"/>
      <c r="I7" s="121"/>
      <c r="J7" s="169" t="s">
        <v>194</v>
      </c>
      <c r="K7" s="127" t="s">
        <v>195</v>
      </c>
      <c r="L7" s="127"/>
      <c r="M7" s="127"/>
      <c r="N7" s="127" t="s">
        <v>196</v>
      </c>
      <c r="O7" s="127" t="s">
        <v>197</v>
      </c>
      <c r="P7" s="121" t="s">
        <v>189</v>
      </c>
    </row>
    <row r="8" customFormat="false" ht="17.1" hidden="false" customHeight="true" outlineLevel="0" collapsed="false">
      <c r="A8" s="169"/>
      <c r="B8" s="119"/>
      <c r="C8" s="127"/>
      <c r="D8" s="127" t="s">
        <v>198</v>
      </c>
      <c r="E8" s="170" t="s">
        <v>199</v>
      </c>
      <c r="F8" s="170"/>
      <c r="G8" s="127" t="s">
        <v>198</v>
      </c>
      <c r="H8" s="171" t="s">
        <v>199</v>
      </c>
      <c r="I8" s="171"/>
      <c r="J8" s="169"/>
      <c r="K8" s="127" t="s">
        <v>198</v>
      </c>
      <c r="L8" s="170" t="s">
        <v>199</v>
      </c>
      <c r="M8" s="170"/>
      <c r="N8" s="127"/>
      <c r="O8" s="127"/>
      <c r="P8" s="121"/>
    </row>
    <row r="9" customFormat="false" ht="93" hidden="false" customHeight="true" outlineLevel="0" collapsed="false">
      <c r="A9" s="169"/>
      <c r="B9" s="119"/>
      <c r="C9" s="127"/>
      <c r="D9" s="127"/>
      <c r="E9" s="127" t="s">
        <v>200</v>
      </c>
      <c r="F9" s="169" t="s">
        <v>201</v>
      </c>
      <c r="G9" s="127"/>
      <c r="H9" s="172" t="s">
        <v>202</v>
      </c>
      <c r="I9" s="173" t="s">
        <v>203</v>
      </c>
      <c r="J9" s="169"/>
      <c r="K9" s="127"/>
      <c r="L9" s="127" t="s">
        <v>204</v>
      </c>
      <c r="M9" s="127" t="s">
        <v>149</v>
      </c>
      <c r="N9" s="127"/>
      <c r="O9" s="127"/>
      <c r="P9" s="121"/>
    </row>
    <row r="10" customFormat="false" ht="17.1" hidden="false" customHeight="true" outlineLevel="0" collapsed="false">
      <c r="A10" s="174" t="n">
        <v>1</v>
      </c>
      <c r="B10" s="122" t="s">
        <v>205</v>
      </c>
      <c r="C10" s="144" t="n">
        <v>1084359</v>
      </c>
      <c r="D10" s="144" t="n">
        <v>658293</v>
      </c>
      <c r="E10" s="144" t="n">
        <v>582831</v>
      </c>
      <c r="F10" s="144" t="n">
        <v>75462</v>
      </c>
      <c r="G10" s="144" t="n">
        <v>426066</v>
      </c>
      <c r="H10" s="144" t="n">
        <v>409305</v>
      </c>
      <c r="I10" s="144" t="n">
        <v>16761</v>
      </c>
      <c r="J10" s="144" t="n">
        <v>52992</v>
      </c>
      <c r="K10" s="144" t="n">
        <v>49146</v>
      </c>
      <c r="L10" s="144" t="n">
        <v>22975</v>
      </c>
      <c r="M10" s="144" t="n">
        <v>26171</v>
      </c>
      <c r="N10" s="144" t="n">
        <v>3846</v>
      </c>
      <c r="O10" s="144" t="n">
        <v>1031367</v>
      </c>
      <c r="P10" s="175" t="n">
        <v>1</v>
      </c>
    </row>
    <row r="11" customFormat="false" ht="17.1" hidden="false" customHeight="true" outlineLevel="0" collapsed="false">
      <c r="A11" s="174" t="n">
        <v>2</v>
      </c>
      <c r="B11" s="122" t="s">
        <v>206</v>
      </c>
      <c r="C11" s="144" t="n">
        <v>96880</v>
      </c>
      <c r="D11" s="144" t="n">
        <v>33275</v>
      </c>
      <c r="E11" s="144" t="n">
        <v>32412</v>
      </c>
      <c r="F11" s="144" t="n">
        <v>863</v>
      </c>
      <c r="G11" s="144" t="n">
        <v>63605</v>
      </c>
      <c r="H11" s="144" t="n">
        <v>63441</v>
      </c>
      <c r="I11" s="144" t="n">
        <v>164</v>
      </c>
      <c r="J11" s="144" t="n">
        <v>4881</v>
      </c>
      <c r="K11" s="144" t="n">
        <v>4245</v>
      </c>
      <c r="L11" s="144" t="n">
        <v>433</v>
      </c>
      <c r="M11" s="144" t="n">
        <v>3812</v>
      </c>
      <c r="N11" s="144" t="n">
        <v>636</v>
      </c>
      <c r="O11" s="144" t="n">
        <v>91999</v>
      </c>
      <c r="P11" s="175" t="n">
        <v>2</v>
      </c>
    </row>
    <row r="12" customFormat="false" ht="17.1" hidden="false" customHeight="true" outlineLevel="0" collapsed="false">
      <c r="A12" s="174" t="n">
        <v>3</v>
      </c>
      <c r="B12" s="122" t="s">
        <v>207</v>
      </c>
      <c r="C12" s="144" t="n">
        <v>49912</v>
      </c>
      <c r="D12" s="144" t="n">
        <v>15696</v>
      </c>
      <c r="E12" s="144" t="n">
        <v>15308</v>
      </c>
      <c r="F12" s="144" t="n">
        <v>388</v>
      </c>
      <c r="G12" s="144" t="n">
        <v>34217</v>
      </c>
      <c r="H12" s="144" t="n">
        <v>32483</v>
      </c>
      <c r="I12" s="144" t="n">
        <v>1734</v>
      </c>
      <c r="J12" s="144" t="n">
        <v>2483</v>
      </c>
      <c r="K12" s="144" t="n">
        <v>1934</v>
      </c>
      <c r="L12" s="144" t="n">
        <v>998</v>
      </c>
      <c r="M12" s="144" t="n">
        <v>936</v>
      </c>
      <c r="N12" s="144" t="n">
        <v>549</v>
      </c>
      <c r="O12" s="144" t="n">
        <v>47429</v>
      </c>
      <c r="P12" s="175" t="n">
        <v>3</v>
      </c>
    </row>
    <row r="13" customFormat="false" ht="17.1" hidden="false" customHeight="true" outlineLevel="0" collapsed="false">
      <c r="A13" s="174" t="n">
        <v>4</v>
      </c>
      <c r="B13" s="131" t="s">
        <v>208</v>
      </c>
      <c r="C13" s="144"/>
      <c r="D13" s="144"/>
      <c r="E13" s="144"/>
      <c r="F13" s="144"/>
      <c r="G13" s="144"/>
      <c r="H13" s="144"/>
      <c r="I13" s="144"/>
      <c r="J13" s="144"/>
      <c r="K13" s="144"/>
      <c r="L13" s="144"/>
      <c r="M13" s="144"/>
      <c r="N13" s="144"/>
      <c r="O13" s="144"/>
      <c r="P13" s="176"/>
    </row>
    <row r="14" customFormat="false" ht="12" hidden="false" customHeight="true" outlineLevel="0" collapsed="false">
      <c r="A14" s="177"/>
      <c r="B14" s="122" t="s">
        <v>209</v>
      </c>
      <c r="C14" s="144" t="n">
        <v>2408</v>
      </c>
      <c r="D14" s="144" t="n">
        <v>951</v>
      </c>
      <c r="E14" s="144" t="n">
        <v>924</v>
      </c>
      <c r="F14" s="144" t="n">
        <v>27</v>
      </c>
      <c r="G14" s="144" t="n">
        <v>1458</v>
      </c>
      <c r="H14" s="144" t="n">
        <v>1393</v>
      </c>
      <c r="I14" s="144" t="n">
        <v>65</v>
      </c>
      <c r="J14" s="144" t="n">
        <v>451</v>
      </c>
      <c r="K14" s="144" t="n">
        <v>294</v>
      </c>
      <c r="L14" s="144" t="n">
        <v>287</v>
      </c>
      <c r="M14" s="144" t="n">
        <v>7</v>
      </c>
      <c r="N14" s="144" t="n">
        <v>157</v>
      </c>
      <c r="O14" s="144" t="n">
        <v>1958</v>
      </c>
      <c r="P14" s="175" t="n">
        <v>4</v>
      </c>
    </row>
    <row r="15" customFormat="false" ht="17.1" hidden="false" customHeight="true" outlineLevel="0" collapsed="false">
      <c r="A15" s="177" t="n">
        <v>5</v>
      </c>
      <c r="B15" s="122" t="s">
        <v>210</v>
      </c>
      <c r="C15" s="144" t="n">
        <v>21821096</v>
      </c>
      <c r="D15" s="144" t="n">
        <v>9536617</v>
      </c>
      <c r="E15" s="144" t="n">
        <v>8430780</v>
      </c>
      <c r="F15" s="144" t="n">
        <v>1105837</v>
      </c>
      <c r="G15" s="144" t="n">
        <v>12284479</v>
      </c>
      <c r="H15" s="144" t="n">
        <v>11729590</v>
      </c>
      <c r="I15" s="144" t="n">
        <v>554889</v>
      </c>
      <c r="J15" s="144" t="n">
        <v>1728957</v>
      </c>
      <c r="K15" s="144" t="n">
        <v>1589671</v>
      </c>
      <c r="L15" s="144" t="n">
        <v>1287031</v>
      </c>
      <c r="M15" s="144" t="n">
        <v>302640</v>
      </c>
      <c r="N15" s="144" t="n">
        <v>139286</v>
      </c>
      <c r="O15" s="144" t="n">
        <v>20092138</v>
      </c>
      <c r="P15" s="175" t="n">
        <v>5</v>
      </c>
    </row>
    <row r="16" customFormat="false" ht="12.75" hidden="false" customHeight="true" outlineLevel="0" collapsed="false">
      <c r="A16" s="177"/>
      <c r="B16" s="128" t="s">
        <v>156</v>
      </c>
      <c r="C16" s="144"/>
      <c r="D16" s="144"/>
      <c r="E16" s="144"/>
      <c r="F16" s="144"/>
      <c r="G16" s="144"/>
      <c r="H16" s="144"/>
      <c r="I16" s="144"/>
      <c r="J16" s="144"/>
      <c r="K16" s="144"/>
      <c r="L16" s="144"/>
      <c r="M16" s="144"/>
      <c r="N16" s="144"/>
      <c r="O16" s="144"/>
      <c r="P16" s="175"/>
    </row>
    <row r="17" customFormat="false" ht="12.75" hidden="false" customHeight="true" outlineLevel="0" collapsed="false">
      <c r="A17" s="177" t="n">
        <v>6</v>
      </c>
      <c r="B17" s="178" t="s">
        <v>211</v>
      </c>
      <c r="C17" s="144" t="n">
        <v>1042252</v>
      </c>
      <c r="D17" s="144" t="n">
        <v>657689</v>
      </c>
      <c r="E17" s="144" t="n">
        <v>610659</v>
      </c>
      <c r="F17" s="144" t="n">
        <v>47030</v>
      </c>
      <c r="G17" s="144" t="n">
        <v>384563</v>
      </c>
      <c r="H17" s="144" t="n">
        <v>368434</v>
      </c>
      <c r="I17" s="144" t="n">
        <v>16129</v>
      </c>
      <c r="J17" s="144" t="n">
        <v>157772</v>
      </c>
      <c r="K17" s="144" t="n">
        <v>155693</v>
      </c>
      <c r="L17" s="144" t="n">
        <v>137858</v>
      </c>
      <c r="M17" s="144" t="n">
        <v>17835</v>
      </c>
      <c r="N17" s="144" t="n">
        <v>2079</v>
      </c>
      <c r="O17" s="144" t="n">
        <v>884480</v>
      </c>
      <c r="P17" s="175" t="n">
        <v>6</v>
      </c>
    </row>
    <row r="18" customFormat="false" ht="17.1" hidden="false" customHeight="true" outlineLevel="0" collapsed="false">
      <c r="A18" s="177" t="n">
        <v>7</v>
      </c>
      <c r="B18" s="131" t="s">
        <v>212</v>
      </c>
      <c r="C18" s="144"/>
      <c r="D18" s="144"/>
      <c r="E18" s="144"/>
      <c r="F18" s="144"/>
      <c r="G18" s="144"/>
      <c r="H18" s="144"/>
      <c r="I18" s="144"/>
      <c r="J18" s="144"/>
      <c r="K18" s="144"/>
      <c r="L18" s="144"/>
      <c r="M18" s="144"/>
      <c r="N18" s="144"/>
      <c r="O18" s="144"/>
      <c r="P18" s="176"/>
    </row>
    <row r="19" customFormat="false" ht="12" hidden="false" customHeight="true" outlineLevel="0" collapsed="false">
      <c r="A19" s="177"/>
      <c r="B19" s="122" t="s">
        <v>213</v>
      </c>
      <c r="C19" s="144" t="n">
        <v>281972</v>
      </c>
      <c r="D19" s="144" t="n">
        <v>110876</v>
      </c>
      <c r="E19" s="144" t="n">
        <v>110504</v>
      </c>
      <c r="F19" s="144" t="n">
        <v>372</v>
      </c>
      <c r="G19" s="144" t="n">
        <v>171096</v>
      </c>
      <c r="H19" s="144" t="n">
        <v>170487</v>
      </c>
      <c r="I19" s="144" t="n">
        <v>609</v>
      </c>
      <c r="J19" s="144" t="n">
        <v>2722</v>
      </c>
      <c r="K19" s="144" t="n">
        <v>2297</v>
      </c>
      <c r="L19" s="144" t="n">
        <v>55</v>
      </c>
      <c r="M19" s="144" t="n">
        <v>2242</v>
      </c>
      <c r="N19" s="144" t="n">
        <v>425</v>
      </c>
      <c r="O19" s="144" t="n">
        <v>279250</v>
      </c>
      <c r="P19" s="175" t="n">
        <v>7</v>
      </c>
    </row>
    <row r="20" customFormat="false" ht="17.1" hidden="false" customHeight="true" outlineLevel="0" collapsed="false">
      <c r="A20" s="177" t="n">
        <v>8</v>
      </c>
      <c r="B20" s="131" t="s">
        <v>214</v>
      </c>
      <c r="C20" s="144"/>
      <c r="D20" s="144"/>
      <c r="E20" s="144"/>
      <c r="F20" s="144"/>
      <c r="G20" s="144"/>
      <c r="H20" s="144"/>
      <c r="I20" s="144"/>
      <c r="J20" s="144"/>
      <c r="K20" s="144"/>
      <c r="L20" s="144"/>
      <c r="M20" s="144"/>
      <c r="N20" s="144"/>
      <c r="O20" s="144"/>
      <c r="P20" s="176"/>
    </row>
    <row r="21" customFormat="false" ht="12" hidden="false" customHeight="true" outlineLevel="0" collapsed="false">
      <c r="A21" s="177"/>
      <c r="B21" s="179" t="s">
        <v>215</v>
      </c>
      <c r="C21" s="144"/>
      <c r="D21" s="144"/>
      <c r="E21" s="144"/>
      <c r="F21" s="144"/>
      <c r="G21" s="144"/>
      <c r="H21" s="144"/>
      <c r="I21" s="144"/>
      <c r="J21" s="144"/>
      <c r="K21" s="144"/>
      <c r="L21" s="144"/>
      <c r="M21" s="144"/>
      <c r="N21" s="144"/>
      <c r="O21" s="144"/>
      <c r="P21" s="176"/>
    </row>
    <row r="22" customFormat="false" ht="12" hidden="false" customHeight="true" outlineLevel="0" collapsed="false">
      <c r="A22" s="177"/>
      <c r="B22" s="122" t="s">
        <v>216</v>
      </c>
      <c r="C22" s="144" t="n">
        <v>338370</v>
      </c>
      <c r="D22" s="144" t="n">
        <v>139046</v>
      </c>
      <c r="E22" s="144" t="n">
        <v>138189</v>
      </c>
      <c r="F22" s="144" t="n">
        <v>857</v>
      </c>
      <c r="G22" s="144" t="n">
        <v>199324</v>
      </c>
      <c r="H22" s="144" t="n">
        <v>199079</v>
      </c>
      <c r="I22" s="144" t="n">
        <v>244</v>
      </c>
      <c r="J22" s="144" t="n">
        <v>120972</v>
      </c>
      <c r="K22" s="144" t="n">
        <v>120453</v>
      </c>
      <c r="L22" s="144" t="n">
        <v>106212</v>
      </c>
      <c r="M22" s="144" t="n">
        <v>14241</v>
      </c>
      <c r="N22" s="144" t="n">
        <v>519</v>
      </c>
      <c r="O22" s="144" t="n">
        <v>217397</v>
      </c>
      <c r="P22" s="175" t="n">
        <v>8</v>
      </c>
    </row>
    <row r="23" customFormat="false" ht="17.1" hidden="false" customHeight="true" outlineLevel="0" collapsed="false">
      <c r="A23" s="177" t="n">
        <v>9</v>
      </c>
      <c r="B23" s="122" t="s">
        <v>217</v>
      </c>
      <c r="C23" s="144" t="n">
        <v>9242</v>
      </c>
      <c r="D23" s="144" t="n">
        <v>2125</v>
      </c>
      <c r="E23" s="144" t="n">
        <v>2125</v>
      </c>
      <c r="F23" s="144" t="n">
        <v>0</v>
      </c>
      <c r="G23" s="144" t="n">
        <v>7116</v>
      </c>
      <c r="H23" s="144" t="n">
        <v>5616</v>
      </c>
      <c r="I23" s="144" t="n">
        <v>1500</v>
      </c>
      <c r="J23" s="144" t="n">
        <v>819</v>
      </c>
      <c r="K23" s="144" t="n">
        <v>819</v>
      </c>
      <c r="L23" s="144" t="n">
        <v>712</v>
      </c>
      <c r="M23" s="144" t="n">
        <v>107</v>
      </c>
      <c r="N23" s="144" t="n">
        <v>0</v>
      </c>
      <c r="O23" s="144" t="n">
        <v>8423</v>
      </c>
      <c r="P23" s="175" t="n">
        <v>9</v>
      </c>
    </row>
    <row r="24" customFormat="false" ht="17.1" hidden="false" customHeight="true" outlineLevel="0" collapsed="false">
      <c r="A24" s="177" t="n">
        <v>10</v>
      </c>
      <c r="B24" s="122" t="s">
        <v>218</v>
      </c>
      <c r="C24" s="144" t="n">
        <v>55909</v>
      </c>
      <c r="D24" s="144" t="n">
        <v>38380</v>
      </c>
      <c r="E24" s="144" t="n">
        <v>36959</v>
      </c>
      <c r="F24" s="144" t="n">
        <v>1421</v>
      </c>
      <c r="G24" s="144" t="n">
        <v>17529</v>
      </c>
      <c r="H24" s="144" t="n">
        <v>17460</v>
      </c>
      <c r="I24" s="144" t="n">
        <v>70</v>
      </c>
      <c r="J24" s="144" t="n">
        <v>4969</v>
      </c>
      <c r="K24" s="144" t="n">
        <v>4507</v>
      </c>
      <c r="L24" s="144" t="n">
        <v>2777</v>
      </c>
      <c r="M24" s="144" t="n">
        <v>1730</v>
      </c>
      <c r="N24" s="144" t="n">
        <v>462</v>
      </c>
      <c r="O24" s="144" t="n">
        <v>50940</v>
      </c>
      <c r="P24" s="175" t="n">
        <v>10</v>
      </c>
    </row>
    <row r="25" customFormat="false" ht="17.1" hidden="false" customHeight="true" outlineLevel="0" collapsed="false">
      <c r="A25" s="177" t="n">
        <v>11</v>
      </c>
      <c r="B25" s="122" t="s">
        <v>219</v>
      </c>
      <c r="C25" s="144" t="n">
        <v>23740148</v>
      </c>
      <c r="D25" s="144" t="n">
        <v>10535258</v>
      </c>
      <c r="E25" s="144" t="n">
        <v>9350032</v>
      </c>
      <c r="F25" s="144" t="n">
        <v>1185227</v>
      </c>
      <c r="G25" s="144" t="n">
        <v>13204890</v>
      </c>
      <c r="H25" s="144" t="n">
        <v>12628854</v>
      </c>
      <c r="I25" s="144" t="n">
        <v>576036</v>
      </c>
      <c r="J25" s="144" t="n">
        <v>1919246</v>
      </c>
      <c r="K25" s="144" t="n">
        <v>1773367</v>
      </c>
      <c r="L25" s="144" t="n">
        <v>1421481</v>
      </c>
      <c r="M25" s="144" t="n">
        <v>351886</v>
      </c>
      <c r="N25" s="144" t="n">
        <v>145879</v>
      </c>
      <c r="O25" s="144" t="n">
        <v>21820902</v>
      </c>
      <c r="P25" s="175" t="n">
        <v>11</v>
      </c>
    </row>
    <row r="26" customFormat="false" ht="17.1" hidden="false" customHeight="true" outlineLevel="0" collapsed="false">
      <c r="A26" s="177" t="n">
        <v>12</v>
      </c>
      <c r="B26" s="128" t="s">
        <v>220</v>
      </c>
      <c r="C26" s="144"/>
      <c r="D26" s="144"/>
      <c r="E26" s="144"/>
      <c r="F26" s="144"/>
      <c r="G26" s="144"/>
      <c r="H26" s="144"/>
      <c r="I26" s="144"/>
      <c r="J26" s="144"/>
      <c r="K26" s="144"/>
      <c r="L26" s="144"/>
      <c r="M26" s="144"/>
      <c r="N26" s="144"/>
      <c r="O26" s="144"/>
      <c r="P26" s="176"/>
    </row>
    <row r="27" customFormat="false" ht="12" hidden="false" customHeight="true" outlineLevel="0" collapsed="false">
      <c r="A27" s="177"/>
      <c r="B27" s="178" t="s">
        <v>221</v>
      </c>
      <c r="C27" s="144" t="n">
        <v>157824</v>
      </c>
      <c r="D27" s="144" t="n">
        <v>157824</v>
      </c>
      <c r="E27" s="144" t="n">
        <v>157824</v>
      </c>
      <c r="F27" s="144" t="n">
        <v>0</v>
      </c>
      <c r="G27" s="144" t="n">
        <v>0</v>
      </c>
      <c r="H27" s="144" t="n">
        <v>0</v>
      </c>
      <c r="I27" s="144" t="n">
        <v>0</v>
      </c>
      <c r="J27" s="144" t="n">
        <v>0</v>
      </c>
      <c r="K27" s="144" t="n">
        <v>0</v>
      </c>
      <c r="L27" s="144" t="n">
        <v>0</v>
      </c>
      <c r="M27" s="144" t="n">
        <v>0</v>
      </c>
      <c r="N27" s="144" t="n">
        <v>0</v>
      </c>
      <c r="O27" s="144" t="n">
        <v>157824</v>
      </c>
      <c r="P27" s="175" t="n">
        <v>12</v>
      </c>
    </row>
    <row r="28" customFormat="false" ht="17.1" hidden="false" customHeight="true" outlineLevel="0" collapsed="false">
      <c r="A28" s="177" t="n">
        <v>13</v>
      </c>
      <c r="B28" s="122" t="s">
        <v>96</v>
      </c>
      <c r="C28" s="144" t="n">
        <v>23897972</v>
      </c>
      <c r="D28" s="144" t="n">
        <v>10693082</v>
      </c>
      <c r="E28" s="144" t="n">
        <v>9507855</v>
      </c>
      <c r="F28" s="144" t="n">
        <v>1185227</v>
      </c>
      <c r="G28" s="144" t="n">
        <v>13204890</v>
      </c>
      <c r="H28" s="144" t="n">
        <v>12628854</v>
      </c>
      <c r="I28" s="144" t="n">
        <v>576036</v>
      </c>
      <c r="J28" s="144" t="n">
        <v>1919246</v>
      </c>
      <c r="K28" s="144" t="n">
        <v>1773367</v>
      </c>
      <c r="L28" s="144" t="n">
        <v>1421481</v>
      </c>
      <c r="M28" s="144" t="n">
        <v>351886</v>
      </c>
      <c r="N28" s="144" t="n">
        <v>145879</v>
      </c>
      <c r="O28" s="144" t="n">
        <v>21978726</v>
      </c>
      <c r="P28" s="175" t="n">
        <v>13</v>
      </c>
    </row>
    <row r="29" customFormat="false" ht="17.1" hidden="false" customHeight="true" outlineLevel="0" collapsed="false">
      <c r="A29" s="180"/>
      <c r="C29" s="181"/>
      <c r="D29" s="181"/>
      <c r="E29" s="181"/>
      <c r="F29" s="181"/>
      <c r="G29" s="181"/>
      <c r="H29" s="182"/>
      <c r="I29" s="181"/>
      <c r="J29" s="181"/>
      <c r="K29" s="181"/>
      <c r="L29" s="181"/>
      <c r="M29" s="181"/>
      <c r="N29" s="181"/>
      <c r="O29" s="182"/>
      <c r="P29" s="183"/>
    </row>
    <row r="30" customFormat="false" ht="17.1" hidden="false" customHeight="true" outlineLevel="0" collapsed="false">
      <c r="A30" s="184"/>
      <c r="B30" s="76" t="s">
        <v>222</v>
      </c>
    </row>
  </sheetData>
  <mergeCells count="16">
    <mergeCell ref="A7:A9"/>
    <mergeCell ref="B7:B9"/>
    <mergeCell ref="C7:C9"/>
    <mergeCell ref="D7:F7"/>
    <mergeCell ref="G7:I7"/>
    <mergeCell ref="J7:J9"/>
    <mergeCell ref="K7:M7"/>
    <mergeCell ref="N7:N9"/>
    <mergeCell ref="O7:O9"/>
    <mergeCell ref="P7:P9"/>
    <mergeCell ref="D8:D9"/>
    <mergeCell ref="E8:F8"/>
    <mergeCell ref="G8:G9"/>
    <mergeCell ref="H8:I8"/>
    <mergeCell ref="K8:K9"/>
    <mergeCell ref="L8:M8"/>
  </mergeCells>
  <printOptions headings="false" gridLines="false" gridLinesSet="true" horizontalCentered="fals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5" width="5.56"/>
    <col collapsed="false" customWidth="true" hidden="false" outlineLevel="0" max="2" min="2" style="186" width="38.85"/>
    <col collapsed="false" customWidth="true" hidden="false" outlineLevel="0" max="19" min="3" style="185" width="11.99"/>
    <col collapsed="false" customWidth="true" hidden="false" outlineLevel="0" max="20" min="20" style="185" width="12.42"/>
    <col collapsed="false" customWidth="true" hidden="false" outlineLevel="0" max="21" min="21" style="185" width="5.85"/>
    <col collapsed="false" customWidth="false" hidden="false" outlineLevel="0" max="257" min="22" style="185" width="11.42"/>
  </cols>
  <sheetData>
    <row r="1" customFormat="false" ht="16.5" hidden="false" customHeight="true" outlineLevel="0" collapsed="false">
      <c r="A1" s="187" t="s">
        <v>74</v>
      </c>
      <c r="J1" s="187" t="s">
        <v>74</v>
      </c>
    </row>
    <row r="2" customFormat="false" ht="17.1" hidden="false" customHeight="true" outlineLevel="0" collapsed="false">
      <c r="A2" s="188" t="s">
        <v>223</v>
      </c>
      <c r="C2" s="189"/>
      <c r="J2" s="188" t="str">
        <f aca="false">A2</f>
        <v>Ausgaben (Auszahlungen) und Einnahmen (Einzahlungen) für die Jugendhilfe 2014</v>
      </c>
      <c r="K2" s="186"/>
    </row>
    <row r="3" customFormat="false" ht="15.75" hidden="false" customHeight="true" outlineLevel="0" collapsed="false">
      <c r="A3" s="190" t="s">
        <v>224</v>
      </c>
      <c r="B3" s="190"/>
      <c r="C3" s="190"/>
      <c r="D3" s="190"/>
      <c r="E3" s="190"/>
      <c r="J3" s="190" t="s">
        <v>224</v>
      </c>
      <c r="K3" s="190"/>
      <c r="L3" s="190"/>
      <c r="M3" s="190"/>
      <c r="N3" s="190"/>
      <c r="O3" s="190"/>
      <c r="P3" s="190"/>
    </row>
    <row r="4" customFormat="false" ht="17.1" hidden="false" customHeight="true" outlineLevel="0" collapsed="false">
      <c r="A4" s="190" t="s">
        <v>225</v>
      </c>
      <c r="B4" s="190"/>
      <c r="J4" s="190" t="s">
        <v>225</v>
      </c>
      <c r="K4" s="190"/>
    </row>
    <row r="5" customFormat="false" ht="17.1" hidden="false" customHeight="true" outlineLevel="0" collapsed="false"/>
    <row r="6" s="197" customFormat="true" ht="17.1" hidden="false" customHeight="true" outlineLevel="0" collapsed="false">
      <c r="A6" s="191" t="s">
        <v>189</v>
      </c>
      <c r="B6" s="192" t="s">
        <v>226</v>
      </c>
      <c r="C6" s="192" t="s">
        <v>227</v>
      </c>
      <c r="D6" s="193" t="s">
        <v>228</v>
      </c>
      <c r="E6" s="192" t="s">
        <v>68</v>
      </c>
      <c r="F6" s="192" t="s">
        <v>70</v>
      </c>
      <c r="G6" s="192" t="s">
        <v>229</v>
      </c>
      <c r="H6" s="192" t="s">
        <v>230</v>
      </c>
      <c r="I6" s="194" t="s">
        <v>231</v>
      </c>
      <c r="J6" s="195" t="s">
        <v>232</v>
      </c>
      <c r="K6" s="193" t="s">
        <v>233</v>
      </c>
      <c r="L6" s="193" t="s">
        <v>234</v>
      </c>
      <c r="M6" s="193" t="s">
        <v>235</v>
      </c>
      <c r="N6" s="193" t="s">
        <v>236</v>
      </c>
      <c r="O6" s="192" t="s">
        <v>237</v>
      </c>
      <c r="P6" s="192" t="s">
        <v>238</v>
      </c>
      <c r="Q6" s="193" t="s">
        <v>239</v>
      </c>
      <c r="R6" s="193" t="s">
        <v>240</v>
      </c>
      <c r="S6" s="192" t="s">
        <v>241</v>
      </c>
      <c r="T6" s="193" t="s">
        <v>242</v>
      </c>
      <c r="U6" s="196" t="s">
        <v>243</v>
      </c>
    </row>
    <row r="7" customFormat="false" ht="17.1" hidden="false" customHeight="true" outlineLevel="0" collapsed="false">
      <c r="A7" s="191"/>
      <c r="B7" s="192"/>
      <c r="C7" s="192"/>
      <c r="D7" s="192"/>
      <c r="E7" s="192"/>
      <c r="F7" s="192"/>
      <c r="G7" s="192"/>
      <c r="H7" s="192"/>
      <c r="I7" s="194"/>
      <c r="J7" s="195"/>
      <c r="K7" s="193"/>
      <c r="L7" s="193"/>
      <c r="M7" s="193"/>
      <c r="N7" s="193"/>
      <c r="O7" s="193"/>
      <c r="P7" s="193"/>
      <c r="Q7" s="193"/>
      <c r="R7" s="193"/>
      <c r="S7" s="193"/>
      <c r="T7" s="193"/>
      <c r="U7" s="196"/>
    </row>
    <row r="8" customFormat="false" ht="17.1" hidden="false" customHeight="true" outlineLevel="0" collapsed="false">
      <c r="A8" s="191"/>
      <c r="B8" s="192"/>
      <c r="C8" s="192"/>
      <c r="D8" s="192"/>
      <c r="E8" s="192"/>
      <c r="F8" s="192"/>
      <c r="G8" s="192"/>
      <c r="H8" s="192"/>
      <c r="I8" s="194"/>
      <c r="J8" s="195"/>
      <c r="K8" s="193"/>
      <c r="L8" s="193"/>
      <c r="M8" s="193"/>
      <c r="N8" s="193"/>
      <c r="O8" s="193"/>
      <c r="P8" s="193"/>
      <c r="Q8" s="193"/>
      <c r="R8" s="193"/>
      <c r="S8" s="193"/>
      <c r="T8" s="193"/>
      <c r="U8" s="196"/>
    </row>
    <row r="9" customFormat="false" ht="17.1" hidden="false" customHeight="true" outlineLevel="0" collapsed="false">
      <c r="A9" s="198"/>
      <c r="B9" s="199"/>
      <c r="C9" s="198"/>
      <c r="D9" s="198"/>
      <c r="E9" s="198"/>
      <c r="F9" s="198"/>
      <c r="G9" s="198"/>
      <c r="H9" s="198"/>
      <c r="I9" s="200"/>
      <c r="J9" s="200"/>
      <c r="K9" s="201"/>
      <c r="L9" s="201"/>
      <c r="M9" s="201"/>
      <c r="N9" s="201"/>
      <c r="O9" s="201"/>
      <c r="P9" s="201"/>
      <c r="Q9" s="201"/>
      <c r="R9" s="201"/>
      <c r="S9" s="201"/>
      <c r="T9" s="201"/>
      <c r="U9" s="202"/>
    </row>
    <row r="10" customFormat="false" ht="17.1" hidden="false" customHeight="true" outlineLevel="0" collapsed="false">
      <c r="A10" s="203"/>
      <c r="B10" s="204" t="s">
        <v>84</v>
      </c>
      <c r="C10" s="201"/>
      <c r="D10" s="201"/>
      <c r="E10" s="201"/>
      <c r="F10" s="201"/>
      <c r="G10" s="201"/>
      <c r="H10" s="201"/>
      <c r="I10" s="201"/>
      <c r="J10" s="201"/>
      <c r="K10" s="205"/>
      <c r="L10" s="205"/>
      <c r="M10" s="205"/>
      <c r="N10" s="205"/>
      <c r="O10" s="205"/>
      <c r="P10" s="205"/>
      <c r="Q10" s="205"/>
      <c r="R10" s="205"/>
      <c r="S10" s="205"/>
      <c r="T10" s="205"/>
      <c r="U10" s="206"/>
    </row>
    <row r="11" customFormat="false" ht="17.1" hidden="false" customHeight="true" outlineLevel="0" collapsed="false">
      <c r="A11" s="207" t="n">
        <v>1</v>
      </c>
      <c r="B11" s="208" t="s">
        <v>154</v>
      </c>
      <c r="C11" s="209" t="n">
        <v>624783</v>
      </c>
      <c r="D11" s="209" t="n">
        <v>29083</v>
      </c>
      <c r="E11" s="209" t="n">
        <v>40020</v>
      </c>
      <c r="F11" s="209" t="n">
        <v>40589</v>
      </c>
      <c r="G11" s="209" t="n">
        <v>19480</v>
      </c>
      <c r="H11" s="209" t="n">
        <v>3858</v>
      </c>
      <c r="I11" s="209" t="n">
        <v>0</v>
      </c>
      <c r="J11" s="209" t="n">
        <v>51568</v>
      </c>
      <c r="K11" s="209" t="n">
        <v>9889</v>
      </c>
      <c r="L11" s="209" t="n">
        <v>59182</v>
      </c>
      <c r="M11" s="209" t="n">
        <v>98407</v>
      </c>
      <c r="N11" s="209" t="n">
        <v>27632</v>
      </c>
      <c r="O11" s="209" t="n">
        <v>8811</v>
      </c>
      <c r="P11" s="209" t="n">
        <v>27825</v>
      </c>
      <c r="Q11" s="209" t="n">
        <v>10851</v>
      </c>
      <c r="R11" s="209" t="n">
        <v>18750</v>
      </c>
      <c r="S11" s="209" t="n">
        <v>10459</v>
      </c>
      <c r="T11" s="209" t="n">
        <v>168378</v>
      </c>
      <c r="U11" s="210" t="n">
        <v>1</v>
      </c>
    </row>
    <row r="12" customFormat="false" ht="17.1" hidden="false" customHeight="true" outlineLevel="0" collapsed="false">
      <c r="A12" s="207" t="n">
        <v>2</v>
      </c>
      <c r="B12" s="208" t="s">
        <v>108</v>
      </c>
      <c r="C12" s="209" t="n">
        <v>382476</v>
      </c>
      <c r="D12" s="209" t="n">
        <v>35174</v>
      </c>
      <c r="E12" s="209" t="n">
        <v>39024</v>
      </c>
      <c r="F12" s="209" t="n">
        <v>23863</v>
      </c>
      <c r="G12" s="209" t="n">
        <v>8738</v>
      </c>
      <c r="H12" s="209" t="n">
        <v>1043</v>
      </c>
      <c r="I12" s="209" t="n">
        <v>0</v>
      </c>
      <c r="J12" s="209" t="n">
        <v>46821</v>
      </c>
      <c r="K12" s="209" t="n">
        <v>19905</v>
      </c>
      <c r="L12" s="209" t="n">
        <v>25585</v>
      </c>
      <c r="M12" s="209" t="n">
        <v>41893</v>
      </c>
      <c r="N12" s="209" t="n">
        <v>18871</v>
      </c>
      <c r="O12" s="209" t="n">
        <v>14876</v>
      </c>
      <c r="P12" s="209" t="n">
        <v>17935</v>
      </c>
      <c r="Q12" s="209" t="n">
        <v>4833</v>
      </c>
      <c r="R12" s="209" t="n">
        <v>7952</v>
      </c>
      <c r="S12" s="209" t="n">
        <v>9266</v>
      </c>
      <c r="T12" s="209" t="n">
        <v>66697</v>
      </c>
      <c r="U12" s="210" t="n">
        <v>2</v>
      </c>
    </row>
    <row r="13" customFormat="false" ht="17.1" hidden="false" customHeight="true" outlineLevel="0" collapsed="false">
      <c r="A13" s="207" t="n">
        <v>3</v>
      </c>
      <c r="B13" s="204" t="s">
        <v>109</v>
      </c>
      <c r="C13" s="209"/>
      <c r="D13" s="209"/>
      <c r="E13" s="209"/>
      <c r="F13" s="209"/>
      <c r="G13" s="209"/>
      <c r="H13" s="209"/>
      <c r="I13" s="209"/>
      <c r="J13" s="209"/>
      <c r="K13" s="209"/>
      <c r="L13" s="209"/>
      <c r="M13" s="209"/>
      <c r="N13" s="209"/>
      <c r="O13" s="209"/>
      <c r="P13" s="209"/>
      <c r="Q13" s="209"/>
      <c r="R13" s="209"/>
      <c r="S13" s="209"/>
      <c r="T13" s="209"/>
      <c r="U13" s="210"/>
    </row>
    <row r="14" customFormat="false" ht="12" hidden="false" customHeight="true" outlineLevel="0" collapsed="false">
      <c r="A14" s="207"/>
      <c r="B14" s="208" t="s">
        <v>244</v>
      </c>
      <c r="C14" s="209" t="n">
        <v>563434</v>
      </c>
      <c r="D14" s="209" t="n">
        <v>38534</v>
      </c>
      <c r="E14" s="209" t="n">
        <v>52048</v>
      </c>
      <c r="F14" s="209" t="n">
        <v>46073</v>
      </c>
      <c r="G14" s="209" t="n">
        <v>18260</v>
      </c>
      <c r="H14" s="209" t="n">
        <v>7425</v>
      </c>
      <c r="I14" s="209" t="n">
        <v>11741</v>
      </c>
      <c r="J14" s="209" t="n">
        <v>47319</v>
      </c>
      <c r="K14" s="209" t="n">
        <v>6433</v>
      </c>
      <c r="L14" s="209" t="n">
        <v>49141</v>
      </c>
      <c r="M14" s="209" t="n">
        <v>154640</v>
      </c>
      <c r="N14" s="209" t="n">
        <v>29685</v>
      </c>
      <c r="O14" s="209" t="n">
        <v>13595</v>
      </c>
      <c r="P14" s="209" t="n">
        <v>27568</v>
      </c>
      <c r="Q14" s="209" t="n">
        <v>15482</v>
      </c>
      <c r="R14" s="209" t="n">
        <v>24403</v>
      </c>
      <c r="S14" s="209" t="n">
        <v>12325</v>
      </c>
      <c r="T14" s="209" t="n">
        <v>8764</v>
      </c>
      <c r="U14" s="210" t="n">
        <v>3</v>
      </c>
    </row>
    <row r="15" customFormat="false" ht="13.5" hidden="false" customHeight="true" outlineLevel="0" collapsed="false">
      <c r="A15" s="207"/>
      <c r="B15" s="204" t="s">
        <v>245</v>
      </c>
      <c r="C15" s="209"/>
      <c r="D15" s="209"/>
      <c r="E15" s="209"/>
      <c r="F15" s="209"/>
      <c r="G15" s="209"/>
      <c r="H15" s="209"/>
      <c r="I15" s="209"/>
      <c r="J15" s="209"/>
      <c r="K15" s="209"/>
      <c r="L15" s="209"/>
      <c r="M15" s="209"/>
      <c r="N15" s="209"/>
      <c r="O15" s="209"/>
      <c r="P15" s="209"/>
      <c r="Q15" s="209"/>
      <c r="R15" s="209"/>
      <c r="S15" s="209"/>
      <c r="T15" s="209"/>
      <c r="U15" s="210"/>
    </row>
    <row r="16" customFormat="false" ht="16.5" hidden="false" customHeight="true" outlineLevel="0" collapsed="false">
      <c r="A16" s="207" t="n">
        <v>4</v>
      </c>
      <c r="B16" s="204" t="s">
        <v>246</v>
      </c>
      <c r="C16" s="209"/>
      <c r="D16" s="209"/>
      <c r="E16" s="209"/>
      <c r="F16" s="209"/>
      <c r="G16" s="209"/>
      <c r="H16" s="209"/>
      <c r="I16" s="209"/>
      <c r="J16" s="209"/>
      <c r="K16" s="209"/>
      <c r="L16" s="209"/>
      <c r="M16" s="209"/>
      <c r="N16" s="209"/>
      <c r="O16" s="209"/>
      <c r="P16" s="209"/>
      <c r="Q16" s="209"/>
      <c r="R16" s="209"/>
      <c r="S16" s="209"/>
      <c r="T16" s="209"/>
      <c r="U16" s="210"/>
    </row>
    <row r="17" customFormat="false" ht="12" hidden="false" customHeight="true" outlineLevel="0" collapsed="false">
      <c r="A17" s="207"/>
      <c r="B17" s="211" t="s">
        <v>247</v>
      </c>
      <c r="C17" s="209" t="n">
        <v>285399</v>
      </c>
      <c r="D17" s="209" t="n">
        <v>21486</v>
      </c>
      <c r="E17" s="209" t="n">
        <v>23128</v>
      </c>
      <c r="F17" s="209" t="n">
        <v>26951</v>
      </c>
      <c r="G17" s="209" t="n">
        <v>11747</v>
      </c>
      <c r="H17" s="209" t="n">
        <v>4554</v>
      </c>
      <c r="I17" s="209" t="n">
        <v>10834</v>
      </c>
      <c r="J17" s="209" t="n">
        <v>19470</v>
      </c>
      <c r="K17" s="209" t="n">
        <v>2798</v>
      </c>
      <c r="L17" s="209" t="n">
        <v>26400</v>
      </c>
      <c r="M17" s="209" t="n">
        <v>82822</v>
      </c>
      <c r="N17" s="209" t="n">
        <v>11037</v>
      </c>
      <c r="O17" s="209" t="n">
        <v>3766</v>
      </c>
      <c r="P17" s="209" t="n">
        <v>14824</v>
      </c>
      <c r="Q17" s="209" t="n">
        <v>6943</v>
      </c>
      <c r="R17" s="209" t="n">
        <v>11585</v>
      </c>
      <c r="S17" s="209" t="n">
        <v>7054</v>
      </c>
      <c r="T17" s="209" t="n">
        <v>0</v>
      </c>
      <c r="U17" s="210" t="n">
        <v>4</v>
      </c>
    </row>
    <row r="18" customFormat="false" ht="17.1" hidden="false" customHeight="true" outlineLevel="0" collapsed="false">
      <c r="A18" s="207" t="n">
        <v>5</v>
      </c>
      <c r="B18" s="204" t="s">
        <v>248</v>
      </c>
      <c r="C18" s="209"/>
      <c r="D18" s="209"/>
      <c r="E18" s="209"/>
      <c r="F18" s="209"/>
      <c r="G18" s="209"/>
      <c r="H18" s="209"/>
      <c r="I18" s="209"/>
      <c r="J18" s="209"/>
      <c r="K18" s="209"/>
      <c r="L18" s="209"/>
      <c r="M18" s="209"/>
      <c r="N18" s="209"/>
      <c r="O18" s="209"/>
      <c r="P18" s="209"/>
      <c r="Q18" s="209"/>
      <c r="R18" s="209"/>
      <c r="S18" s="209"/>
      <c r="T18" s="209"/>
      <c r="U18" s="210"/>
    </row>
    <row r="19" customFormat="false" ht="12" hidden="false" customHeight="true" outlineLevel="0" collapsed="false">
      <c r="A19" s="207"/>
      <c r="B19" s="211" t="s">
        <v>249</v>
      </c>
      <c r="C19" s="209" t="n">
        <v>2796283</v>
      </c>
      <c r="D19" s="209" t="n">
        <v>160420</v>
      </c>
      <c r="E19" s="209" t="n">
        <v>155094</v>
      </c>
      <c r="F19" s="209" t="n">
        <v>1050696</v>
      </c>
      <c r="G19" s="209" t="n">
        <v>35929</v>
      </c>
      <c r="H19" s="209" t="n">
        <v>14221</v>
      </c>
      <c r="I19" s="209" t="n">
        <v>12780</v>
      </c>
      <c r="J19" s="209" t="n">
        <v>163148</v>
      </c>
      <c r="K19" s="209" t="n">
        <v>70246</v>
      </c>
      <c r="L19" s="209" t="n">
        <v>182474</v>
      </c>
      <c r="M19" s="209" t="n">
        <v>516604</v>
      </c>
      <c r="N19" s="209" t="n">
        <v>29167</v>
      </c>
      <c r="O19" s="209" t="n">
        <v>22648</v>
      </c>
      <c r="P19" s="209" t="n">
        <v>149465</v>
      </c>
      <c r="Q19" s="209" t="n">
        <v>56843</v>
      </c>
      <c r="R19" s="209" t="n">
        <v>141093</v>
      </c>
      <c r="S19" s="209" t="n">
        <v>31436</v>
      </c>
      <c r="T19" s="209" t="n">
        <v>4019</v>
      </c>
      <c r="U19" s="210" t="n">
        <v>5</v>
      </c>
    </row>
    <row r="20" customFormat="false" ht="17.1" hidden="false" customHeight="true" outlineLevel="0" collapsed="false">
      <c r="A20" s="207" t="n">
        <v>6</v>
      </c>
      <c r="B20" s="212" t="s">
        <v>250</v>
      </c>
      <c r="C20" s="209" t="n">
        <v>1919970</v>
      </c>
      <c r="D20" s="209" t="n">
        <v>60417</v>
      </c>
      <c r="E20" s="209" t="n">
        <v>94355</v>
      </c>
      <c r="F20" s="209" t="n">
        <v>1000782</v>
      </c>
      <c r="G20" s="209" t="n">
        <v>4175</v>
      </c>
      <c r="H20" s="209" t="n">
        <v>5160</v>
      </c>
      <c r="I20" s="209" t="n">
        <v>0</v>
      </c>
      <c r="J20" s="209" t="n">
        <v>95444</v>
      </c>
      <c r="K20" s="209" t="n">
        <v>47549</v>
      </c>
      <c r="L20" s="209" t="n">
        <v>74956</v>
      </c>
      <c r="M20" s="209" t="n">
        <v>219391</v>
      </c>
      <c r="N20" s="209" t="n">
        <v>8397</v>
      </c>
      <c r="O20" s="209" t="n">
        <v>17241</v>
      </c>
      <c r="P20" s="209" t="n">
        <v>103385</v>
      </c>
      <c r="Q20" s="209" t="n">
        <v>53030</v>
      </c>
      <c r="R20" s="209" t="n">
        <v>107319</v>
      </c>
      <c r="S20" s="209" t="n">
        <v>24348</v>
      </c>
      <c r="T20" s="209" t="n">
        <v>4019</v>
      </c>
      <c r="U20" s="210" t="n">
        <v>6</v>
      </c>
    </row>
    <row r="21" customFormat="false" ht="13.5" hidden="false" customHeight="true" outlineLevel="0" collapsed="false">
      <c r="A21" s="207"/>
      <c r="B21" s="204" t="s">
        <v>245</v>
      </c>
      <c r="C21" s="209"/>
      <c r="D21" s="209"/>
      <c r="E21" s="209"/>
      <c r="F21" s="209"/>
      <c r="G21" s="209"/>
      <c r="H21" s="209"/>
      <c r="I21" s="209"/>
      <c r="J21" s="209"/>
      <c r="K21" s="209"/>
      <c r="L21" s="209"/>
      <c r="M21" s="209"/>
      <c r="N21" s="209"/>
      <c r="O21" s="209"/>
      <c r="P21" s="209"/>
      <c r="Q21" s="209"/>
      <c r="R21" s="209"/>
      <c r="S21" s="209"/>
      <c r="T21" s="209"/>
      <c r="U21" s="210"/>
    </row>
    <row r="22" customFormat="false" ht="17.1" hidden="false" customHeight="true" outlineLevel="0" collapsed="false">
      <c r="A22" s="207" t="n">
        <v>7</v>
      </c>
      <c r="B22" s="211" t="s">
        <v>251</v>
      </c>
      <c r="C22" s="209" t="n">
        <v>94122</v>
      </c>
      <c r="D22" s="209" t="n">
        <v>3609</v>
      </c>
      <c r="E22" s="209" t="n">
        <v>35596</v>
      </c>
      <c r="F22" s="209" t="n">
        <v>1172</v>
      </c>
      <c r="G22" s="209" t="n">
        <v>69</v>
      </c>
      <c r="H22" s="209" t="n">
        <v>2611</v>
      </c>
      <c r="I22" s="209" t="n">
        <v>0</v>
      </c>
      <c r="J22" s="209" t="n">
        <v>9755</v>
      </c>
      <c r="K22" s="209" t="n">
        <v>4720</v>
      </c>
      <c r="L22" s="209" t="n">
        <v>11645</v>
      </c>
      <c r="M22" s="209" t="n">
        <v>1877</v>
      </c>
      <c r="N22" s="209" t="n">
        <v>82</v>
      </c>
      <c r="O22" s="209" t="n">
        <v>3312</v>
      </c>
      <c r="P22" s="209" t="n">
        <v>6113</v>
      </c>
      <c r="Q22" s="209" t="n">
        <v>3807</v>
      </c>
      <c r="R22" s="209" t="n">
        <v>9754</v>
      </c>
      <c r="S22" s="209" t="n">
        <v>0</v>
      </c>
      <c r="T22" s="209" t="n">
        <v>0</v>
      </c>
      <c r="U22" s="210" t="n">
        <v>7</v>
      </c>
    </row>
    <row r="23" customFormat="false" ht="16.5" hidden="false" customHeight="true" outlineLevel="0" collapsed="false">
      <c r="A23" s="207" t="n">
        <v>8</v>
      </c>
      <c r="B23" s="212" t="s">
        <v>252</v>
      </c>
      <c r="C23" s="209" t="n">
        <v>876314</v>
      </c>
      <c r="D23" s="209" t="n">
        <v>100003</v>
      </c>
      <c r="E23" s="209" t="n">
        <v>60739</v>
      </c>
      <c r="F23" s="209" t="n">
        <v>49913</v>
      </c>
      <c r="G23" s="209" t="n">
        <v>31753</v>
      </c>
      <c r="H23" s="209" t="n">
        <v>9061</v>
      </c>
      <c r="I23" s="209" t="n">
        <v>12780</v>
      </c>
      <c r="J23" s="209" t="n">
        <v>67704</v>
      </c>
      <c r="K23" s="209" t="n">
        <v>22696</v>
      </c>
      <c r="L23" s="209" t="n">
        <v>107518</v>
      </c>
      <c r="M23" s="209" t="n">
        <v>297213</v>
      </c>
      <c r="N23" s="209" t="n">
        <v>20770</v>
      </c>
      <c r="O23" s="209" t="n">
        <v>5406</v>
      </c>
      <c r="P23" s="209" t="n">
        <v>46080</v>
      </c>
      <c r="Q23" s="209" t="n">
        <v>3814</v>
      </c>
      <c r="R23" s="209" t="n">
        <v>33775</v>
      </c>
      <c r="S23" s="209" t="n">
        <v>7088</v>
      </c>
      <c r="T23" s="209" t="n">
        <v>0</v>
      </c>
      <c r="U23" s="210" t="n">
        <v>8</v>
      </c>
    </row>
    <row r="24" customFormat="false" ht="17.1" hidden="false" customHeight="true" outlineLevel="0" collapsed="false">
      <c r="A24" s="207" t="n">
        <v>9</v>
      </c>
      <c r="B24" s="208" t="s">
        <v>165</v>
      </c>
      <c r="C24" s="209" t="n">
        <v>6839268</v>
      </c>
      <c r="D24" s="209" t="n">
        <v>604551</v>
      </c>
      <c r="E24" s="209" t="n">
        <v>656815</v>
      </c>
      <c r="F24" s="209" t="n">
        <v>411880</v>
      </c>
      <c r="G24" s="209" t="n">
        <v>218358</v>
      </c>
      <c r="H24" s="209" t="n">
        <v>130152</v>
      </c>
      <c r="I24" s="209" t="n">
        <v>195992</v>
      </c>
      <c r="J24" s="209" t="n">
        <v>559357</v>
      </c>
      <c r="K24" s="209" t="n">
        <v>143646</v>
      </c>
      <c r="L24" s="209" t="n">
        <v>707049</v>
      </c>
      <c r="M24" s="209" t="n">
        <v>1929358</v>
      </c>
      <c r="N24" s="209" t="n">
        <v>390316</v>
      </c>
      <c r="O24" s="209" t="n">
        <v>115113</v>
      </c>
      <c r="P24" s="209" t="n">
        <v>273645</v>
      </c>
      <c r="Q24" s="209" t="n">
        <v>176065</v>
      </c>
      <c r="R24" s="209" t="n">
        <v>211290</v>
      </c>
      <c r="S24" s="209" t="n">
        <v>111104</v>
      </c>
      <c r="T24" s="209" t="n">
        <v>4576</v>
      </c>
      <c r="U24" s="210" t="n">
        <v>9</v>
      </c>
    </row>
    <row r="25" customFormat="false" ht="17.1" hidden="false" customHeight="true" outlineLevel="0" collapsed="false">
      <c r="A25" s="207" t="n">
        <v>10</v>
      </c>
      <c r="B25" s="208" t="s">
        <v>253</v>
      </c>
      <c r="C25" s="209" t="n">
        <v>382611</v>
      </c>
      <c r="D25" s="209" t="n">
        <v>40734</v>
      </c>
      <c r="E25" s="209" t="n">
        <v>16929</v>
      </c>
      <c r="F25" s="209" t="n">
        <v>16530</v>
      </c>
      <c r="G25" s="209" t="n">
        <v>8875</v>
      </c>
      <c r="H25" s="209" t="n">
        <v>10539</v>
      </c>
      <c r="I25" s="209" t="n">
        <v>628</v>
      </c>
      <c r="J25" s="209" t="n">
        <v>28047</v>
      </c>
      <c r="K25" s="209" t="n">
        <v>1592</v>
      </c>
      <c r="L25" s="209" t="n">
        <v>27377</v>
      </c>
      <c r="M25" s="209" t="n">
        <v>176108</v>
      </c>
      <c r="N25" s="209" t="n">
        <v>4675</v>
      </c>
      <c r="O25" s="209" t="n">
        <v>10332</v>
      </c>
      <c r="P25" s="209" t="n">
        <v>12056</v>
      </c>
      <c r="Q25" s="209" t="n">
        <v>3826</v>
      </c>
      <c r="R25" s="209" t="n">
        <v>12265</v>
      </c>
      <c r="S25" s="209" t="n">
        <v>7522</v>
      </c>
      <c r="T25" s="209" t="n">
        <v>4576</v>
      </c>
      <c r="U25" s="210" t="n">
        <v>10</v>
      </c>
    </row>
    <row r="26" customFormat="false" ht="17.1" hidden="false" customHeight="true" outlineLevel="0" collapsed="false">
      <c r="A26" s="207" t="n">
        <v>11</v>
      </c>
      <c r="B26" s="211" t="s">
        <v>254</v>
      </c>
      <c r="C26" s="209" t="n">
        <v>73900</v>
      </c>
      <c r="D26" s="209" t="n">
        <v>4331</v>
      </c>
      <c r="E26" s="209" t="n">
        <v>5150</v>
      </c>
      <c r="F26" s="209" t="n">
        <v>8949</v>
      </c>
      <c r="G26" s="209" t="n">
        <v>4494</v>
      </c>
      <c r="H26" s="209" t="n">
        <v>358</v>
      </c>
      <c r="I26" s="209" t="n">
        <v>736</v>
      </c>
      <c r="J26" s="209" t="n">
        <v>3098</v>
      </c>
      <c r="K26" s="209" t="n">
        <v>3250</v>
      </c>
      <c r="L26" s="209" t="n">
        <v>3562</v>
      </c>
      <c r="M26" s="209" t="n">
        <v>14252</v>
      </c>
      <c r="N26" s="209" t="n">
        <v>3995</v>
      </c>
      <c r="O26" s="209" t="n">
        <v>1136</v>
      </c>
      <c r="P26" s="209" t="n">
        <v>11822</v>
      </c>
      <c r="Q26" s="209" t="n">
        <v>1351</v>
      </c>
      <c r="R26" s="209" t="n">
        <v>5521</v>
      </c>
      <c r="S26" s="209" t="n">
        <v>1893</v>
      </c>
      <c r="T26" s="209" t="n">
        <v>0</v>
      </c>
      <c r="U26" s="210" t="n">
        <v>11</v>
      </c>
    </row>
    <row r="27" customFormat="false" ht="17.1" hidden="false" customHeight="true" outlineLevel="0" collapsed="false">
      <c r="A27" s="207" t="n">
        <v>12</v>
      </c>
      <c r="B27" s="211" t="s">
        <v>255</v>
      </c>
      <c r="C27" s="209" t="n">
        <v>92644</v>
      </c>
      <c r="D27" s="209" t="n">
        <v>21992</v>
      </c>
      <c r="E27" s="209" t="n">
        <v>7643</v>
      </c>
      <c r="F27" s="209" t="n">
        <v>6706</v>
      </c>
      <c r="G27" s="209" t="n">
        <v>1595</v>
      </c>
      <c r="H27" s="209" t="n">
        <v>1289</v>
      </c>
      <c r="I27" s="209" t="n">
        <v>1667</v>
      </c>
      <c r="J27" s="209" t="n">
        <v>4780</v>
      </c>
      <c r="K27" s="209" t="n">
        <v>1320</v>
      </c>
      <c r="L27" s="209" t="n">
        <v>12630</v>
      </c>
      <c r="M27" s="209" t="n">
        <v>16109</v>
      </c>
      <c r="N27" s="209" t="n">
        <v>9952</v>
      </c>
      <c r="O27" s="209" t="n">
        <v>1903</v>
      </c>
      <c r="P27" s="209" t="n">
        <v>1158</v>
      </c>
      <c r="Q27" s="209" t="n">
        <v>1279</v>
      </c>
      <c r="R27" s="209" t="n">
        <v>1812</v>
      </c>
      <c r="S27" s="209" t="n">
        <v>809</v>
      </c>
      <c r="T27" s="209" t="n">
        <v>0</v>
      </c>
      <c r="U27" s="210" t="n">
        <v>12</v>
      </c>
    </row>
    <row r="28" customFormat="false" ht="17.1" hidden="false" customHeight="true" outlineLevel="0" collapsed="false">
      <c r="A28" s="207" t="n">
        <v>13</v>
      </c>
      <c r="B28" s="211" t="s">
        <v>256</v>
      </c>
      <c r="C28" s="209" t="n">
        <v>250566</v>
      </c>
      <c r="D28" s="209" t="n">
        <v>26816</v>
      </c>
      <c r="E28" s="209" t="n">
        <v>35431</v>
      </c>
      <c r="F28" s="209" t="n">
        <v>17663</v>
      </c>
      <c r="G28" s="209" t="n">
        <v>8216</v>
      </c>
      <c r="H28" s="209" t="n">
        <v>5796</v>
      </c>
      <c r="I28" s="209" t="n">
        <v>15022</v>
      </c>
      <c r="J28" s="209" t="n">
        <v>19794</v>
      </c>
      <c r="K28" s="209" t="n">
        <v>6451</v>
      </c>
      <c r="L28" s="209" t="n">
        <v>28787</v>
      </c>
      <c r="M28" s="209" t="n">
        <v>42288</v>
      </c>
      <c r="N28" s="209" t="n">
        <v>18269</v>
      </c>
      <c r="O28" s="209" t="n">
        <v>3435</v>
      </c>
      <c r="P28" s="209" t="n">
        <v>7866</v>
      </c>
      <c r="Q28" s="209" t="n">
        <v>6770</v>
      </c>
      <c r="R28" s="209" t="n">
        <v>4829</v>
      </c>
      <c r="S28" s="209" t="n">
        <v>3134</v>
      </c>
      <c r="T28" s="209" t="n">
        <v>0</v>
      </c>
      <c r="U28" s="210" t="n">
        <v>13</v>
      </c>
    </row>
    <row r="29" customFormat="false" ht="17.1" hidden="false" customHeight="true" outlineLevel="0" collapsed="false">
      <c r="A29" s="207" t="n">
        <v>14</v>
      </c>
      <c r="B29" s="211" t="s">
        <v>257</v>
      </c>
      <c r="C29" s="209" t="n">
        <v>814039</v>
      </c>
      <c r="D29" s="209" t="n">
        <v>88964</v>
      </c>
      <c r="E29" s="209" t="n">
        <v>91468</v>
      </c>
      <c r="F29" s="209" t="n">
        <v>52878</v>
      </c>
      <c r="G29" s="209" t="n">
        <v>22173</v>
      </c>
      <c r="H29" s="209" t="n">
        <v>17749</v>
      </c>
      <c r="I29" s="209" t="n">
        <v>29487</v>
      </c>
      <c r="J29" s="209" t="n">
        <v>75336</v>
      </c>
      <c r="K29" s="209" t="n">
        <v>24435</v>
      </c>
      <c r="L29" s="209" t="n">
        <v>91668</v>
      </c>
      <c r="M29" s="209" t="n">
        <v>170687</v>
      </c>
      <c r="N29" s="209" t="n">
        <v>51643</v>
      </c>
      <c r="O29" s="209" t="n">
        <v>11255</v>
      </c>
      <c r="P29" s="209" t="n">
        <v>31953</v>
      </c>
      <c r="Q29" s="209" t="n">
        <v>19206</v>
      </c>
      <c r="R29" s="209" t="n">
        <v>27087</v>
      </c>
      <c r="S29" s="209" t="n">
        <v>8050</v>
      </c>
      <c r="T29" s="209" t="n">
        <v>0</v>
      </c>
      <c r="U29" s="210" t="n">
        <v>14</v>
      </c>
    </row>
    <row r="30" customFormat="false" ht="17.1" hidden="false" customHeight="true" outlineLevel="0" collapsed="false">
      <c r="A30" s="207" t="n">
        <v>15</v>
      </c>
      <c r="B30" s="211" t="s">
        <v>258</v>
      </c>
      <c r="C30" s="209" t="n">
        <v>448832</v>
      </c>
      <c r="D30" s="209" t="n">
        <v>56509</v>
      </c>
      <c r="E30" s="209" t="n">
        <v>51355</v>
      </c>
      <c r="F30" s="209" t="n">
        <v>18176</v>
      </c>
      <c r="G30" s="209" t="n">
        <v>12450</v>
      </c>
      <c r="H30" s="209" t="n">
        <v>7222</v>
      </c>
      <c r="I30" s="209" t="n">
        <v>2288</v>
      </c>
      <c r="J30" s="209" t="n">
        <v>48779</v>
      </c>
      <c r="K30" s="209" t="n">
        <v>7585</v>
      </c>
      <c r="L30" s="209" t="n">
        <v>51852</v>
      </c>
      <c r="M30" s="209" t="n">
        <v>101946</v>
      </c>
      <c r="N30" s="209" t="n">
        <v>34983</v>
      </c>
      <c r="O30" s="209" t="n">
        <v>8926</v>
      </c>
      <c r="P30" s="209" t="n">
        <v>12703</v>
      </c>
      <c r="Q30" s="209" t="n">
        <v>13247</v>
      </c>
      <c r="R30" s="209" t="n">
        <v>13048</v>
      </c>
      <c r="S30" s="209" t="n">
        <v>7763</v>
      </c>
      <c r="T30" s="209" t="n">
        <v>0</v>
      </c>
      <c r="U30" s="210" t="n">
        <v>15</v>
      </c>
    </row>
    <row r="31" customFormat="false" ht="17.1" hidden="false" customHeight="true" outlineLevel="0" collapsed="false">
      <c r="A31" s="207" t="n">
        <v>16</v>
      </c>
      <c r="B31" s="211" t="s">
        <v>259</v>
      </c>
      <c r="C31" s="209" t="n">
        <v>1040207</v>
      </c>
      <c r="D31" s="209" t="n">
        <v>83597</v>
      </c>
      <c r="E31" s="209" t="n">
        <v>107007</v>
      </c>
      <c r="F31" s="209" t="n">
        <v>41637</v>
      </c>
      <c r="G31" s="209" t="n">
        <v>27333</v>
      </c>
      <c r="H31" s="209" t="n">
        <v>14709</v>
      </c>
      <c r="I31" s="209" t="n">
        <v>15687</v>
      </c>
      <c r="J31" s="209" t="n">
        <v>70527</v>
      </c>
      <c r="K31" s="209" t="n">
        <v>21433</v>
      </c>
      <c r="L31" s="209" t="n">
        <v>119736</v>
      </c>
      <c r="M31" s="209" t="n">
        <v>338122</v>
      </c>
      <c r="N31" s="209" t="n">
        <v>59432</v>
      </c>
      <c r="O31" s="209" t="n">
        <v>12413</v>
      </c>
      <c r="P31" s="209" t="n">
        <v>40341</v>
      </c>
      <c r="Q31" s="209" t="n">
        <v>23979</v>
      </c>
      <c r="R31" s="209" t="n">
        <v>45762</v>
      </c>
      <c r="S31" s="209" t="n">
        <v>18492</v>
      </c>
      <c r="T31" s="209" t="n">
        <v>0</v>
      </c>
      <c r="U31" s="210" t="n">
        <v>16</v>
      </c>
    </row>
    <row r="32" customFormat="false" ht="17.1" hidden="false" customHeight="true" outlineLevel="0" collapsed="false">
      <c r="A32" s="207" t="n">
        <v>17</v>
      </c>
      <c r="B32" s="213" t="s">
        <v>260</v>
      </c>
      <c r="C32" s="209"/>
      <c r="D32" s="209"/>
      <c r="E32" s="209"/>
      <c r="F32" s="209"/>
      <c r="G32" s="209"/>
      <c r="H32" s="209"/>
      <c r="I32" s="209"/>
      <c r="J32" s="209"/>
      <c r="K32" s="209"/>
      <c r="L32" s="209"/>
      <c r="M32" s="209"/>
      <c r="N32" s="209"/>
      <c r="O32" s="209"/>
      <c r="P32" s="209"/>
      <c r="Q32" s="209"/>
      <c r="R32" s="209"/>
      <c r="S32" s="209"/>
      <c r="T32" s="209"/>
      <c r="U32" s="214"/>
    </row>
    <row r="33" customFormat="false" ht="12" hidden="false" customHeight="true" outlineLevel="0" collapsed="false">
      <c r="A33" s="207"/>
      <c r="B33" s="212" t="s">
        <v>261</v>
      </c>
      <c r="C33" s="209" t="n">
        <v>3631052</v>
      </c>
      <c r="D33" s="209" t="n">
        <v>272467</v>
      </c>
      <c r="E33" s="209" t="n">
        <v>327967</v>
      </c>
      <c r="F33" s="209" t="n">
        <v>246830</v>
      </c>
      <c r="G33" s="209" t="n">
        <v>132567</v>
      </c>
      <c r="H33" s="209" t="n">
        <v>63462</v>
      </c>
      <c r="I33" s="209" t="n">
        <v>121394</v>
      </c>
      <c r="J33" s="209" t="n">
        <v>301918</v>
      </c>
      <c r="K33" s="209" t="n">
        <v>76750</v>
      </c>
      <c r="L33" s="209" t="n">
        <v>363259</v>
      </c>
      <c r="M33" s="209" t="n">
        <v>1038619</v>
      </c>
      <c r="N33" s="209" t="n">
        <v>203609</v>
      </c>
      <c r="O33" s="209" t="n">
        <v>61399</v>
      </c>
      <c r="P33" s="209" t="n">
        <v>154503</v>
      </c>
      <c r="Q33" s="209" t="n">
        <v>105411</v>
      </c>
      <c r="R33" s="209" t="n">
        <v>99281</v>
      </c>
      <c r="S33" s="209" t="n">
        <v>61616</v>
      </c>
      <c r="T33" s="209" t="n">
        <v>0</v>
      </c>
      <c r="U33" s="210" t="n">
        <v>17</v>
      </c>
    </row>
    <row r="34" customFormat="false" ht="17.1" hidden="false" customHeight="true" outlineLevel="0" collapsed="false">
      <c r="A34" s="207" t="n">
        <v>18</v>
      </c>
      <c r="B34" s="213" t="s">
        <v>262</v>
      </c>
      <c r="C34" s="209"/>
      <c r="D34" s="209"/>
      <c r="E34" s="209"/>
      <c r="F34" s="209"/>
      <c r="G34" s="209"/>
      <c r="H34" s="209"/>
      <c r="I34" s="209"/>
      <c r="J34" s="209"/>
      <c r="K34" s="209"/>
      <c r="L34" s="209"/>
      <c r="M34" s="209"/>
      <c r="N34" s="209"/>
      <c r="O34" s="209"/>
      <c r="P34" s="209"/>
      <c r="Q34" s="209"/>
      <c r="R34" s="209"/>
      <c r="S34" s="209"/>
      <c r="T34" s="209"/>
      <c r="U34" s="214"/>
    </row>
    <row r="35" customFormat="false" ht="12" hidden="false" customHeight="true" outlineLevel="0" collapsed="false">
      <c r="A35" s="207"/>
      <c r="B35" s="212" t="s">
        <v>263</v>
      </c>
      <c r="C35" s="209" t="n">
        <v>105418</v>
      </c>
      <c r="D35" s="209" t="n">
        <v>9141</v>
      </c>
      <c r="E35" s="209" t="n">
        <v>13866</v>
      </c>
      <c r="F35" s="209" t="n">
        <v>2510</v>
      </c>
      <c r="G35" s="209" t="n">
        <v>655</v>
      </c>
      <c r="H35" s="209" t="n">
        <v>9027</v>
      </c>
      <c r="I35" s="209" t="n">
        <v>9083</v>
      </c>
      <c r="J35" s="209" t="n">
        <v>7078</v>
      </c>
      <c r="K35" s="209" t="n">
        <v>830</v>
      </c>
      <c r="L35" s="209" t="n">
        <v>8178</v>
      </c>
      <c r="M35" s="209" t="n">
        <v>31226</v>
      </c>
      <c r="N35" s="209" t="n">
        <v>3760</v>
      </c>
      <c r="O35" s="209" t="n">
        <v>4313</v>
      </c>
      <c r="P35" s="209" t="n">
        <v>1245</v>
      </c>
      <c r="Q35" s="209" t="n">
        <v>996</v>
      </c>
      <c r="R35" s="209" t="n">
        <v>1687</v>
      </c>
      <c r="S35" s="209" t="n">
        <v>1825</v>
      </c>
      <c r="T35" s="209" t="n">
        <v>0</v>
      </c>
      <c r="U35" s="210" t="n">
        <v>18</v>
      </c>
    </row>
    <row r="36" customFormat="false" ht="16.5" hidden="false" customHeight="true" outlineLevel="0" collapsed="false">
      <c r="A36" s="207" t="n">
        <v>19</v>
      </c>
      <c r="B36" s="204" t="s">
        <v>264</v>
      </c>
      <c r="C36" s="209"/>
      <c r="D36" s="209"/>
      <c r="E36" s="209"/>
      <c r="F36" s="209"/>
      <c r="G36" s="209"/>
      <c r="H36" s="209"/>
      <c r="I36" s="209"/>
      <c r="J36" s="209"/>
      <c r="K36" s="209"/>
      <c r="L36" s="209"/>
      <c r="M36" s="209"/>
      <c r="N36" s="209"/>
      <c r="O36" s="209"/>
      <c r="P36" s="209"/>
      <c r="Q36" s="209"/>
      <c r="R36" s="209"/>
      <c r="S36" s="209"/>
      <c r="T36" s="209"/>
      <c r="U36" s="210"/>
    </row>
    <row r="37" customFormat="false" ht="12" hidden="false" customHeight="true" outlineLevel="0" collapsed="false">
      <c r="A37" s="207"/>
      <c r="B37" s="211" t="s">
        <v>177</v>
      </c>
      <c r="C37" s="209" t="n">
        <v>1149107</v>
      </c>
      <c r="D37" s="209" t="n">
        <v>129202</v>
      </c>
      <c r="E37" s="209" t="n">
        <v>218987</v>
      </c>
      <c r="F37" s="209" t="n">
        <v>74869</v>
      </c>
      <c r="G37" s="209" t="n">
        <v>38276</v>
      </c>
      <c r="H37" s="209" t="n">
        <v>10595</v>
      </c>
      <c r="I37" s="209" t="n">
        <v>3170</v>
      </c>
      <c r="J37" s="209" t="n">
        <v>129127</v>
      </c>
      <c r="K37" s="209" t="n">
        <v>13954</v>
      </c>
      <c r="L37" s="209" t="n">
        <v>115033</v>
      </c>
      <c r="M37" s="209" t="n">
        <v>225489</v>
      </c>
      <c r="N37" s="209" t="n">
        <v>53243</v>
      </c>
      <c r="O37" s="209" t="n">
        <v>16220</v>
      </c>
      <c r="P37" s="209" t="n">
        <v>37822</v>
      </c>
      <c r="Q37" s="209" t="n">
        <v>12170</v>
      </c>
      <c r="R37" s="209" t="n">
        <v>52701</v>
      </c>
      <c r="S37" s="209" t="n">
        <v>18248</v>
      </c>
      <c r="T37" s="209" t="n">
        <v>0</v>
      </c>
      <c r="U37" s="210" t="n">
        <v>19</v>
      </c>
    </row>
    <row r="38" customFormat="false" ht="16.5" hidden="false" customHeight="true" outlineLevel="0" collapsed="false">
      <c r="A38" s="207" t="n">
        <v>20</v>
      </c>
      <c r="B38" s="208" t="s">
        <v>178</v>
      </c>
      <c r="C38" s="209" t="n">
        <v>632144</v>
      </c>
      <c r="D38" s="209" t="n">
        <v>59242</v>
      </c>
      <c r="E38" s="209" t="n">
        <v>94013</v>
      </c>
      <c r="F38" s="209" t="n">
        <v>12835</v>
      </c>
      <c r="G38" s="209" t="n">
        <v>10746</v>
      </c>
      <c r="H38" s="209" t="n">
        <v>21412</v>
      </c>
      <c r="I38" s="209" t="n">
        <v>31983</v>
      </c>
      <c r="J38" s="209" t="n">
        <v>90445</v>
      </c>
      <c r="K38" s="209" t="n">
        <v>9811</v>
      </c>
      <c r="L38" s="209" t="n">
        <v>73853</v>
      </c>
      <c r="M38" s="209" t="n">
        <v>150941</v>
      </c>
      <c r="N38" s="209" t="n">
        <v>22539</v>
      </c>
      <c r="O38" s="209" t="n">
        <v>13038</v>
      </c>
      <c r="P38" s="209" t="n">
        <v>11455</v>
      </c>
      <c r="Q38" s="209" t="n">
        <v>9124</v>
      </c>
      <c r="R38" s="209" t="n">
        <v>16870</v>
      </c>
      <c r="S38" s="209" t="n">
        <v>3836</v>
      </c>
      <c r="T38" s="209" t="n">
        <v>0</v>
      </c>
      <c r="U38" s="210" t="n">
        <v>20</v>
      </c>
    </row>
    <row r="39" customFormat="false" ht="16.5" hidden="false" customHeight="true" outlineLevel="0" collapsed="false">
      <c r="A39" s="207" t="n">
        <v>21</v>
      </c>
      <c r="B39" s="204" t="s">
        <v>179</v>
      </c>
      <c r="C39" s="209"/>
      <c r="D39" s="209"/>
      <c r="E39" s="209"/>
      <c r="F39" s="209"/>
      <c r="G39" s="209"/>
      <c r="H39" s="209"/>
      <c r="I39" s="209"/>
      <c r="J39" s="209"/>
      <c r="K39" s="209"/>
      <c r="L39" s="209"/>
      <c r="M39" s="209"/>
      <c r="N39" s="209"/>
      <c r="O39" s="209"/>
      <c r="P39" s="209"/>
      <c r="Q39" s="209"/>
      <c r="R39" s="209"/>
      <c r="S39" s="209"/>
      <c r="T39" s="209"/>
      <c r="U39" s="214"/>
    </row>
    <row r="40" customFormat="false" ht="12" hidden="false" customHeight="true" outlineLevel="0" collapsed="false">
      <c r="A40" s="207"/>
      <c r="B40" s="211" t="s">
        <v>265</v>
      </c>
      <c r="C40" s="209" t="n">
        <v>334934</v>
      </c>
      <c r="D40" s="209" t="n">
        <v>28919</v>
      </c>
      <c r="E40" s="209" t="n">
        <v>57849</v>
      </c>
      <c r="F40" s="209" t="n">
        <v>20847</v>
      </c>
      <c r="G40" s="209" t="n">
        <v>4529</v>
      </c>
      <c r="H40" s="209" t="n">
        <v>6943</v>
      </c>
      <c r="I40" s="209" t="n">
        <v>2598</v>
      </c>
      <c r="J40" s="209" t="n">
        <v>52961</v>
      </c>
      <c r="K40" s="209" t="n">
        <v>4326</v>
      </c>
      <c r="L40" s="209" t="n">
        <v>30837</v>
      </c>
      <c r="M40" s="209" t="n">
        <v>70676</v>
      </c>
      <c r="N40" s="209" t="n">
        <v>8153</v>
      </c>
      <c r="O40" s="209" t="n">
        <v>17299</v>
      </c>
      <c r="P40" s="209" t="n">
        <v>9846</v>
      </c>
      <c r="Q40" s="209" t="n">
        <v>3603</v>
      </c>
      <c r="R40" s="209" t="n">
        <v>11597</v>
      </c>
      <c r="S40" s="209" t="n">
        <v>3953</v>
      </c>
      <c r="T40" s="209" t="n">
        <v>0</v>
      </c>
      <c r="U40" s="210" t="n">
        <v>21</v>
      </c>
    </row>
    <row r="41" customFormat="false" ht="16.5" hidden="false" customHeight="true" outlineLevel="0" collapsed="false">
      <c r="A41" s="207" t="n">
        <v>22</v>
      </c>
      <c r="B41" s="204" t="s">
        <v>266</v>
      </c>
      <c r="C41" s="209"/>
      <c r="D41" s="209"/>
      <c r="E41" s="209"/>
      <c r="F41" s="209"/>
      <c r="G41" s="209"/>
      <c r="H41" s="209"/>
      <c r="I41" s="209"/>
      <c r="J41" s="209"/>
      <c r="K41" s="209"/>
      <c r="L41" s="209"/>
      <c r="M41" s="209"/>
      <c r="N41" s="209"/>
      <c r="O41" s="209"/>
      <c r="P41" s="209"/>
      <c r="Q41" s="209"/>
      <c r="R41" s="209"/>
      <c r="S41" s="209"/>
      <c r="T41" s="209"/>
      <c r="U41" s="210"/>
    </row>
    <row r="42" customFormat="false" ht="16.5" hidden="false" customHeight="true" outlineLevel="0" collapsed="false">
      <c r="A42" s="207"/>
      <c r="B42" s="211" t="s">
        <v>267</v>
      </c>
      <c r="C42" s="209" t="n">
        <v>369089</v>
      </c>
      <c r="D42" s="209" t="n">
        <v>32637</v>
      </c>
      <c r="E42" s="209" t="n">
        <v>24445</v>
      </c>
      <c r="F42" s="209" t="n">
        <v>30959</v>
      </c>
      <c r="G42" s="209" t="n">
        <v>11677</v>
      </c>
      <c r="H42" s="209" t="n">
        <v>2218</v>
      </c>
      <c r="I42" s="209" t="n">
        <v>0</v>
      </c>
      <c r="J42" s="209" t="n">
        <v>36548</v>
      </c>
      <c r="K42" s="209" t="n">
        <v>9212</v>
      </c>
      <c r="L42" s="209" t="n">
        <v>37683</v>
      </c>
      <c r="M42" s="209" t="n">
        <v>94974</v>
      </c>
      <c r="N42" s="209" t="n">
        <v>26568</v>
      </c>
      <c r="O42" s="209" t="n">
        <v>6179</v>
      </c>
      <c r="P42" s="209" t="n">
        <v>22894</v>
      </c>
      <c r="Q42" s="209" t="n">
        <v>11410</v>
      </c>
      <c r="R42" s="209" t="n">
        <v>15919</v>
      </c>
      <c r="S42" s="209" t="n">
        <v>5766</v>
      </c>
      <c r="T42" s="209" t="n">
        <v>0</v>
      </c>
      <c r="U42" s="210" t="n">
        <v>22</v>
      </c>
    </row>
    <row r="43" customFormat="false" ht="16.5" hidden="false" customHeight="true" outlineLevel="0" collapsed="false">
      <c r="A43" s="207" t="n">
        <v>23</v>
      </c>
      <c r="B43" s="208" t="s">
        <v>132</v>
      </c>
      <c r="C43" s="209" t="n">
        <v>15068</v>
      </c>
      <c r="D43" s="209" t="n">
        <v>2347</v>
      </c>
      <c r="E43" s="209" t="n">
        <v>1062</v>
      </c>
      <c r="F43" s="209" t="n">
        <v>3388</v>
      </c>
      <c r="G43" s="209" t="n">
        <v>513</v>
      </c>
      <c r="H43" s="209" t="n">
        <v>109</v>
      </c>
      <c r="I43" s="209" t="n">
        <v>0</v>
      </c>
      <c r="J43" s="209" t="n">
        <v>738</v>
      </c>
      <c r="K43" s="209" t="n">
        <v>321</v>
      </c>
      <c r="L43" s="209" t="n">
        <v>641</v>
      </c>
      <c r="M43" s="209" t="n">
        <v>3762</v>
      </c>
      <c r="N43" s="209" t="n">
        <v>581</v>
      </c>
      <c r="O43" s="209" t="n">
        <v>275</v>
      </c>
      <c r="P43" s="209" t="n">
        <v>395</v>
      </c>
      <c r="Q43" s="209" t="n">
        <v>55</v>
      </c>
      <c r="R43" s="209" t="n">
        <v>702</v>
      </c>
      <c r="S43" s="209" t="n">
        <v>177</v>
      </c>
      <c r="T43" s="209" t="n">
        <v>0</v>
      </c>
      <c r="U43" s="210" t="n">
        <v>23</v>
      </c>
    </row>
    <row r="44" customFormat="false" ht="17.1" hidden="false" customHeight="true" outlineLevel="0" collapsed="false">
      <c r="A44" s="207" t="n">
        <v>24</v>
      </c>
      <c r="B44" s="204" t="s">
        <v>268</v>
      </c>
      <c r="C44" s="209"/>
      <c r="D44" s="209"/>
      <c r="E44" s="209"/>
      <c r="F44" s="209"/>
      <c r="G44" s="209"/>
      <c r="H44" s="209"/>
      <c r="I44" s="209"/>
      <c r="J44" s="209"/>
      <c r="K44" s="209"/>
      <c r="L44" s="209"/>
      <c r="M44" s="209"/>
      <c r="N44" s="209"/>
      <c r="O44" s="209"/>
      <c r="P44" s="209"/>
      <c r="Q44" s="209"/>
      <c r="R44" s="209"/>
      <c r="S44" s="209"/>
      <c r="T44" s="209"/>
      <c r="U44" s="210"/>
    </row>
    <row r="45" customFormat="false" ht="12" hidden="false" customHeight="true" outlineLevel="0" collapsed="false">
      <c r="A45" s="207"/>
      <c r="B45" s="208" t="s">
        <v>269</v>
      </c>
      <c r="C45" s="209" t="n">
        <v>185856</v>
      </c>
      <c r="D45" s="209" t="n">
        <v>32586</v>
      </c>
      <c r="E45" s="209" t="n">
        <v>21320</v>
      </c>
      <c r="F45" s="209" t="n">
        <v>9653</v>
      </c>
      <c r="G45" s="209" t="n">
        <v>8723</v>
      </c>
      <c r="H45" s="209" t="n">
        <v>557</v>
      </c>
      <c r="I45" s="209" t="n">
        <v>13849</v>
      </c>
      <c r="J45" s="209" t="n">
        <v>17522</v>
      </c>
      <c r="K45" s="209" t="n">
        <v>173</v>
      </c>
      <c r="L45" s="209" t="n">
        <v>20032</v>
      </c>
      <c r="M45" s="209" t="n">
        <v>35174</v>
      </c>
      <c r="N45" s="209" t="n">
        <v>3871</v>
      </c>
      <c r="O45" s="209" t="n">
        <v>205</v>
      </c>
      <c r="P45" s="209" t="n">
        <v>14154</v>
      </c>
      <c r="Q45" s="209" t="n">
        <v>1317</v>
      </c>
      <c r="R45" s="209" t="n">
        <v>2276</v>
      </c>
      <c r="S45" s="209" t="n">
        <v>4150</v>
      </c>
      <c r="T45" s="209" t="n">
        <v>294</v>
      </c>
      <c r="U45" s="210" t="n">
        <v>24</v>
      </c>
    </row>
    <row r="46" customFormat="false" ht="17.1" hidden="false" customHeight="true" outlineLevel="0" collapsed="false">
      <c r="A46" s="207" t="n">
        <v>25</v>
      </c>
      <c r="B46" s="208" t="s">
        <v>270</v>
      </c>
      <c r="C46" s="209" t="n">
        <v>13892441</v>
      </c>
      <c r="D46" s="209" t="n">
        <v>1152695</v>
      </c>
      <c r="E46" s="209" t="n">
        <v>1360679</v>
      </c>
      <c r="F46" s="209" t="n">
        <v>1725652</v>
      </c>
      <c r="G46" s="209" t="n">
        <v>375228</v>
      </c>
      <c r="H46" s="209" t="n">
        <v>198534</v>
      </c>
      <c r="I46" s="209" t="n">
        <v>272114</v>
      </c>
      <c r="J46" s="209" t="n">
        <v>1195552</v>
      </c>
      <c r="K46" s="209" t="n">
        <v>287916</v>
      </c>
      <c r="L46" s="209" t="n">
        <v>1301508</v>
      </c>
      <c r="M46" s="209" t="n">
        <v>3321919</v>
      </c>
      <c r="N46" s="209" t="n">
        <v>610625</v>
      </c>
      <c r="O46" s="209" t="n">
        <v>228259</v>
      </c>
      <c r="P46" s="209" t="n">
        <v>593005</v>
      </c>
      <c r="Q46" s="209" t="n">
        <v>301752</v>
      </c>
      <c r="R46" s="209" t="n">
        <v>503553</v>
      </c>
      <c r="S46" s="209" t="n">
        <v>210721</v>
      </c>
      <c r="T46" s="209" t="n">
        <v>252729</v>
      </c>
      <c r="U46" s="210" t="n">
        <v>25</v>
      </c>
    </row>
    <row r="47" customFormat="false" ht="17.1" hidden="false" customHeight="true" outlineLevel="0" collapsed="false">
      <c r="A47" s="207" t="n">
        <v>26</v>
      </c>
      <c r="B47" s="208" t="s">
        <v>271</v>
      </c>
      <c r="C47" s="209" t="n">
        <v>936985</v>
      </c>
      <c r="D47" s="209" t="n">
        <v>78005</v>
      </c>
      <c r="E47" s="209" t="n">
        <v>101252</v>
      </c>
      <c r="F47" s="209" t="n">
        <v>94774</v>
      </c>
      <c r="G47" s="209" t="n">
        <v>26375</v>
      </c>
      <c r="H47" s="209" t="n">
        <v>21001</v>
      </c>
      <c r="I47" s="209" t="n">
        <v>10301</v>
      </c>
      <c r="J47" s="209" t="n">
        <v>74156</v>
      </c>
      <c r="K47" s="209" t="n">
        <v>11994</v>
      </c>
      <c r="L47" s="209" t="n">
        <v>93153</v>
      </c>
      <c r="M47" s="209" t="n">
        <v>297598</v>
      </c>
      <c r="N47" s="209" t="n">
        <v>38718</v>
      </c>
      <c r="O47" s="209" t="n">
        <v>7505</v>
      </c>
      <c r="P47" s="209" t="n">
        <v>22601</v>
      </c>
      <c r="Q47" s="209" t="n">
        <v>13261</v>
      </c>
      <c r="R47" s="209" t="n">
        <v>32783</v>
      </c>
      <c r="S47" s="209" t="n">
        <v>13508</v>
      </c>
      <c r="T47" s="209" t="n">
        <v>0</v>
      </c>
      <c r="U47" s="210" t="n">
        <v>26</v>
      </c>
    </row>
    <row r="48" customFormat="false" ht="17.1" hidden="false" customHeight="true" outlineLevel="0" collapsed="false">
      <c r="A48" s="207" t="n">
        <v>27</v>
      </c>
      <c r="B48" s="208" t="s">
        <v>184</v>
      </c>
      <c r="C48" s="209" t="n">
        <v>12955456</v>
      </c>
      <c r="D48" s="209" t="n">
        <v>1074690</v>
      </c>
      <c r="E48" s="209" t="n">
        <v>1259427</v>
      </c>
      <c r="F48" s="209" t="n">
        <v>1630877</v>
      </c>
      <c r="G48" s="209" t="n">
        <v>348853</v>
      </c>
      <c r="H48" s="209" t="n">
        <v>177533</v>
      </c>
      <c r="I48" s="209" t="n">
        <v>261813</v>
      </c>
      <c r="J48" s="209" t="n">
        <v>1121396</v>
      </c>
      <c r="K48" s="209" t="n">
        <v>275922</v>
      </c>
      <c r="L48" s="209" t="n">
        <v>1208355</v>
      </c>
      <c r="M48" s="209" t="n">
        <v>3024321</v>
      </c>
      <c r="N48" s="209" t="n">
        <v>571907</v>
      </c>
      <c r="O48" s="209" t="n">
        <v>220754</v>
      </c>
      <c r="P48" s="209" t="n">
        <v>570404</v>
      </c>
      <c r="Q48" s="209" t="n">
        <v>288492</v>
      </c>
      <c r="R48" s="209" t="n">
        <v>470771</v>
      </c>
      <c r="S48" s="209" t="n">
        <v>197213</v>
      </c>
      <c r="T48" s="209" t="n">
        <v>252729</v>
      </c>
      <c r="U48" s="210" t="n">
        <v>27</v>
      </c>
    </row>
    <row r="49" customFormat="false" ht="12.75" hidden="false" customHeight="true" outlineLevel="0" collapsed="false">
      <c r="C49" s="205"/>
      <c r="D49" s="205"/>
      <c r="E49" s="157"/>
      <c r="F49" s="157"/>
      <c r="G49" s="157"/>
      <c r="H49" s="157"/>
      <c r="I49" s="157"/>
      <c r="J49" s="157"/>
      <c r="K49" s="157"/>
      <c r="L49" s="157"/>
      <c r="M49" s="157"/>
      <c r="N49" s="157"/>
      <c r="O49" s="157"/>
      <c r="P49" s="157"/>
      <c r="Q49" s="157"/>
      <c r="R49" s="157"/>
      <c r="S49" s="157"/>
      <c r="T49" s="157"/>
    </row>
    <row r="50" customFormat="false" ht="46.5" hidden="false" customHeight="true" outlineLevel="0" collapsed="false">
      <c r="B50" s="158" t="s">
        <v>272</v>
      </c>
      <c r="C50" s="158"/>
      <c r="D50" s="158"/>
      <c r="E50" s="158"/>
      <c r="F50" s="158"/>
      <c r="G50" s="158"/>
      <c r="H50" s="205"/>
      <c r="I50" s="205"/>
      <c r="J50" s="205"/>
    </row>
    <row r="51" customFormat="false" ht="12" hidden="false" customHeight="false" outlineLevel="0" collapsed="false">
      <c r="B51" s="135" t="s">
        <v>186</v>
      </c>
      <c r="C51" s="156"/>
      <c r="D51" s="157"/>
      <c r="E51" s="157"/>
      <c r="F51" s="157"/>
      <c r="G51" s="205"/>
      <c r="H51" s="205"/>
      <c r="I51" s="205"/>
      <c r="J51" s="205"/>
    </row>
    <row r="52" customFormat="false" ht="24" hidden="false" customHeight="true" outlineLevel="0" collapsed="false">
      <c r="B52" s="158" t="s">
        <v>273</v>
      </c>
      <c r="C52" s="158"/>
      <c r="D52" s="158"/>
      <c r="E52" s="158"/>
      <c r="F52" s="158"/>
      <c r="G52" s="158"/>
      <c r="H52" s="205"/>
      <c r="I52" s="205"/>
      <c r="J52" s="205"/>
    </row>
    <row r="53" customFormat="false" ht="12" hidden="false" customHeight="true" outlineLevel="0" collapsed="false">
      <c r="B53" s="158" t="s">
        <v>274</v>
      </c>
      <c r="C53" s="158"/>
      <c r="D53" s="158"/>
      <c r="E53" s="158"/>
      <c r="F53" s="158"/>
      <c r="G53" s="158"/>
      <c r="H53" s="215"/>
      <c r="I53" s="215"/>
      <c r="J53" s="215"/>
    </row>
    <row r="54" customFormat="false" ht="12" hidden="false" customHeight="false" outlineLevel="0" collapsed="false">
      <c r="C54" s="215"/>
      <c r="D54" s="215"/>
      <c r="E54" s="215"/>
      <c r="F54" s="215"/>
      <c r="G54" s="215"/>
      <c r="H54" s="215"/>
      <c r="I54" s="215"/>
      <c r="J54" s="215"/>
    </row>
    <row r="55" customFormat="false" ht="12" hidden="false" customHeight="false" outlineLevel="0" collapsed="false">
      <c r="C55" s="215"/>
      <c r="D55" s="215"/>
      <c r="E55" s="215"/>
      <c r="F55" s="215"/>
      <c r="G55" s="215"/>
      <c r="H55" s="215"/>
      <c r="I55" s="215"/>
      <c r="J55" s="215"/>
    </row>
    <row r="56" customFormat="false" ht="12" hidden="false" customHeight="false" outlineLevel="0" collapsed="false">
      <c r="C56" s="215"/>
      <c r="D56" s="215"/>
      <c r="E56" s="215"/>
      <c r="F56" s="215"/>
      <c r="G56" s="215"/>
      <c r="H56" s="215"/>
      <c r="I56" s="215"/>
      <c r="J56" s="215"/>
    </row>
    <row r="57" customFormat="false" ht="12" hidden="false" customHeight="false" outlineLevel="0" collapsed="false">
      <c r="C57" s="215"/>
      <c r="D57" s="215"/>
      <c r="E57" s="215"/>
      <c r="F57" s="215"/>
      <c r="G57" s="215"/>
      <c r="H57" s="215"/>
      <c r="I57" s="215"/>
      <c r="J57" s="215"/>
    </row>
    <row r="58" customFormat="false" ht="12" hidden="false" customHeight="false" outlineLevel="0" collapsed="false">
      <c r="C58" s="215"/>
      <c r="D58" s="215"/>
      <c r="E58" s="215"/>
      <c r="F58" s="215"/>
      <c r="G58" s="215"/>
      <c r="H58" s="215"/>
      <c r="I58" s="215"/>
      <c r="J58" s="215"/>
    </row>
    <row r="59" customFormat="false" ht="12" hidden="false" customHeight="false" outlineLevel="0" collapsed="false">
      <c r="C59" s="215"/>
      <c r="D59" s="215"/>
      <c r="E59" s="215"/>
      <c r="F59" s="215"/>
      <c r="G59" s="215"/>
      <c r="H59" s="215"/>
      <c r="I59" s="215"/>
      <c r="J59" s="215"/>
    </row>
    <row r="60" customFormat="false" ht="12" hidden="false" customHeight="false" outlineLevel="0" collapsed="false">
      <c r="C60" s="215"/>
      <c r="D60" s="215"/>
      <c r="E60" s="215"/>
      <c r="F60" s="215"/>
      <c r="G60" s="215"/>
      <c r="H60" s="215"/>
      <c r="I60" s="215"/>
      <c r="J60" s="215"/>
    </row>
    <row r="61" customFormat="false" ht="12" hidden="false" customHeight="false" outlineLevel="0" collapsed="false">
      <c r="C61" s="215"/>
      <c r="D61" s="215"/>
      <c r="E61" s="215"/>
      <c r="F61" s="215"/>
      <c r="G61" s="215"/>
      <c r="H61" s="215"/>
      <c r="I61" s="215"/>
      <c r="J61" s="215"/>
    </row>
    <row r="62" customFormat="false" ht="12" hidden="false" customHeight="false" outlineLevel="0" collapsed="false">
      <c r="C62" s="215"/>
      <c r="D62" s="215"/>
      <c r="E62" s="215"/>
      <c r="F62" s="215"/>
      <c r="G62" s="215"/>
      <c r="H62" s="215"/>
      <c r="I62" s="215"/>
      <c r="J62" s="215"/>
    </row>
    <row r="63" customFormat="false" ht="12" hidden="false" customHeight="false" outlineLevel="0" collapsed="false">
      <c r="C63" s="215"/>
      <c r="D63" s="215"/>
      <c r="E63" s="215"/>
      <c r="F63" s="215"/>
      <c r="G63" s="215"/>
      <c r="H63" s="215"/>
      <c r="I63" s="215"/>
      <c r="J63" s="215"/>
    </row>
    <row r="64" customFormat="false" ht="12" hidden="false" customHeight="false" outlineLevel="0" collapsed="false">
      <c r="C64" s="215"/>
      <c r="D64" s="215"/>
      <c r="E64" s="215"/>
      <c r="F64" s="215"/>
      <c r="G64" s="215"/>
      <c r="H64" s="215"/>
      <c r="I64" s="215"/>
      <c r="J64" s="215"/>
    </row>
    <row r="65" customFormat="false" ht="12" hidden="false" customHeight="false" outlineLevel="0" collapsed="false">
      <c r="C65" s="215"/>
      <c r="D65" s="215"/>
      <c r="E65" s="215"/>
      <c r="F65" s="215"/>
      <c r="G65" s="215"/>
      <c r="H65" s="215"/>
      <c r="I65" s="215"/>
      <c r="J65" s="215"/>
    </row>
  </sheetData>
  <mergeCells count="28">
    <mergeCell ref="A3:E3"/>
    <mergeCell ref="J3:P3"/>
    <mergeCell ref="A4:B4"/>
    <mergeCell ref="J4:K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B50:G50"/>
    <mergeCell ref="B52:G52"/>
    <mergeCell ref="B53:G53"/>
  </mergeCells>
  <printOptions headings="false" gridLines="false" gridLinesSet="true" horizontalCentered="false" verticalCentered="false"/>
  <pageMargins left="0.39375" right="0.39375" top="0.196527777777778" bottom="0.9840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usgaben und Einnahmen 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8:17Z</dcterms:created>
  <dc:creator>Statistisches Bundesamt</dc:creator>
  <dc:description/>
  <cp:keywords>Auszahlungen; Einzahlungen; öffentliche Jugendhilfe; Leistungsbereiche; Einrichtungen; Einzelhilfen; Gruppenhilfen</cp:keywords>
  <dc:language>en-US</dc:language>
  <cp:lastModifiedBy>Haas-Helfrich, Daniela (B305)</cp:lastModifiedBy>
  <cp:lastPrinted>2015-01-19T08:28:36Z</cp:lastPrinted>
  <dcterms:modified xsi:type="dcterms:W3CDTF">2015-12-21T11:35:28Z</dcterms:modified>
  <cp:revision>0</cp:revision>
  <dc:subject/>
  <dc:title>Kinder- und Jugendhilfestatistiken - Ausgaben und Einnahmen der öffentlichen Jugendhilfe - 2014</dc:title>
</cp:coreProperties>
</file>