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November 2012</t>
  </si>
  <si>
    <t xml:space="preserve">Erscheinungsfolge: monatlich</t>
  </si>
  <si>
    <t xml:space="preserve">Erschienen am 11.12.2012</t>
  </si>
  <si>
    <t xml:space="preserve">Artikelnummer: 561280212111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t="n">
        <v>73.7</v>
      </c>
      <c r="K22" s="48" t="n">
        <v>74.2</v>
      </c>
      <c r="L22" s="48" t="n">
        <v>75.5</v>
      </c>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t="n">
        <v>76.8</v>
      </c>
      <c r="K41" s="48" t="n">
        <v>77.2</v>
      </c>
      <c r="L41" s="48" t="n">
        <v>81.8</v>
      </c>
      <c r="M41" s="48"/>
      <c r="N41" s="48"/>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t="n">
        <v>80.9</v>
      </c>
      <c r="K69" s="48" t="n">
        <v>81.2</v>
      </c>
      <c r="L69" s="48" t="n">
        <v>81.2</v>
      </c>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t="n">
        <v>86.9</v>
      </c>
      <c r="K97" s="48" t="n">
        <v>85.8</v>
      </c>
      <c r="L97" s="48" t="n">
        <v>85.7</v>
      </c>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t="n">
        <v>71.9</v>
      </c>
      <c r="K127" s="48" t="n">
        <v>72.7</v>
      </c>
      <c r="L127" s="48" t="n">
        <v>81</v>
      </c>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t="n">
        <v>77.3</v>
      </c>
      <c r="K155" s="48" t="n">
        <v>77.6</v>
      </c>
      <c r="L155" s="48" t="n">
        <v>83.9</v>
      </c>
      <c r="M155" s="48"/>
      <c r="N155" s="48"/>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t="n">
        <v>107.6</v>
      </c>
      <c r="K26" s="48" t="n">
        <v>98.4</v>
      </c>
      <c r="L26" s="48" t="n">
        <v>104</v>
      </c>
      <c r="M26" s="48"/>
      <c r="N26" s="48"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t="n">
        <v>101.1</v>
      </c>
      <c r="K50" s="48" t="n">
        <v>103</v>
      </c>
      <c r="L50" s="48" t="n">
        <v>101.3</v>
      </c>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t="n">
        <v>110.7</v>
      </c>
      <c r="K74" s="48" t="n">
        <v>114.4</v>
      </c>
      <c r="L74" s="48" t="n">
        <v>110</v>
      </c>
      <c r="M74" s="48"/>
      <c r="N74" s="48"/>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Wellpappe Altmetalle Schrott Eisen Stahl Aluminium Kupfer</cp:keywords>
  <dc:language>en-US</dc:language>
  <cp:lastModifiedBy>Haas_Helfrich-D</cp:lastModifiedBy>
  <cp:lastPrinted>2012-12-06T10:12:09Z</cp:lastPrinted>
  <dcterms:modified xsi:type="dcterms:W3CDTF">2012-12-10T12:03:08Z</dcterms:modified>
  <cp:revision>0</cp:revision>
  <dc:subject/>
  <dc:title>Index der Großhandelsverkaufspreise - Altpapier und Altmetalle - November 2012</dc:title>
</cp:coreProperties>
</file>