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Juli 2013</t>
  </si>
  <si>
    <t xml:space="preserve">Erscheinungsfolge: monatlich</t>
  </si>
  <si>
    <t xml:space="preserve">Erschienen am 13.08.2013</t>
  </si>
  <si>
    <t xml:space="preserve">Artikelnummer: 561280113107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t="n">
        <v>128.8</v>
      </c>
      <c r="D16" s="72" t="n">
        <v>128.6</v>
      </c>
      <c r="E16" s="72" t="n">
        <v>128.8</v>
      </c>
      <c r="F16" s="72" t="n">
        <v>128.8</v>
      </c>
      <c r="G16" s="72" t="n">
        <v>127.7</v>
      </c>
      <c r="H16" s="72" t="n">
        <v>126.2</v>
      </c>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t="n">
        <v>128.8</v>
      </c>
      <c r="D26" s="72" t="n">
        <v>128.6</v>
      </c>
      <c r="E26" s="72" t="n">
        <v>128.8</v>
      </c>
      <c r="F26" s="72" t="n">
        <v>128.8</v>
      </c>
      <c r="G26" s="72" t="n">
        <v>127.7</v>
      </c>
      <c r="H26" s="72" t="n">
        <v>126.2</v>
      </c>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t="n">
        <v>135.4</v>
      </c>
      <c r="D36" s="72" t="n">
        <v>134.9</v>
      </c>
      <c r="E36" s="72" t="n">
        <v>135.5</v>
      </c>
      <c r="F36" s="72" t="n">
        <v>135.3</v>
      </c>
      <c r="G36" s="72" t="n">
        <v>133.6</v>
      </c>
      <c r="H36" s="72" t="n">
        <v>131</v>
      </c>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t="n">
        <v>162.9</v>
      </c>
      <c r="D46" s="72" t="n">
        <v>159.6</v>
      </c>
      <c r="E46" s="72" t="n">
        <v>161</v>
      </c>
      <c r="F46" s="72" t="n">
        <v>161.2</v>
      </c>
      <c r="G46" s="72" t="n">
        <v>155.9</v>
      </c>
      <c r="H46" s="72" t="n">
        <v>146.8</v>
      </c>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t="n">
        <v>120.7</v>
      </c>
      <c r="D56" s="72" t="n">
        <v>121.2</v>
      </c>
      <c r="E56" s="72" t="n">
        <v>121.1</v>
      </c>
      <c r="F56" s="72" t="n">
        <v>121.2</v>
      </c>
      <c r="G56" s="72" t="n">
        <v>121</v>
      </c>
      <c r="H56" s="72" t="n">
        <v>121.1</v>
      </c>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t="n">
        <v>123.7</v>
      </c>
      <c r="D54" s="50" t="n">
        <v>123.5</v>
      </c>
      <c r="E54" s="50" t="n">
        <v>123.2</v>
      </c>
      <c r="F54" s="50" t="n">
        <v>122.7</v>
      </c>
      <c r="G54" s="50" t="n">
        <v>122.2</v>
      </c>
      <c r="H54" s="50" t="n">
        <v>121.8</v>
      </c>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t="n">
        <v>178.7</v>
      </c>
      <c r="D75" s="63" t="n">
        <v>175.2</v>
      </c>
      <c r="E75" s="63" t="n">
        <v>177.2</v>
      </c>
      <c r="F75" s="63" t="n">
        <v>175.3</v>
      </c>
      <c r="G75" s="63" t="n">
        <v>169.3</v>
      </c>
      <c r="H75" s="63" t="n">
        <v>157.6</v>
      </c>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t="n">
        <v>211.8</v>
      </c>
      <c r="D97" s="63" t="n">
        <v>204.2</v>
      </c>
      <c r="E97" s="63" t="n">
        <v>207.5</v>
      </c>
      <c r="F97" s="63" t="n">
        <v>208.9</v>
      </c>
      <c r="G97" s="63" t="n">
        <v>197.1</v>
      </c>
      <c r="H97" s="63" t="n">
        <v>177.3</v>
      </c>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t="n">
        <v>121.6</v>
      </c>
      <c r="D118" s="63" t="n">
        <v>129.3</v>
      </c>
      <c r="E118" s="63" t="n">
        <v>133.6</v>
      </c>
      <c r="F118" s="63" t="n">
        <v>124.4</v>
      </c>
      <c r="G118" s="63" t="n">
        <v>120.9</v>
      </c>
      <c r="H118" s="63" t="n">
        <v>120.6</v>
      </c>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t="n">
        <v>135.3</v>
      </c>
      <c r="D139" s="63" t="n">
        <v>135.8</v>
      </c>
      <c r="E139" s="63" t="n">
        <v>134.7</v>
      </c>
      <c r="F139" s="63" t="n">
        <v>129</v>
      </c>
      <c r="G139" s="63" t="n">
        <v>133.2</v>
      </c>
      <c r="H139" s="63" t="n">
        <v>132.9</v>
      </c>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t="n">
        <v>124.8</v>
      </c>
      <c r="D27" s="72" t="n">
        <v>126.5</v>
      </c>
      <c r="E27" s="72" t="n">
        <v>126.1</v>
      </c>
      <c r="F27" s="72" t="n">
        <v>126.9</v>
      </c>
      <c r="G27" s="72" t="n">
        <v>126.4</v>
      </c>
      <c r="H27" s="72" t="n">
        <v>126.9</v>
      </c>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t="n">
        <v>132.7</v>
      </c>
      <c r="D48" s="72" t="n">
        <v>138.9</v>
      </c>
      <c r="E48" s="72" t="n">
        <v>136.1</v>
      </c>
      <c r="F48" s="72" t="n">
        <v>140.5</v>
      </c>
      <c r="G48" s="72" t="n">
        <v>137.1</v>
      </c>
      <c r="H48" s="72" t="n">
        <v>138</v>
      </c>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t="n">
        <v>119.8</v>
      </c>
      <c r="D69" s="72" t="n">
        <v>119.9</v>
      </c>
      <c r="E69" s="72" t="n">
        <v>120.1</v>
      </c>
      <c r="F69" s="72" t="n">
        <v>119.1</v>
      </c>
      <c r="G69" s="72" t="n">
        <v>119.3</v>
      </c>
      <c r="H69" s="72" t="n">
        <v>120</v>
      </c>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t="n">
        <v>132.8</v>
      </c>
      <c r="D90" s="72" t="n">
        <v>132.5</v>
      </c>
      <c r="E90" s="72" t="n">
        <v>132.4</v>
      </c>
      <c r="F90" s="72" t="n">
        <v>136.8</v>
      </c>
      <c r="G90" s="72" t="n">
        <v>137.8</v>
      </c>
      <c r="H90" s="72" t="n">
        <v>137.7</v>
      </c>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t="n">
        <v>114.9</v>
      </c>
      <c r="D111" s="72" t="n">
        <v>115.6</v>
      </c>
      <c r="E111" s="72" t="n">
        <v>116.1</v>
      </c>
      <c r="F111" s="72" t="n">
        <v>115.9</v>
      </c>
      <c r="G111" s="72" t="n">
        <v>116</v>
      </c>
      <c r="H111" s="72" t="n">
        <v>116.1</v>
      </c>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t="n">
        <v>123.8</v>
      </c>
      <c r="D132" s="72" t="n">
        <v>123.9</v>
      </c>
      <c r="E132" s="72" t="n">
        <v>124</v>
      </c>
      <c r="F132" s="72" t="n">
        <v>124.5</v>
      </c>
      <c r="G132" s="72" t="n">
        <v>125</v>
      </c>
      <c r="H132" s="72" t="n">
        <v>126.1</v>
      </c>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t="n">
        <v>120.1</v>
      </c>
      <c r="D153" s="72" t="n">
        <v>120.6</v>
      </c>
      <c r="E153" s="72" t="n">
        <v>120.9</v>
      </c>
      <c r="F153" s="72" t="n">
        <v>121.6</v>
      </c>
      <c r="G153" s="72" t="n">
        <v>121.6</v>
      </c>
      <c r="H153" s="72" t="n">
        <v>122.4</v>
      </c>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t="n">
        <v>139.3</v>
      </c>
      <c r="D174" s="72" t="n">
        <v>140.8</v>
      </c>
      <c r="E174" s="72" t="n">
        <v>139.6</v>
      </c>
      <c r="F174" s="72" t="n">
        <v>139.6</v>
      </c>
      <c r="G174" s="72" t="n">
        <v>135.4</v>
      </c>
      <c r="H174" s="72" t="n">
        <v>134.7</v>
      </c>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t="n">
        <v>128.3</v>
      </c>
      <c r="D195" s="72" t="n">
        <v>130.4</v>
      </c>
      <c r="E195" s="72" t="n">
        <v>129.9</v>
      </c>
      <c r="F195" s="72" t="n">
        <v>129.7</v>
      </c>
      <c r="G195" s="72" t="n">
        <v>129.7</v>
      </c>
      <c r="H195" s="72" t="n">
        <v>130.1</v>
      </c>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t="n">
        <v>128.3</v>
      </c>
      <c r="D211" s="72" t="n">
        <v>130.5</v>
      </c>
      <c r="E211" s="72" t="n">
        <v>130.1</v>
      </c>
      <c r="F211" s="72" t="n">
        <v>129.6</v>
      </c>
      <c r="G211" s="72" t="n">
        <v>129.6</v>
      </c>
      <c r="H211" s="72" t="n">
        <v>130.2</v>
      </c>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t="n">
        <v>131.6</v>
      </c>
      <c r="D227" s="72" t="n">
        <v>132.9</v>
      </c>
      <c r="E227" s="72" t="n">
        <v>132.8</v>
      </c>
      <c r="F227" s="72" t="n">
        <v>132.6</v>
      </c>
      <c r="G227" s="72" t="n">
        <v>131.9</v>
      </c>
      <c r="H227" s="72" t="n">
        <v>131.2</v>
      </c>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t="n">
        <v>128.2</v>
      </c>
      <c r="D248" s="72" t="n">
        <v>130.3</v>
      </c>
      <c r="E248" s="72" t="n">
        <v>129.8</v>
      </c>
      <c r="F248" s="72" t="n">
        <v>129.6</v>
      </c>
      <c r="G248" s="72" t="n">
        <v>129.6</v>
      </c>
      <c r="H248" s="72" t="n">
        <v>130</v>
      </c>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t="n">
        <v>125.5</v>
      </c>
      <c r="D269" s="72" t="n">
        <v>127</v>
      </c>
      <c r="E269" s="72" t="n">
        <v>126.7</v>
      </c>
      <c r="F269" s="72" t="n">
        <v>127.2</v>
      </c>
      <c r="G269" s="72" t="n">
        <v>126.9</v>
      </c>
      <c r="H269" s="72" t="n">
        <v>127.3</v>
      </c>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t="n">
        <v>127.4</v>
      </c>
      <c r="D279" s="72" t="n">
        <v>129.9</v>
      </c>
      <c r="E279" s="72" t="n">
        <v>129.1</v>
      </c>
      <c r="F279" s="72" t="n">
        <v>129.7</v>
      </c>
      <c r="G279" s="72" t="n">
        <v>129.1</v>
      </c>
      <c r="H279" s="72" t="n">
        <v>129.8</v>
      </c>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t="n">
        <v>125.3</v>
      </c>
      <c r="D289" s="72" t="n">
        <v>126.8</v>
      </c>
      <c r="E289" s="72" t="n">
        <v>126.5</v>
      </c>
      <c r="F289" s="72" t="n">
        <v>127.1</v>
      </c>
      <c r="G289" s="72" t="n">
        <v>126.7</v>
      </c>
      <c r="H289" s="72" t="n">
        <v>127.1</v>
      </c>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t="n">
        <v>109.9</v>
      </c>
      <c r="D27" s="72" t="n">
        <v>109.7</v>
      </c>
      <c r="E27" s="72" t="n">
        <v>109.7</v>
      </c>
      <c r="F27" s="72" t="n">
        <v>109.7</v>
      </c>
      <c r="G27" s="72" t="n">
        <v>109.9</v>
      </c>
      <c r="H27" s="72" t="n">
        <v>109.8</v>
      </c>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t="n">
        <v>120.8</v>
      </c>
      <c r="D48" s="72" t="n">
        <v>121</v>
      </c>
      <c r="E48" s="72" t="n">
        <v>121</v>
      </c>
      <c r="F48" s="72" t="n">
        <v>121.1</v>
      </c>
      <c r="G48" s="72" t="n">
        <v>121.1</v>
      </c>
      <c r="H48" s="72" t="n">
        <v>121.2</v>
      </c>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t="n">
        <v>113</v>
      </c>
      <c r="D69" s="72" t="n">
        <v>113</v>
      </c>
      <c r="E69" s="72" t="n">
        <v>113</v>
      </c>
      <c r="F69" s="72" t="n">
        <v>113</v>
      </c>
      <c r="G69" s="72" t="n">
        <v>113.4</v>
      </c>
      <c r="H69" s="72" t="n">
        <v>113.7</v>
      </c>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t="n">
        <v>113</v>
      </c>
      <c r="D79" s="72" t="n">
        <v>113</v>
      </c>
      <c r="E79" s="72" t="n">
        <v>113</v>
      </c>
      <c r="F79" s="72" t="n">
        <v>113</v>
      </c>
      <c r="G79" s="72" t="n">
        <v>113.4</v>
      </c>
      <c r="H79" s="72" t="n">
        <v>113.7</v>
      </c>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t="n">
        <v>112.9</v>
      </c>
      <c r="D100" s="72" t="n">
        <v>112.9</v>
      </c>
      <c r="E100" s="72" t="n">
        <v>112.9</v>
      </c>
      <c r="F100" s="72" t="n">
        <v>112.9</v>
      </c>
      <c r="G100" s="72" t="n">
        <v>113.3</v>
      </c>
      <c r="H100" s="72" t="n">
        <v>113.6</v>
      </c>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t="n">
        <v>107.5</v>
      </c>
      <c r="D110" s="72" t="n">
        <v>107.5</v>
      </c>
      <c r="E110" s="72" t="n">
        <v>107.5</v>
      </c>
      <c r="F110" s="72" t="n">
        <v>107.4</v>
      </c>
      <c r="G110" s="72" t="n">
        <v>107.8</v>
      </c>
      <c r="H110" s="72" t="n">
        <v>107.6</v>
      </c>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t="n">
        <v>104.9</v>
      </c>
      <c r="D120" s="72" t="n">
        <v>105.9</v>
      </c>
      <c r="E120" s="72" t="n">
        <v>105.7</v>
      </c>
      <c r="F120" s="72" t="n">
        <v>105.8</v>
      </c>
      <c r="G120" s="72" t="n">
        <v>105.7</v>
      </c>
      <c r="H120" s="72" t="n">
        <v>105.6</v>
      </c>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t="n">
        <v>128.2</v>
      </c>
      <c r="D130" s="72" t="n">
        <v>128</v>
      </c>
      <c r="E130" s="72" t="n">
        <v>128.1</v>
      </c>
      <c r="F130" s="72" t="n">
        <v>127.8</v>
      </c>
      <c r="G130" s="72" t="n">
        <v>128.7</v>
      </c>
      <c r="H130" s="72" t="n">
        <v>128.3</v>
      </c>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t="n">
        <v>79.4</v>
      </c>
      <c r="D140" s="72" t="n">
        <v>79.3</v>
      </c>
      <c r="E140" s="72" t="n">
        <v>79.4</v>
      </c>
      <c r="F140" s="72" t="n">
        <v>79.4</v>
      </c>
      <c r="G140" s="72" t="n">
        <v>79.3</v>
      </c>
      <c r="H140" s="72" t="n">
        <v>79.2</v>
      </c>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t="n">
        <v>119.1</v>
      </c>
      <c r="D150" s="72" t="n">
        <v>119.4</v>
      </c>
      <c r="E150" s="72" t="n">
        <v>119.9</v>
      </c>
      <c r="F150" s="72" t="n">
        <v>119.9</v>
      </c>
      <c r="G150" s="72" t="n">
        <v>120</v>
      </c>
      <c r="H150" s="72" t="n">
        <v>120</v>
      </c>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t="n">
        <v>119</v>
      </c>
      <c r="D166" s="72" t="n">
        <v>119.2</v>
      </c>
      <c r="E166" s="72" t="n">
        <v>119.9</v>
      </c>
      <c r="F166" s="72" t="n">
        <v>119.8</v>
      </c>
      <c r="G166" s="72" t="n">
        <v>120</v>
      </c>
      <c r="H166" s="72" t="n">
        <v>120.1</v>
      </c>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t="n">
        <v>119.1</v>
      </c>
      <c r="D182" s="72" t="n">
        <v>119.4</v>
      </c>
      <c r="E182" s="72" t="n">
        <v>119.9</v>
      </c>
      <c r="F182" s="72" t="n">
        <v>119.9</v>
      </c>
      <c r="G182" s="72" t="n">
        <v>120</v>
      </c>
      <c r="H182" s="72" t="n">
        <v>120</v>
      </c>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t="n">
        <v>108.8</v>
      </c>
      <c r="D203" s="72" t="n">
        <v>108.7</v>
      </c>
      <c r="E203" s="72" t="n">
        <v>107.1</v>
      </c>
      <c r="F203" s="72" t="n">
        <v>107.1</v>
      </c>
      <c r="G203" s="72" t="n">
        <v>107.1</v>
      </c>
      <c r="H203" s="72" t="n">
        <v>107.7</v>
      </c>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t="n">
        <v>101.2</v>
      </c>
      <c r="D224" s="72" t="n">
        <v>100.6</v>
      </c>
      <c r="E224" s="72" t="n">
        <v>100.7</v>
      </c>
      <c r="F224" s="72" t="n">
        <v>100.7</v>
      </c>
      <c r="G224" s="72" t="n">
        <v>100.8</v>
      </c>
      <c r="H224" s="72" t="n">
        <v>100.8</v>
      </c>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t="n">
        <v>99.8</v>
      </c>
      <c r="D245" s="72" t="n">
        <v>99.1</v>
      </c>
      <c r="E245" s="72" t="n">
        <v>99.1</v>
      </c>
      <c r="F245" s="72" t="n">
        <v>99.1</v>
      </c>
      <c r="G245" s="72" t="n">
        <v>99.1</v>
      </c>
      <c r="H245" s="72" t="n">
        <v>99.2</v>
      </c>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t="n">
        <v>106.8</v>
      </c>
      <c r="D255" s="72" t="n">
        <v>106.8</v>
      </c>
      <c r="E255" s="72" t="n">
        <v>107.3</v>
      </c>
      <c r="F255" s="72" t="n">
        <v>107.1</v>
      </c>
      <c r="G255" s="72" t="n">
        <v>107.5</v>
      </c>
      <c r="H255" s="72" t="n">
        <v>107.4</v>
      </c>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t="n">
        <v>114.5</v>
      </c>
      <c r="D265" s="72" t="n">
        <v>114.6</v>
      </c>
      <c r="E265" s="72" t="n">
        <v>114.6</v>
      </c>
      <c r="F265" s="72" t="n">
        <v>115.3</v>
      </c>
      <c r="G265" s="72" t="n">
        <v>115.4</v>
      </c>
      <c r="H265" s="72" t="n">
        <v>115.4</v>
      </c>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t="n">
        <v>188.6</v>
      </c>
      <c r="D275" s="72" t="n">
        <v>189</v>
      </c>
      <c r="E275" s="72" t="n">
        <v>189</v>
      </c>
      <c r="F275" s="72" t="n">
        <v>184.3</v>
      </c>
      <c r="G275" s="72" t="n">
        <v>184.5</v>
      </c>
      <c r="H275" s="72" t="n">
        <v>181.2</v>
      </c>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t="n">
        <v>116.3</v>
      </c>
      <c r="D285" s="72" t="n">
        <v>116.4</v>
      </c>
      <c r="E285" s="72" t="n">
        <v>116.7</v>
      </c>
      <c r="F285" s="72" t="n">
        <v>117</v>
      </c>
      <c r="G285" s="72" t="n">
        <v>117.2</v>
      </c>
      <c r="H285" s="72" t="n">
        <v>117.3</v>
      </c>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t="n">
        <v>112.2</v>
      </c>
      <c r="D306" s="72" t="n">
        <v>112.4</v>
      </c>
      <c r="E306" s="72" t="n">
        <v>112.5</v>
      </c>
      <c r="F306" s="72" t="n">
        <v>112.5</v>
      </c>
      <c r="G306" s="72" t="n">
        <v>112.5</v>
      </c>
      <c r="H306" s="72" t="n">
        <v>112.5</v>
      </c>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t="n">
        <v>108.4</v>
      </c>
      <c r="D327" s="72" t="n">
        <v>108.5</v>
      </c>
      <c r="E327" s="72" t="n">
        <v>108.8</v>
      </c>
      <c r="F327" s="72" t="n">
        <v>109.7</v>
      </c>
      <c r="G327" s="72" t="n">
        <v>109.7</v>
      </c>
      <c r="H327" s="72" t="n">
        <v>109.6</v>
      </c>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t="n">
        <v>107.5</v>
      </c>
      <c r="D348" s="72" t="n">
        <v>107.5</v>
      </c>
      <c r="E348" s="72" t="n">
        <v>108.9</v>
      </c>
      <c r="F348" s="72" t="n">
        <v>108.9</v>
      </c>
      <c r="G348" s="72" t="n">
        <v>108.9</v>
      </c>
      <c r="H348" s="72" t="n">
        <v>108.9</v>
      </c>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t="n">
        <v>119.4</v>
      </c>
      <c r="D369" s="72" t="n">
        <v>119.5</v>
      </c>
      <c r="E369" s="72" t="n">
        <v>119.7</v>
      </c>
      <c r="F369" s="72" t="n">
        <v>120.1</v>
      </c>
      <c r="G369" s="72" t="n">
        <v>120.4</v>
      </c>
      <c r="H369" s="72" t="n">
        <v>120.5</v>
      </c>
      <c r="I369" s="72"/>
      <c r="J369" s="72"/>
      <c r="K369" s="72"/>
      <c r="L369" s="72"/>
      <c r="M369" s="72"/>
      <c r="N369" s="72" t="str">
        <f aca="false">IF(M369&gt;0,ROUND(AVERAGE(B369:M369),1),"")</f>
        <v/>
      </c>
    </row>
    <row r="370" customFormat="false" ht="33.75"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t="n">
        <v>116.9</v>
      </c>
      <c r="D379" s="72" t="n">
        <v>117.2</v>
      </c>
      <c r="E379" s="72" t="n">
        <v>117.5</v>
      </c>
      <c r="F379" s="72" t="n">
        <v>117.5</v>
      </c>
      <c r="G379" s="72" t="n">
        <v>117.6</v>
      </c>
      <c r="H379" s="72" t="n">
        <v>117.6</v>
      </c>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t="n">
        <v>65.4</v>
      </c>
      <c r="D16" s="72" t="n">
        <v>65.4</v>
      </c>
      <c r="E16" s="72" t="n">
        <v>65.3</v>
      </c>
      <c r="F16" s="72" t="n">
        <v>65.1</v>
      </c>
      <c r="G16" s="72" t="n">
        <v>65.1</v>
      </c>
      <c r="H16" s="72" t="n">
        <v>65.1</v>
      </c>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t="n">
        <v>41.9</v>
      </c>
      <c r="D26" s="72" t="n">
        <v>41.9</v>
      </c>
      <c r="E26" s="72" t="n">
        <v>41.8</v>
      </c>
      <c r="F26" s="72" t="n">
        <v>41.6</v>
      </c>
      <c r="G26" s="72" t="n">
        <v>41.7</v>
      </c>
      <c r="H26" s="72" t="n">
        <v>41.4</v>
      </c>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t="n">
        <v>125.2</v>
      </c>
      <c r="D36" s="72" t="n">
        <v>125</v>
      </c>
      <c r="E36" s="72" t="n">
        <v>124.8</v>
      </c>
      <c r="F36" s="72" t="n">
        <v>124.8</v>
      </c>
      <c r="G36" s="72" t="n">
        <v>124.5</v>
      </c>
      <c r="H36" s="72" t="n">
        <v>125.2</v>
      </c>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t="n">
        <v>122.8</v>
      </c>
      <c r="D16" s="72" t="n">
        <v>122.8</v>
      </c>
      <c r="E16" s="72" t="n">
        <v>122.7</v>
      </c>
      <c r="F16" s="72" t="n">
        <v>122.8</v>
      </c>
      <c r="G16" s="72" t="n">
        <v>122.8</v>
      </c>
      <c r="H16" s="72" t="n">
        <v>123</v>
      </c>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t="n">
        <v>119.9</v>
      </c>
      <c r="D37" s="72" t="n">
        <v>120</v>
      </c>
      <c r="E37" s="72" t="n">
        <v>120</v>
      </c>
      <c r="F37" s="72" t="n">
        <v>120</v>
      </c>
      <c r="G37" s="72" t="n">
        <v>120</v>
      </c>
      <c r="H37" s="72" t="n">
        <v>119.9</v>
      </c>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t="n">
        <v>122.7</v>
      </c>
      <c r="D58" s="72" t="n">
        <v>122.9</v>
      </c>
      <c r="E58" s="72" t="n">
        <v>123.1</v>
      </c>
      <c r="F58" s="72" t="n">
        <v>123.1</v>
      </c>
      <c r="G58" s="72" t="n">
        <v>123.3</v>
      </c>
      <c r="H58" s="72" t="n">
        <v>123.5</v>
      </c>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t="n">
        <v>111.5</v>
      </c>
      <c r="D79" s="72" t="n">
        <v>111.5</v>
      </c>
      <c r="E79" s="72" t="n">
        <v>111.5</v>
      </c>
      <c r="F79" s="72" t="n">
        <v>111.5</v>
      </c>
      <c r="G79" s="72" t="n">
        <v>112.4</v>
      </c>
      <c r="H79" s="72" t="n">
        <v>110.4</v>
      </c>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t="n">
        <v>115.6</v>
      </c>
      <c r="D89" s="72" t="n">
        <v>116.3</v>
      </c>
      <c r="E89" s="72" t="n">
        <v>116.3</v>
      </c>
      <c r="F89" s="72" t="n">
        <v>116.3</v>
      </c>
      <c r="G89" s="72" t="n">
        <v>116.3</v>
      </c>
      <c r="H89" s="72" t="n">
        <v>117.9</v>
      </c>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t="n">
        <v>110.5</v>
      </c>
      <c r="D99" s="72" t="n">
        <v>110.8</v>
      </c>
      <c r="E99" s="72" t="n">
        <v>110.5</v>
      </c>
      <c r="F99" s="72" t="n">
        <v>110.7</v>
      </c>
      <c r="G99" s="72" t="n">
        <v>110.7</v>
      </c>
      <c r="H99" s="72" t="n">
        <v>110.7</v>
      </c>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t="n">
        <v>126.1</v>
      </c>
      <c r="D109" s="72" t="n">
        <v>126</v>
      </c>
      <c r="E109" s="72" t="n">
        <v>125.9</v>
      </c>
      <c r="F109" s="72" t="n">
        <v>125.9</v>
      </c>
      <c r="G109" s="72" t="n">
        <v>125.8</v>
      </c>
      <c r="H109" s="72" t="n">
        <v>126.2</v>
      </c>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t="n">
        <v>107.6</v>
      </c>
      <c r="D119" s="72" t="n">
        <v>107.6</v>
      </c>
      <c r="E119" s="72" t="n">
        <v>107.5</v>
      </c>
      <c r="F119" s="72" t="n">
        <v>107.6</v>
      </c>
      <c r="G119" s="72" t="n">
        <v>107.7</v>
      </c>
      <c r="H119" s="72" t="n">
        <v>107.7</v>
      </c>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t="n">
        <v>124.1</v>
      </c>
      <c r="D129" s="72" t="n">
        <v>123.9</v>
      </c>
      <c r="E129" s="72" t="n">
        <v>124.2</v>
      </c>
      <c r="F129" s="72" t="n">
        <v>124.3</v>
      </c>
      <c r="G129" s="72" t="n">
        <v>124.5</v>
      </c>
      <c r="H129" s="72" t="n">
        <v>124.4</v>
      </c>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t="n">
        <v>128.9</v>
      </c>
      <c r="D139" s="72" t="n">
        <v>128.8</v>
      </c>
      <c r="E139" s="72" t="n">
        <v>128.5</v>
      </c>
      <c r="F139" s="72" t="n">
        <v>128.5</v>
      </c>
      <c r="G139" s="72" t="n">
        <v>128.3</v>
      </c>
      <c r="H139" s="72" t="n">
        <v>129</v>
      </c>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t="n">
        <v>132.1</v>
      </c>
      <c r="D16" s="72" t="n">
        <v>131.2</v>
      </c>
      <c r="E16" s="72" t="n">
        <v>130.4</v>
      </c>
      <c r="F16" s="72" t="n">
        <v>128.8</v>
      </c>
      <c r="G16" s="72" t="n">
        <v>128.5</v>
      </c>
      <c r="H16" s="72" t="n">
        <v>129.2</v>
      </c>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t="n">
        <v>140</v>
      </c>
      <c r="D38" s="72" t="n">
        <v>138.2</v>
      </c>
      <c r="E38" s="72" t="n">
        <v>136.7</v>
      </c>
      <c r="F38" s="72" t="n">
        <v>134.1</v>
      </c>
      <c r="G38" s="72" t="n">
        <v>134</v>
      </c>
      <c r="H38" s="72" t="n">
        <v>136.6</v>
      </c>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t="n">
        <v>139.2</v>
      </c>
      <c r="D48" s="72" t="n">
        <v>138.5</v>
      </c>
      <c r="E48" s="72" t="n">
        <v>137.5</v>
      </c>
      <c r="F48" s="72" t="n">
        <v>136.4</v>
      </c>
      <c r="G48" s="72" t="n">
        <v>137</v>
      </c>
      <c r="H48" s="72" t="n">
        <v>136.4</v>
      </c>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t="n">
        <v>140.1</v>
      </c>
      <c r="D58" s="72" t="n">
        <v>138.2</v>
      </c>
      <c r="E58" s="72" t="n">
        <v>136.7</v>
      </c>
      <c r="F58" s="72" t="n">
        <v>134</v>
      </c>
      <c r="G58" s="72" t="n">
        <v>133.9</v>
      </c>
      <c r="H58" s="72" t="n">
        <v>136.6</v>
      </c>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t="n">
        <v>116.9</v>
      </c>
      <c r="D79" s="72" t="n">
        <v>116.2</v>
      </c>
      <c r="E79" s="72" t="n">
        <v>114.9</v>
      </c>
      <c r="F79" s="72" t="n">
        <v>113.5</v>
      </c>
      <c r="G79" s="72" t="n">
        <v>112.9</v>
      </c>
      <c r="H79" s="72" t="n">
        <v>111.3</v>
      </c>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t="n">
        <v>114.1</v>
      </c>
      <c r="D89" s="72" t="n">
        <v>113.5</v>
      </c>
      <c r="E89" s="72" t="n">
        <v>112.2</v>
      </c>
      <c r="F89" s="72" t="n">
        <v>111.1</v>
      </c>
      <c r="G89" s="72" t="n">
        <v>110.3</v>
      </c>
      <c r="H89" s="72" t="n">
        <v>108.7</v>
      </c>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t="n">
        <v>134.1</v>
      </c>
      <c r="D99" s="72" t="n">
        <v>132.8</v>
      </c>
      <c r="E99" s="72" t="n">
        <v>131.5</v>
      </c>
      <c r="F99" s="72" t="n">
        <v>128.7</v>
      </c>
      <c r="G99" s="72" t="n">
        <v>129.2</v>
      </c>
      <c r="H99" s="72" t="n">
        <v>127.3</v>
      </c>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t="n">
        <v>124.4</v>
      </c>
      <c r="D109" s="72" t="n">
        <v>124.5</v>
      </c>
      <c r="E109" s="72" t="n">
        <v>124.7</v>
      </c>
      <c r="F109" s="72" t="n">
        <v>125</v>
      </c>
      <c r="G109" s="72" t="n">
        <v>125.4</v>
      </c>
      <c r="H109" s="72" t="n">
        <v>125.5</v>
      </c>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t="n">
        <v>125.8</v>
      </c>
      <c r="D131" s="72" t="n">
        <v>125.9</v>
      </c>
      <c r="E131" s="72" t="n">
        <v>126.1</v>
      </c>
      <c r="F131" s="72" t="n">
        <v>126.8</v>
      </c>
      <c r="G131" s="72" t="n">
        <v>127.1</v>
      </c>
      <c r="H131" s="72" t="n">
        <v>127.3</v>
      </c>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t="n">
        <v>126.4</v>
      </c>
      <c r="D152" s="72" t="n">
        <v>126.4</v>
      </c>
      <c r="E152" s="72" t="n">
        <v>126.8</v>
      </c>
      <c r="F152" s="72" t="n">
        <v>127.6</v>
      </c>
      <c r="G152" s="72" t="n">
        <v>128</v>
      </c>
      <c r="H152" s="72" t="n">
        <v>128.1</v>
      </c>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t="n">
        <v>122.7</v>
      </c>
      <c r="D173" s="72" t="n">
        <v>122.7</v>
      </c>
      <c r="E173" s="72" t="n">
        <v>123.1</v>
      </c>
      <c r="F173" s="72" t="n">
        <v>123.1</v>
      </c>
      <c r="G173" s="72" t="n">
        <v>123.1</v>
      </c>
      <c r="H173" s="72" t="n">
        <v>123.2</v>
      </c>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t="n">
        <v>121.4</v>
      </c>
      <c r="D194" s="72" t="n">
        <v>121.6</v>
      </c>
      <c r="E194" s="72" t="n">
        <v>121.7</v>
      </c>
      <c r="F194" s="72" t="n">
        <v>121.8</v>
      </c>
      <c r="G194" s="72" t="n">
        <v>122.2</v>
      </c>
      <c r="H194" s="72" t="n">
        <v>122.3</v>
      </c>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t="n">
        <v>114.3</v>
      </c>
      <c r="D215" s="72" t="n">
        <v>114.1</v>
      </c>
      <c r="E215" s="72" t="n">
        <v>113.7</v>
      </c>
      <c r="F215" s="72" t="n">
        <v>113.3</v>
      </c>
      <c r="G215" s="72" t="n">
        <v>113.8</v>
      </c>
      <c r="H215" s="72" t="n">
        <v>114.4</v>
      </c>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t="n">
        <v>140.1</v>
      </c>
      <c r="D231" s="72" t="n">
        <v>140.2</v>
      </c>
      <c r="E231" s="72" t="n">
        <v>140.4</v>
      </c>
      <c r="F231" s="72" t="n">
        <v>140.6</v>
      </c>
      <c r="G231" s="72" t="n">
        <v>140.8</v>
      </c>
      <c r="H231" s="72" t="n">
        <v>140.9</v>
      </c>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t="n">
        <v>125.2</v>
      </c>
      <c r="D247" s="72" t="n">
        <v>125.3</v>
      </c>
      <c r="E247" s="72" t="n">
        <v>125.4</v>
      </c>
      <c r="F247" s="72" t="n">
        <v>125.5</v>
      </c>
      <c r="G247" s="72" t="n">
        <v>125.8</v>
      </c>
      <c r="H247" s="72" t="n">
        <v>125.9</v>
      </c>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t="n">
        <v>115.5</v>
      </c>
      <c r="D257" s="72" t="n">
        <v>115.6</v>
      </c>
      <c r="E257" s="72" t="n">
        <v>115.8</v>
      </c>
      <c r="F257" s="72" t="n">
        <v>116.3</v>
      </c>
      <c r="G257" s="72" t="n">
        <v>116.5</v>
      </c>
      <c r="H257" s="72" t="n">
        <v>116.5</v>
      </c>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t="n">
        <v>127.1</v>
      </c>
      <c r="D278" s="72" t="n">
        <v>127.1</v>
      </c>
      <c r="E278" s="72" t="n">
        <v>127.4</v>
      </c>
      <c r="F278" s="72" t="n">
        <v>127.5</v>
      </c>
      <c r="G278" s="72" t="n">
        <v>127.6</v>
      </c>
      <c r="H278" s="72" t="n">
        <v>127.7</v>
      </c>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t="n">
        <v>123.2</v>
      </c>
      <c r="D299" s="72" t="n">
        <v>123.2</v>
      </c>
      <c r="E299" s="72" t="n">
        <v>123.7</v>
      </c>
      <c r="F299" s="72" t="n">
        <v>123.6</v>
      </c>
      <c r="G299" s="72" t="n">
        <v>123.6</v>
      </c>
      <c r="H299" s="72" t="n">
        <v>123.7</v>
      </c>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t="n">
        <v>132.6</v>
      </c>
      <c r="D320" s="72" t="n">
        <v>132.6</v>
      </c>
      <c r="E320" s="72" t="n">
        <v>132.8</v>
      </c>
      <c r="F320" s="72" t="n">
        <v>132.9</v>
      </c>
      <c r="G320" s="72" t="n">
        <v>133.3</v>
      </c>
      <c r="H320" s="72" t="n">
        <v>133.5</v>
      </c>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t="n">
        <v>122.1</v>
      </c>
      <c r="D341" s="72" t="n">
        <v>122.2</v>
      </c>
      <c r="E341" s="72" t="n">
        <v>122.6</v>
      </c>
      <c r="F341" s="72" t="n">
        <v>122.5</v>
      </c>
      <c r="G341" s="72" t="n">
        <v>122.5</v>
      </c>
      <c r="H341" s="72" t="n">
        <v>122.3</v>
      </c>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t="n">
        <v>130.4</v>
      </c>
      <c r="D362" s="72" t="n">
        <v>131.1</v>
      </c>
      <c r="E362" s="72" t="n">
        <v>132.2</v>
      </c>
      <c r="F362" s="72" t="n">
        <v>131.5</v>
      </c>
      <c r="G362" s="72" t="n">
        <v>130.6</v>
      </c>
      <c r="H362" s="72" t="n">
        <v>129.6</v>
      </c>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t="n">
        <v>130.7</v>
      </c>
      <c r="D372" s="72" t="n">
        <v>131.9</v>
      </c>
      <c r="E372" s="72" t="n">
        <v>133.5</v>
      </c>
      <c r="F372" s="72" t="n">
        <v>131.9</v>
      </c>
      <c r="G372" s="72" t="n">
        <v>130.9</v>
      </c>
      <c r="H372" s="72" t="n">
        <v>130.2</v>
      </c>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t="n">
        <v>160</v>
      </c>
      <c r="D393" s="72" t="n">
        <v>158.5</v>
      </c>
      <c r="E393" s="72" t="n">
        <v>155.8</v>
      </c>
      <c r="F393" s="72" t="n">
        <v>150</v>
      </c>
      <c r="G393" s="72" t="n">
        <v>147.3</v>
      </c>
      <c r="H393" s="72" t="n">
        <v>143.4</v>
      </c>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3-08-12T09:54:26Z</cp:lastPrinted>
  <dcterms:modified xsi:type="dcterms:W3CDTF">2013-08-12T13:45:01Z</dcterms:modified>
  <cp:revision>0</cp:revision>
  <dc:subject/>
  <dc:title>Index der Großhandelsverkaufspreise nach Wirtschaftszweigen des Großhandels (WZ 2008)</dc:title>
</cp:coreProperties>
</file>