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77</definedName>
    <definedName function="false" hidden="false" localSheetId="5" name="_xlnm.Print_Titles" vbProcedure="false">'1.1'!$1:$9</definedName>
    <definedName function="false" hidden="false" localSheetId="6" name="_xlnm.Print_Area" vbProcedure="false">'1.2'!$A$1:$I$70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9</definedName>
    <definedName function="false" hidden="false" localSheetId="11" name="_xlnm.Print_Titles" vbProcedure="false">'1.7'!$1:$8</definedName>
    <definedName function="false" hidden="false" localSheetId="12" name="_xlnm.Print_Area" vbProcedure="false">'2.1'!$A$1:$J$309</definedName>
    <definedName function="false" hidden="false" localSheetId="21" name="_xlnm.Print_Area" vbProcedure="false">'2.10'!$A$1:$AD$89</definedName>
    <definedName function="false" hidden="false" localSheetId="21" name="_xlnm.Print_Titles" vbProcedure="false">'2.10'!$1:$6</definedName>
    <definedName function="false" hidden="false" localSheetId="22" name="_xlnm.Print_Area" vbProcedure="false">'2.11'!$A$1:$AD$88</definedName>
    <definedName function="false" hidden="false" localSheetId="22" name="_xlnm.Print_Titles" vbProcedure="false">'2.11'!$1:$6</definedName>
    <definedName function="false" hidden="false" localSheetId="23" name="_xlnm.Print_Area" vbProcedure="false">'2.12'!$A$1:$AC$40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AG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296,'2.14'!$K$1:$S$298,'2.14'!$U$1:$AC$301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96,'2.15'!$K$1:$S$296,'2.15'!$U$1:$AC$298</definedName>
    <definedName function="false" hidden="false" localSheetId="26" name="_xlnm.Print_Titles" vbProcedure="false">'2.15'!$1:$9</definedName>
    <definedName function="false" hidden="false" localSheetId="27" name="_xlnm.Print_Area" vbProcedure="false">'2.16'!$A$1:$P$713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308</definedName>
    <definedName function="false" hidden="false" localSheetId="14" name="_xlnm.Print_Area" vbProcedure="false">'2.3'!$A$1:$K$310</definedName>
    <definedName function="false" hidden="false" localSheetId="15" name="_xlnm.Print_Area" vbProcedure="false">'2.4'!$A$1:$K$310</definedName>
    <definedName function="false" hidden="false" localSheetId="16" name="_xlnm.Print_Area" vbProcedure="false">'2.5'!$A$1:$K$311</definedName>
    <definedName function="false" hidden="false" localSheetId="17" name="_xlnm.Print_Area" vbProcedure="false">'2.6'!$A$1:$L$311</definedName>
    <definedName function="false" hidden="false" localSheetId="18" name="_xlnm.Print_Area" vbProcedure="false">'2.7'!$A$1:$K$30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AD$62</definedName>
    <definedName function="false" hidden="false" localSheetId="30" name="_xlnm.Print_Area" vbProcedure="false">'3.2'!$A$1:$I$248</definedName>
    <definedName function="false" hidden="false" localSheetId="31" name="_xlnm.Print_Area" vbProcedure="false">'3.3'!$A$1:$K$265</definedName>
    <definedName function="false" hidden="false" localSheetId="32" name="_xlnm.Print_Area" vbProcedure="false">'3.4'!$A$1:$L$226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63</definedName>
    <definedName function="false" hidden="false" localSheetId="34" name="_xlnm.Print_Area" vbProcedure="false">'4.2'!$A$1:$I$245</definedName>
    <definedName function="false" hidden="false" localSheetId="35" name="_xlnm.Print_Area" vbProcedure="false">'4.3'!$A$1:$K$265</definedName>
    <definedName function="false" hidden="false" localSheetId="36" name="_xlnm.Print_Area" vbProcedure="false">'5.1'!$A$1:$R$51</definedName>
    <definedName function="false" hidden="false" localSheetId="37" name="_xlnm.Print_Area" vbProcedure="false">'5.2'!$A$1:$Q$51</definedName>
    <definedName function="false" hidden="false" localSheetId="38" name="_xlnm.Print_Area" vbProcedure="false">'5.3'!$A$1:$R$51</definedName>
    <definedName function="false" hidden="false" localSheetId="39" name="_xlnm.Print_Area" vbProcedure="false">'5.4'!$A$1:$R$44</definedName>
    <definedName function="false" hidden="false" localSheetId="40" name="_xlnm.Print_Area" vbProcedure="false">'5.5'!$A$1:$R$51</definedName>
    <definedName function="false" hidden="false" localSheetId="41" name="_xlnm.Print_Area" vbProcedure="false">'5.6'!$A$1:$R$52</definedName>
    <definedName function="false" hidden="false" localSheetId="42" name="_xlnm.Print_Area" vbProcedure="false">'5.7'!$A$1:$R$52</definedName>
    <definedName function="false" hidden="false" localSheetId="43" name="_xlnm.Print_Area" vbProcedure="false">'5.8'!$A$1:$Q$52</definedName>
    <definedName function="false" hidden="false" localSheetId="44" name="_xlnm.Print_Area" vbProcedure="false">'5.9'!$A$1:$I$71,'5.9'!$L$1:$T$71,'5.9'!$W$1:$AE$71,'5.9'!$AH$1:$AP$71,'5.9'!$AS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8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2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0" uniqueCount="778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6</t>
  </si>
  <si>
    <t xml:space="preserve"> </t>
  </si>
  <si>
    <t xml:space="preserve">Erscheinungsfolge: vierteljährlich</t>
  </si>
  <si>
    <t xml:space="preserve">Stand: Februar 2017</t>
  </si>
  <si>
    <t xml:space="preserve">Erschienen am 8. März 2017</t>
  </si>
  <si>
    <t xml:space="preserve">Artikelnummer: 581110916324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     Vorbemerkung </t>
  </si>
  <si>
    <t xml:space="preserve">     Methodische Erläuterungen, Literaturhinweise </t>
  </si>
  <si>
    <t xml:space="preserve">     Schaubild: Private Konsumausgaben </t>
  </si>
  <si>
    <t xml:space="preserve">Tabellenteil</t>
  </si>
  <si>
    <t xml:space="preserve">Lange Reihen ab 1970</t>
  </si>
  <si>
    <t xml:space="preserve">Konsum:</t>
  </si>
  <si>
    <t xml:space="preserve">1.1</t>
  </si>
  <si>
    <t xml:space="preserve">in jeweiligen Preisen   </t>
  </si>
  <si>
    <t xml:space="preserve">1.2</t>
  </si>
  <si>
    <t xml:space="preserve">preisbereinigt, verkettet  </t>
  </si>
  <si>
    <t xml:space="preserve">Konsumausgaben der privaten Haushalte im Inland:</t>
  </si>
  <si>
    <t xml:space="preserve">1.3</t>
  </si>
  <si>
    <t xml:space="preserve">nach Verwendungszwecken in jeweiligen Preisen   </t>
  </si>
  <si>
    <t xml:space="preserve">1.4</t>
  </si>
  <si>
    <t xml:space="preserve">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in jeweiligen Preisen  </t>
  </si>
  <si>
    <t xml:space="preserve">2.2</t>
  </si>
  <si>
    <t xml:space="preserve">preisbereinigt  </t>
  </si>
  <si>
    <t xml:space="preserve">2.3</t>
  </si>
  <si>
    <t xml:space="preserve">nach Verwendungszwecken in jeweiligen Preisen  </t>
  </si>
  <si>
    <t xml:space="preserve">2.4</t>
  </si>
  <si>
    <t xml:space="preserve">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nach Lieferbereichen   </t>
  </si>
  <si>
    <t xml:space="preserve">2.10</t>
  </si>
  <si>
    <t xml:space="preserve">nach Verwendungszwecken und nach Dauerhaftigkeit der Güter in jeweiligen Preisen  </t>
  </si>
  <si>
    <t xml:space="preserve">2.11</t>
  </si>
  <si>
    <t xml:space="preserve">nach Verwendungszwecken und nach Dauerhaftigkeit der Güter – preisbereinigt  </t>
  </si>
  <si>
    <t xml:space="preserve">2.12</t>
  </si>
  <si>
    <t xml:space="preserve">nach Lieferbereichen in jeweiligen Preisen und nach Anteil der Lieferbereiche an den</t>
  </si>
  <si>
    <t xml:space="preserve"> Konsumausgaben der privaten Haushalte im Inland </t>
  </si>
  <si>
    <t xml:space="preserve">2.13</t>
  </si>
  <si>
    <t xml:space="preserve">nach Verwendungszwecken und nach Anteil an den Konsumausgaben der privaten Haushalte im Inland</t>
  </si>
  <si>
    <t xml:space="preserve"> und am verfügbaren Einkommen der privaten Haushalte </t>
  </si>
  <si>
    <t xml:space="preserve">2.14</t>
  </si>
  <si>
    <t xml:space="preserve">nach ausgewählten Verwendungszwecken und nach Dauerhaftigkeit der Güter in jeweiligen Preisen </t>
  </si>
  <si>
    <t xml:space="preserve">2.15</t>
  </si>
  <si>
    <t xml:space="preserve">nach ausgewählten Verwendungszwecken und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in jeweiligen Preisen </t>
  </si>
  <si>
    <t xml:space="preserve">3.2</t>
  </si>
  <si>
    <t xml:space="preserve">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Private Konsumausgaben:</t>
  </si>
  <si>
    <t xml:space="preserve">5.1</t>
  </si>
  <si>
    <t xml:space="preserve">5.2</t>
  </si>
  <si>
    <t xml:space="preserve">in jeweiligen Preisen - Veränderung gegenüber dem Vorjahr in Prozent  </t>
  </si>
  <si>
    <t xml:space="preserve">5.3</t>
  </si>
  <si>
    <t xml:space="preserve">Anteil am Bruttoinlandsprodukt in jeweiligen Preisen  </t>
  </si>
  <si>
    <t xml:space="preserve">5.4</t>
  </si>
  <si>
    <t xml:space="preserve">Anteil der Länder an den EU-Ländern insgesamt in jeweiligen Preisen  </t>
  </si>
  <si>
    <t xml:space="preserve">5.5</t>
  </si>
  <si>
    <t xml:space="preserve">in jeweiligen Preisen je Einwohner  </t>
  </si>
  <si>
    <t xml:space="preserve">5.6</t>
  </si>
  <si>
    <t xml:space="preserve">in jeweiligen Preisen je Einwohner (Deutschland = 100)  </t>
  </si>
  <si>
    <t xml:space="preserve">5.7</t>
  </si>
  <si>
    <t xml:space="preserve">preisbereinigt,  je Einwohner (Deutschland = 100) </t>
  </si>
  <si>
    <t xml:space="preserve">5.8</t>
  </si>
  <si>
    <t xml:space="preserve">preisbereinigt, verkettete Volumen - Veränderung gegenüber dem Vorjahr in % </t>
  </si>
  <si>
    <t xml:space="preserve">5.9</t>
  </si>
  <si>
    <t xml:space="preserve">nach Verwendungszwecken in jeweiligen Preisen </t>
  </si>
  <si>
    <t xml:space="preserve">Vorbemerkung         </t>
  </si>
  <si>
    <t xml:space="preserve">Zur Erweiterung des Datenangebots der Volkswirtschaftlichen Gesamtrechnung (Fachserie 18) enthält dieses Beiheft - Private</t>
  </si>
  <si>
    <t xml:space="preserve">Konsumausgaben und Verfügbares Einkommen - detallierte Zeitreihen mit Jahres- und Vierteljahresdaten für die Zeiträume ab 1991 </t>
  </si>
  <si>
    <t xml:space="preserve">für Deutschland. Das Beiheft erscheint viermal jährlich in elektronischer Form und ist als Download erhältlich.</t>
  </si>
  <si>
    <t xml:space="preserve">Um die gesamte Zeitreihe sichtbar zu machen, sind die entsprechenden Zeilen/Spalten einzublenden.</t>
  </si>
  <si>
    <t xml:space="preserve">In dieser Ausgabe werden lange Zeitreihen von 1970 bis 2015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4 lediglich bis 1991 (und nicht bis 1970) zurückgerechnet wurde. Daher sind die Angaben vor 1991 mit den </t>
  </si>
  <si>
    <t xml:space="preserve">Angaben ab 1991 methodisch nicht voll vergleichbar. Folglich basieren auch lediglich alle Angaben ab 1991 auf der aktuellen Methodik </t>
  </si>
  <si>
    <t xml:space="preserve">des Europäischen Systems Volkswirtschaftlicher Gesamtrechnungen (ESVG 2010). Die Angaben für die Jahre 1970 bis 1991 basieren </t>
  </si>
  <si>
    <t xml:space="preserve">dagegen noch auf der alten Methodik des ESVG 1995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    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1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r>
      <rPr>
        <sz val="7"/>
        <color rgb="FF000000"/>
        <rFont val="MetaNormalLF-Roman"/>
        <family val="2"/>
      </rPr>
      <t xml:space="preserve">Private 
Konsum-ausgaben je Einwohner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4</t>
  </si>
  <si>
    <t xml:space="preserve">1 Durchschnittliche Bevölkerung auf Basis des Zensus 2011 (Ergebnis zum Stichtag 9. Mai 2011: 80 219 695 Einwohner).</t>
  </si>
  <si>
    <t xml:space="preserve">1.2 Konsum preisbereinigt, verkettet</t>
  </si>
  <si>
    <t xml:space="preserve">Insgesamt</t>
  </si>
  <si>
    <t xml:space="preserve">Individual-
konsum</t>
  </si>
  <si>
    <t xml:space="preserve">Kollektiv-
konsum</t>
  </si>
  <si>
    <t xml:space="preserve">private 
Haushalte</t>
  </si>
  <si>
    <t xml:space="preserve">private Organi-sationen ohne Erwerbszweck</t>
  </si>
  <si>
    <t xml:space="preserve">darunter:
Individual-
konsum</t>
  </si>
  <si>
    <t xml:space="preserve"> Kettenindex (1991 = 100)</t>
  </si>
  <si>
    <t xml:space="preserve"> Kettenindex (2010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
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r>
      <rPr>
        <sz val="7"/>
        <color rgb="FF000000"/>
        <rFont val="MetaNormalLF-Roman"/>
        <family val="2"/>
      </rPr>
      <t xml:space="preserve">Übrige Ver-wendungs-zwecke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1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 - preisbereinigt</t>
  </si>
  <si>
    <t xml:space="preserve">1.5 Verfügbares Einkommen der privaten Haushalte*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
für die 
Sparquote (Sp.1+5)</t>
  </si>
  <si>
    <t xml:space="preserve">Sparen
(Sp.6–2 oder 3–4+5)</t>
  </si>
  <si>
    <t xml:space="preserve">Sparquote
(Sp.7 in %
von 6)</t>
  </si>
  <si>
    <r>
      <rPr>
        <sz val="7"/>
        <color rgb="FF000000"/>
        <rFont val="MetaNormalLF-Roman"/>
        <family val="2"/>
      </rPr>
      <t xml:space="preserve">Verfügbares Einkommen (Ausgaben-konzept) je Einwohner 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 Einkommen</t>
  </si>
  <si>
    <t xml:space="preserve">Private
Konsum-ausgaben</t>
  </si>
  <si>
    <r>
      <rPr>
        <sz val="7"/>
        <color rgb="FF000000"/>
        <rFont val="MetaNormalLF-Roman"/>
        <family val="2"/>
      </rPr>
      <t xml:space="preserve">Verfügbares Einkommen </t>
    </r>
    <r>
      <rPr>
        <vertAlign val="superscript"/>
        <sz val="7"/>
        <color rgb="FF000000"/>
        <rFont val="MetaNormalLF-Roman"/>
        <family val="2"/>
      </rPr>
      <t xml:space="preserve">1</t>
    </r>
  </si>
  <si>
    <r>
      <rPr>
        <sz val="7"/>
        <color rgb="FF000000"/>
        <rFont val="MetaNormalLF-Roman"/>
        <family val="2"/>
      </rPr>
      <t xml:space="preserve">Individual-
konsum </t>
    </r>
    <r>
      <rPr>
        <vertAlign val="superscript"/>
        <sz val="7"/>
        <color rgb="FF000000"/>
        <rFont val="MetaNormalLF-Roman"/>
        <family val="2"/>
      </rPr>
      <t xml:space="preserve">2</t>
    </r>
  </si>
  <si>
    <t xml:space="preserve">Einkommen (Sp.1) 
zuzügl. Sp. 5</t>
  </si>
  <si>
    <t xml:space="preserve">%</t>
  </si>
  <si>
    <t xml:space="preserve">* Einschl. privater Organisationen ohne Erwerbszweck. – 1 Verfügbares Einkommen (Ausgabenkonzept) zuzüglich soziale Sachleistungen des Staates </t>
  </si>
  <si>
    <t xml:space="preserve">(entsprechen den Konsumausgaben des Staates für den Individualverbrauch). – 2 Private Konsumausgaben zuzüglich der Konsumausgaben des Staates </t>
  </si>
  <si>
    <t xml:space="preserve">für den Individualverbrauch. – 3 Durchschnittliche Bevölkerung auf Basis des Zensus 2011 (Ergebnis zum Stichtag 9. Mai 2011: 80 219 695 Einwohner).</t>
  </si>
  <si>
    <t xml:space="preserve">1.6 Arbeitnehmerentgelt, Löhne und Gehälter (Inländer)*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*</t>
  </si>
  <si>
    <t xml:space="preserve">Monetäre Sozialleistungen</t>
  </si>
  <si>
    <r>
      <rPr>
        <sz val="7"/>
        <color rgb="FF000000"/>
        <rFont val="MetaNormalLF-Roman"/>
        <family val="2"/>
      </rPr>
      <t xml:space="preserve">Abgaben auf soziale Leistungen</t>
    </r>
    <r>
      <rPr>
        <vertAlign val="superscript"/>
        <sz val="7"/>
        <color rgb="FF000000"/>
        <rFont val="MetaNormalLF-Roman"/>
        <family val="2"/>
      </rPr>
      <t xml:space="preserve">2</t>
    </r>
    <r>
      <rPr>
        <sz val="7"/>
        <color rgb="FF000000"/>
        <rFont val="MetaNormalLF-Roman"/>
        <family val="2"/>
      </rPr>
      <t xml:space="preserve"> , verbrauchs-
nahe Steuern</t>
    </r>
  </si>
  <si>
    <t xml:space="preserve">Massen-einkommen
(Sp.1+2+3
+4–5)</t>
  </si>
  <si>
    <t xml:space="preserve">Betriebs-
überschuss/ 
Selbst-
ständigen-
einkommen,
Vermögens-
einkommen</t>
  </si>
  <si>
    <r>
      <rPr>
        <sz val="7"/>
        <color rgb="FF000000"/>
        <rFont val="MetaNormalLF-Roman"/>
        <family val="2"/>
      </rPr>
      <t xml:space="preserve">Weitere empfangene abzüglich geleistete Transfers 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
Einkommen
(Sp.6+7+8)</t>
  </si>
  <si>
    <t xml:space="preserve">der
Sozial-
versicherung</t>
  </si>
  <si>
    <r>
      <rPr>
        <sz val="7"/>
        <color rgb="FF000000"/>
        <rFont val="MetaNormalLF-Roman"/>
        <family val="2"/>
      </rPr>
      <t xml:space="preserve">der
Gebietskörper-schaften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der
Arbeitgeber
und privater
Sicherungs-
systeme</t>
  </si>
  <si>
    <t xml:space="preserve">* Einschl. privater Organisationen ohne Erwerbszweck. – 1 Einschl. der Transfers aus der übrigen Welt. – 2 Dazu zählen die Beiträge des Staates</t>
  </si>
  <si>
    <t xml:space="preserve">für Empfänger sozialer Leistungen, Eigenbeiträge der Empfänger sozialer Leistungen, Steuern auf Renten und Pensionen. – 3 Dazu zählen die veranlagte</t>
  </si>
  <si>
    <t xml:space="preserve">Einkommensteuer, Kapitalertragsteuer, Vermögensteuer, geleistete Nettoprämien für Nichtlebensversicherungen abzüglich empfangene </t>
  </si>
  <si>
    <t xml:space="preserve">Nichtlebensversicherungsleistungen, Transfers an die übrige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r>
      <rPr>
        <sz val="7"/>
        <color rgb="FF000000"/>
        <rFont val="MetaNormalLF-Roman"/>
        <family val="2"/>
      </rPr>
      <t xml:space="preserve">Private
Konsum-
ausgaben
je Einwohner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darunter:
private
Haushalte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1 Durchschnittliche Bevölkerung auf Basis des Zensus 2011 (Ergebnis zum Stichtag 9. Mai 2011: 80 219 695 Einwohner).</t>
  </si>
  <si>
    <t xml:space="preserve">2.2 Konsum, preisbereinigt</t>
  </si>
  <si>
    <t xml:space="preserve">Kettenindex  (2010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r>
      <rPr>
        <sz val="7"/>
        <color rgb="FF000000"/>
        <rFont val="MetaNormalLF-Roman"/>
        <family val="2"/>
      </rPr>
      <t xml:space="preserve">Übrige Ver-
wendungs-
zwecke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1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*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r>
      <rPr>
        <sz val="7"/>
        <color rgb="FF000000"/>
        <rFont val="MetaNormalLF-Roman"/>
        <family val="2"/>
      </rPr>
      <t xml:space="preserve">Verfügbares
Einkommen
(Ausgaben-
konzept) je
Einwohner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
Einkommen</t>
  </si>
  <si>
    <t xml:space="preserve">Private
Konsum-
ausgaben</t>
  </si>
  <si>
    <r>
      <rPr>
        <sz val="7"/>
        <color rgb="FF000000"/>
        <rFont val="MetaNormalLF-Roman"/>
        <family val="2"/>
      </rPr>
      <t xml:space="preserve">Verfügbares
Einkommen</t>
    </r>
    <r>
      <rPr>
        <vertAlign val="superscript"/>
        <sz val="7"/>
        <color rgb="FF000000"/>
        <rFont val="MetaNormalLF-Roman"/>
        <family val="2"/>
      </rPr>
      <t xml:space="preserve">1</t>
    </r>
  </si>
  <si>
    <r>
      <rPr>
        <sz val="7"/>
        <color rgb="FF000000"/>
        <rFont val="MetaNormalLF-Roman"/>
        <family val="2"/>
      </rPr>
      <t xml:space="preserve">Individual-
konsum</t>
    </r>
    <r>
      <rPr>
        <vertAlign val="superscript"/>
        <sz val="7"/>
        <color rgb="FF000000"/>
        <rFont val="MetaNormalLF-Roman"/>
        <family val="2"/>
      </rPr>
      <t xml:space="preserve">2</t>
    </r>
  </si>
  <si>
    <t xml:space="preserve">X  </t>
  </si>
  <si>
    <t xml:space="preserve">für den Individualverbrauch. – 3 Durchschnittliche Bevölkerung auf Basis des Zensus 2011 (Ergebnis zum Stichtag 9. Mai 2011: 80 219 695 Einwohner).</t>
  </si>
  <si>
    <t xml:space="preserve">2.6 Arbeitnehmerentgelt, Löhne und Gehälter (Inländer)*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*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r>
      <rPr>
        <sz val="7"/>
        <color rgb="FF000000"/>
        <rFont val="MetaNormalLF-Roman"/>
        <family val="2"/>
      </rPr>
      <t xml:space="preserve">der
Gebiets-
körper-
schaften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Veränderung gegenüber dem entsprechenden Vorjahreszeitraum</t>
  </si>
  <si>
    <t xml:space="preserve">in %</t>
  </si>
  <si>
    <t xml:space="preserve">in Mrd. EUR</t>
  </si>
  <si>
    <t xml:space="preserve">* Einschl. privater Organisationen ohne Erwerbszweck. – 1 Einschl. der übrigen Welt.</t>
  </si>
  <si>
    <t xml:space="preserve">2.8 Verfügbares Einkommen und Konsumausgaben der privaten Haushalte*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10=100</t>
  </si>
  <si>
    <t xml:space="preserve">1000 Personen</t>
  </si>
  <si>
    <t xml:space="preserve">Veränderung gegenüber dem Vorjahr in %</t>
  </si>
  <si>
    <t xml:space="preserve">* Einschl. privater Organisationen ohne Erwerbszweck. </t>
  </si>
  <si>
    <t xml:space="preserve">** Implizite Preisindizes (Deflatoren): Division der zu Messzahlen (2010=100) umgerechneten Ergebnisse in jeweiligen Preisen durch die</t>
  </si>
  <si>
    <t xml:space="preserve">entsprechenden preisbereinigten Größen (Kettenindizes, 201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10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  Nahrungsmittel</t>
  </si>
  <si>
    <t xml:space="preserve">012</t>
  </si>
  <si>
    <t xml:space="preserve">  Alkoholfreie Getränke</t>
  </si>
  <si>
    <t xml:space="preserve">02</t>
  </si>
  <si>
    <t xml:space="preserve">Alkoholische Getränke, Tabakwaren und Drogen</t>
  </si>
  <si>
    <t xml:space="preserve">021</t>
  </si>
  <si>
    <t xml:space="preserve">  Alkoholische Getränke</t>
  </si>
  <si>
    <t xml:space="preserve">022, 23</t>
  </si>
  <si>
    <t xml:space="preserve">  Tabakwaren und Drogen</t>
  </si>
  <si>
    <t xml:space="preserve">03</t>
  </si>
  <si>
    <t xml:space="preserve">Bekleidung und Schuhe</t>
  </si>
  <si>
    <t xml:space="preserve">031</t>
  </si>
  <si>
    <t xml:space="preserve">  Bekleidung</t>
  </si>
  <si>
    <t xml:space="preserve">032</t>
  </si>
  <si>
    <t xml:space="preserve">  Schuhe</t>
  </si>
  <si>
    <t xml:space="preserve">04</t>
  </si>
  <si>
    <t xml:space="preserve">Wohnung, Wasser, Strom, Gas u.a. Brennstoffe</t>
  </si>
  <si>
    <t xml:space="preserve">041</t>
  </si>
  <si>
    <t xml:space="preserve">  Tatsächliche Mietzahlungen</t>
  </si>
  <si>
    <t xml:space="preserve">042</t>
  </si>
  <si>
    <t xml:space="preserve">  Unterstellte Mietzahlungen</t>
  </si>
  <si>
    <t xml:space="preserve">043</t>
  </si>
  <si>
    <t xml:space="preserve">  Regelmäßige Instandhaltung und Reparatur</t>
  </si>
  <si>
    <t xml:space="preserve">   der Wohnungen</t>
  </si>
  <si>
    <t xml:space="preserve">044</t>
  </si>
  <si>
    <t xml:space="preserve">  Wasserversorgung und andere Dienstleistungen</t>
  </si>
  <si>
    <t xml:space="preserve">   im Zusammenhang mit der Wohnung</t>
  </si>
  <si>
    <t xml:space="preserve">045</t>
  </si>
  <si>
    <t xml:space="preserve">  Strom, Gas, andere Brennstoffe und Fernwärme</t>
  </si>
  <si>
    <t xml:space="preserve">  darunter:</t>
  </si>
  <si>
    <t xml:space="preserve">0451</t>
  </si>
  <si>
    <t xml:space="preserve">    Strom</t>
  </si>
  <si>
    <t xml:space="preserve">0452</t>
  </si>
  <si>
    <t xml:space="preserve">    Gas (einschl. Flüssiggas)</t>
  </si>
  <si>
    <t xml:space="preserve">0453</t>
  </si>
  <si>
    <t xml:space="preserve">    Flüssige Brennstoffe </t>
  </si>
  <si>
    <t xml:space="preserve">05</t>
  </si>
  <si>
    <t xml:space="preserve">Einrichtungsgegenstände (Möbel), Apparate, Geräte</t>
  </si>
  <si>
    <t xml:space="preserve"> und  Ausrüstungen für den Haushalt sowie deren</t>
  </si>
  <si>
    <t xml:space="preserve"> Instandhaltung</t>
  </si>
  <si>
    <t xml:space="preserve">051</t>
  </si>
  <si>
    <t xml:space="preserve">  Möbel, Innenausstattung, Teppiche u.ä.</t>
  </si>
  <si>
    <t xml:space="preserve">052</t>
  </si>
  <si>
    <t xml:space="preserve">  Heimtextilien</t>
  </si>
  <si>
    <t xml:space="preserve">053</t>
  </si>
  <si>
    <t xml:space="preserve">  Haushaltsgeräte</t>
  </si>
  <si>
    <t xml:space="preserve">054</t>
  </si>
  <si>
    <t xml:space="preserve">  Glaswaren, Tafelgeschirr u.a. Gebrauchsgüter</t>
  </si>
  <si>
    <t xml:space="preserve">   für die Haushaltsführung</t>
  </si>
  <si>
    <t xml:space="preserve">055</t>
  </si>
  <si>
    <t xml:space="preserve">  Werkzeuge und Geräte für Haus und Garten</t>
  </si>
  <si>
    <t xml:space="preserve">056</t>
  </si>
  <si>
    <t xml:space="preserve">  Waren und Dienstleistungen f. d. Haushaltsführung</t>
  </si>
  <si>
    <t xml:space="preserve">06</t>
  </si>
  <si>
    <t xml:space="preserve">Gesundheitspflege</t>
  </si>
  <si>
    <t xml:space="preserve">061</t>
  </si>
  <si>
    <t xml:space="preserve">  Medizinische Erzeugnisse, Geräte und Ausrüstungen</t>
  </si>
  <si>
    <t xml:space="preserve">062</t>
  </si>
  <si>
    <t xml:space="preserve">  Ambulante Gesundheitsdienstleistungen</t>
  </si>
  <si>
    <t xml:space="preserve">063</t>
  </si>
  <si>
    <t xml:space="preserve">  Stationäre Gesundheitsleistungen</t>
  </si>
  <si>
    <t xml:space="preserve">07</t>
  </si>
  <si>
    <t xml:space="preserve">Verkehr</t>
  </si>
  <si>
    <t xml:space="preserve">071</t>
  </si>
  <si>
    <t xml:space="preserve">  Kauf von Fahrzeugen</t>
  </si>
  <si>
    <t xml:space="preserve">0711</t>
  </si>
  <si>
    <t xml:space="preserve">    Kraftfahrzeuge</t>
  </si>
  <si>
    <t xml:space="preserve">072</t>
  </si>
  <si>
    <t xml:space="preserve">  Waren und Dienstleistungen für den Betrieb</t>
  </si>
  <si>
    <t xml:space="preserve">   von Privatfahrzeugen</t>
  </si>
  <si>
    <t xml:space="preserve">   darunter:</t>
  </si>
  <si>
    <t xml:space="preserve">0722</t>
  </si>
  <si>
    <t xml:space="preserve">    Kraft- und Schmierstoffe </t>
  </si>
  <si>
    <t xml:space="preserve">073</t>
  </si>
  <si>
    <t xml:space="preserve">  Verkehrsdienstleistungen</t>
  </si>
  <si>
    <t xml:space="preserve">08</t>
  </si>
  <si>
    <t xml:space="preserve">Nachrichtenübermittlung</t>
  </si>
  <si>
    <t xml:space="preserve">081</t>
  </si>
  <si>
    <t xml:space="preserve">  Post- und Kurierdienstleistungen</t>
  </si>
  <si>
    <t xml:space="preserve">082</t>
  </si>
  <si>
    <t xml:space="preserve">  Telefon- und Telefaxgeräte, einschl. Reparaturen</t>
  </si>
  <si>
    <t xml:space="preserve">083</t>
  </si>
  <si>
    <t xml:space="preserve">  Telefon- und Telefaxdienstleistungen; Internet</t>
  </si>
  <si>
    <t xml:space="preserve">09</t>
  </si>
  <si>
    <t xml:space="preserve">091</t>
  </si>
  <si>
    <t xml:space="preserve">  Audiovisuelle, fotografische und Informations-</t>
  </si>
  <si>
    <t xml:space="preserve">   verarbeitungsgeräte und Zubehör, einschl. Rep.</t>
  </si>
  <si>
    <t xml:space="preserve">092</t>
  </si>
  <si>
    <t xml:space="preserve">  Andere größere langlebige Gebrauchsgüter</t>
  </si>
  <si>
    <t xml:space="preserve">   für Freizeit und Kultur z. B. für Freizeit im Freien, </t>
  </si>
  <si>
    <t xml:space="preserve">   Musikinstrumente </t>
  </si>
  <si>
    <t xml:space="preserve">093</t>
  </si>
  <si>
    <t xml:space="preserve">  Andere Geräte und Artikel für Freizeitzwecke, z. B. Spiele</t>
  </si>
  <si>
    <t xml:space="preserve">   Hobbywaren, Sportgeräte, Gartenerzeugnisse, Haustiere </t>
  </si>
  <si>
    <t xml:space="preserve">094</t>
  </si>
  <si>
    <t xml:space="preserve">  Freizeit und Kulturdienstleistungen</t>
  </si>
  <si>
    <t xml:space="preserve">095</t>
  </si>
  <si>
    <t xml:space="preserve">  Zeitungen, Bücher und Schreibwaren</t>
  </si>
  <si>
    <t xml:space="preserve">096</t>
  </si>
  <si>
    <t xml:space="preserve">  Pauschalreisen</t>
  </si>
  <si>
    <t xml:space="preserve">10</t>
  </si>
  <si>
    <t xml:space="preserve">Bildungswesen</t>
  </si>
  <si>
    <t xml:space="preserve">11</t>
  </si>
  <si>
    <t xml:space="preserve">Beherbergungs- und Gaststättendienstleistungen</t>
  </si>
  <si>
    <t xml:space="preserve">111</t>
  </si>
  <si>
    <t xml:space="preserve">  Verpflegungsdienstleistungen</t>
  </si>
  <si>
    <t xml:space="preserve">112</t>
  </si>
  <si>
    <t xml:space="preserve">  Beherbergungsdienstleistungen</t>
  </si>
  <si>
    <t xml:space="preserve">12</t>
  </si>
  <si>
    <t xml:space="preserve">Andere Waren und Dienstleistungen</t>
  </si>
  <si>
    <t xml:space="preserve">121</t>
  </si>
  <si>
    <t xml:space="preserve">  Körperpflege</t>
  </si>
  <si>
    <t xml:space="preserve">123</t>
  </si>
  <si>
    <t xml:space="preserve">  Persönliche Gebrauchsgegenstände, z. B. Schmuck </t>
  </si>
  <si>
    <t xml:space="preserve">   und Uhren</t>
  </si>
  <si>
    <t xml:space="preserve">124</t>
  </si>
  <si>
    <t xml:space="preserve">  Dienstleistungen sozialer Einrichtungen</t>
  </si>
  <si>
    <t xml:space="preserve">125</t>
  </si>
  <si>
    <t xml:space="preserve">  Versicherungsdienstleistungen</t>
  </si>
  <si>
    <t xml:space="preserve">126</t>
  </si>
  <si>
    <t xml:space="preserve">  Finanzdienstleistungen</t>
  </si>
  <si>
    <t xml:space="preserve">1261</t>
  </si>
  <si>
    <t xml:space="preserve">  Finanzserviceleistung, indirekte Messung (FISIM)</t>
  </si>
  <si>
    <t xml:space="preserve">1262</t>
  </si>
  <si>
    <t xml:space="preserve">  Sonstige Finanzdienstleistungen, a.n.g. </t>
  </si>
  <si>
    <t xml:space="preserve">127</t>
  </si>
  <si>
    <t xml:space="preserve">  Andere Dienstleistungen, a.n.g., z. B. Grabpflege, </t>
  </si>
  <si>
    <t xml:space="preserve">   Rechtsberatung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 in jeweiligen Preisen</t>
  </si>
  <si>
    <t xml:space="preserve">und nach Anteil der Lieferbereiche an den Konsumausgaben der privaten Haushalte im Inland </t>
  </si>
  <si>
    <t xml:space="preserve">in jeweiligen Preisen Mrd. EUR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lkoholische Getränke, Tabakwaren</t>
  </si>
  <si>
    <t xml:space="preserve">022</t>
  </si>
  <si>
    <t xml:space="preserve">Tabakwaren</t>
  </si>
  <si>
    <t xml:space="preserve">Strom, Gas und andere Brennstoffe</t>
  </si>
  <si>
    <t xml:space="preserve">  u. Ausrüstungen für den Haushalt sowie deren</t>
  </si>
  <si>
    <t xml:space="preserve">  Instandhaltung</t>
  </si>
  <si>
    <t xml:space="preserve">Kraftfahrzeuge</t>
  </si>
  <si>
    <t xml:space="preserve">Kraft- und Schmierstoffe </t>
  </si>
  <si>
    <t xml:space="preserve">Beherbergungs- u. Gaststättendienstleistungen</t>
  </si>
  <si>
    <t xml:space="preserve">Anteil an den Konsumausgaben der privaten Haushalte 
im Inland in %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-  preisbereinigt </t>
  </si>
  <si>
    <t xml:space="preserve">nach Dauerhaftigkeit der Güter - preisbereinigt </t>
  </si>
  <si>
    <t xml:space="preserve">Preisbereinigt Kettenindex (201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*</t>
  </si>
  <si>
    <t xml:space="preserve">Private Konsumausgaben ohne FISIM</t>
  </si>
  <si>
    <r>
      <rPr>
        <sz val="7"/>
        <color rgb="FF000000"/>
        <rFont val="MetaNormalLF-Roman"/>
        <family val="2"/>
      </rPr>
      <t xml:space="preserve">Preis-
entwicklung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Index  (2010 = 100)</t>
  </si>
  <si>
    <t xml:space="preserve">* Finanzserviceleistung, indirekte Messung. – 1 Implizite Preisindizes (Deflatoren): Division der zu Messzahlen (2010=100) umgerechneten </t>
  </si>
  <si>
    <t xml:space="preserve">Ergebnisse in jeweiligen Preisen durch die entsprechenden preisbereinigten Größen (Kettenindizes, 2010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Saison- und kalenderbereinigte Ergebnisse nach Census X-12-ARIMA</t>
  </si>
  <si>
    <t xml:space="preserve">Vierteljahr</t>
  </si>
  <si>
    <r>
      <rPr>
        <sz val="7"/>
        <rFont val="MetaNormalLF-Roman"/>
        <family val="2"/>
      </rPr>
      <t xml:space="preserve">Private
Konsum-
ausgaben
je Einwohner </t>
    </r>
    <r>
      <rPr>
        <vertAlign val="superscript"/>
        <sz val="7"/>
        <rFont val="MetaNormalLF-Roman"/>
        <family val="2"/>
      </rPr>
      <t xml:space="preserve">1</t>
    </r>
  </si>
  <si>
    <t xml:space="preserve">Veränderung gegenüber dem Vorquartal in %</t>
  </si>
  <si>
    <t xml:space="preserve">3.2 Konsum, preisbereinigt</t>
  </si>
  <si>
    <t xml:space="preserve">Kettenindex  (2010 = 100)</t>
  </si>
  <si>
    <t xml:space="preserve">3.3 Verfügbares Einkommen der privaten Haushalte* und seine Verwendung</t>
  </si>
  <si>
    <t xml:space="preserve">Saisonbereinigt</t>
  </si>
  <si>
    <t xml:space="preserve">Saisonbereinigte Ergebnisse nach Census X-12-ARIMA</t>
  </si>
  <si>
    <t xml:space="preserve">Sparen
(Sp.6–2
oder 3–4+5)</t>
  </si>
  <si>
    <r>
      <rPr>
        <sz val="7"/>
        <rFont val="MetaNormalLF-Roman"/>
        <family val="2"/>
      </rPr>
      <t xml:space="preserve">Verfügbares
Einkommen
(Ausgaben-
konzept) je
Einwohner </t>
    </r>
    <r>
      <rPr>
        <vertAlign val="superscript"/>
        <sz val="7"/>
        <rFont val="MetaNormalLF-Roman"/>
        <family val="2"/>
      </rPr>
      <t xml:space="preserve">3</t>
    </r>
  </si>
  <si>
    <r>
      <rPr>
        <sz val="7"/>
        <rFont val="MetaNormalLF-Roman"/>
        <family val="2"/>
      </rPr>
      <t xml:space="preserve">Verfügbares
Einkommen</t>
    </r>
    <r>
      <rPr>
        <vertAlign val="superscript"/>
        <sz val="7"/>
        <rFont val="MetaNormalLF-Roman"/>
        <family val="2"/>
      </rPr>
      <t xml:space="preserve">1</t>
    </r>
  </si>
  <si>
    <r>
      <rPr>
        <sz val="7"/>
        <rFont val="MetaNormalLF-Roman"/>
        <family val="2"/>
      </rPr>
      <t xml:space="preserve">Individual-
konsum</t>
    </r>
    <r>
      <rPr>
        <vertAlign val="superscript"/>
        <sz val="7"/>
        <rFont val="MetaNormalLF-Roman"/>
        <family val="2"/>
      </rPr>
      <t xml:space="preserve">2</t>
    </r>
  </si>
  <si>
    <t xml:space="preserve">3.4 Private Konsumausgaben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10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Saison- und kalenderbereinigte Ergebnisse nach BV4.1</t>
  </si>
  <si>
    <t xml:space="preserve">4.2 Konsum, preisbereinigt</t>
  </si>
  <si>
    <t xml:space="preserve">4.3 Verfügbares Einkommen der privaten Haushalte*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r>
      <rPr>
        <sz val="7"/>
        <rFont val="MetaNormalLF-Roman"/>
        <family val="2"/>
      </rPr>
      <t xml:space="preserve">Verfügbares
Einkommen
(Ausgaben-
konzept) je
Einwohner</t>
    </r>
    <r>
      <rPr>
        <vertAlign val="superscript"/>
        <sz val="7"/>
        <rFont val="MetaNormalLF-Roman"/>
        <family val="2"/>
      </rPr>
      <t xml:space="preserve"> 3</t>
    </r>
  </si>
  <si>
    <t xml:space="preserve">5 Private Konsumausgaben im internationalen Vergleich</t>
  </si>
  <si>
    <t xml:space="preserve">5.1 Private Konsumausgaben in jeweiligen Preisen</t>
  </si>
  <si>
    <t xml:space="preserve">EU (28 Länder)</t>
  </si>
  <si>
    <t xml:space="preserve">EU (27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Kroatien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ehem. jug.Rep. Mazedonien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Vorläufiger Wert: Griechenland (2011-2015), Spanien (2014-2015), Frankreich (2014-2015), Zypern (2015), Mazedonien (2015), Niederlande (2015), Rumänien (2015),</t>
  </si>
  <si>
    <t xml:space="preserve">Schweiz (2014-2015)</t>
  </si>
  <si>
    <t xml:space="preserve">Geschätzter Wert: Portugal (2015)</t>
  </si>
  <si>
    <t xml:space="preserve">Quelle: Eurostat Datenbank (Database) </t>
  </si>
  <si>
    <t xml:space="preserve">Stand: 01.03.2016</t>
  </si>
  <si>
    <t xml:space="preserve">5.2 Private Konsumausgaben in jeweiligen Preisen</t>
  </si>
  <si>
    <t xml:space="preserve">             </t>
  </si>
  <si>
    <t xml:space="preserve">5.3 Anteil der Privaten Konsumausgaben am Bruttoinlandsprodukt in jeweiligen Preisen</t>
  </si>
  <si>
    <t xml:space="preserve">Vorläufiger Wert: Griechenland (2011-2015), Spanien (2014-2015), Frankreich (2014-2015), Zypern (2015), Mazedonien (2015), </t>
  </si>
  <si>
    <t xml:space="preserve"> Niederlande (2015), Rumänien (2015), Schweiz (2014-2015)</t>
  </si>
  <si>
    <t xml:space="preserve">5.4 Anteil der Privaten Konsumausgaben der Länder an den EU-Ländern insgesamt in jeweiligen Preisen</t>
  </si>
  <si>
    <t xml:space="preserve">Vorläufiger Wert: Griechenland (2011-2015), Spanien (2014-2015), Frankreich (2014), Zypern (2015), Mazedonien (2014), Niederlande (2015), Rumänien (2015),</t>
  </si>
  <si>
    <t xml:space="preserve">Geschätzter Wert: Mazedonien (2015), Portugal (2015)</t>
  </si>
  <si>
    <t xml:space="preserve">Quelle: Eurostat Datenbank (Database) und eigene Berechnung</t>
  </si>
  <si>
    <t xml:space="preserve">5.5 Private Konsumausgaben in jeweiligen Preisen je Einwohner</t>
  </si>
  <si>
    <t xml:space="preserve">:</t>
  </si>
  <si>
    <t xml:space="preserve">Vorläufiger Wert: Griechenland (2011-2015), Spanien (2014-2015), Frankreich (2014-2015), Zypern (2015), Niederlande (2014-2015), Rumänien (2015),</t>
  </si>
  <si>
    <t xml:space="preserve">Geschätzter Wert: Mazedonien-(2006-2014), Portugal (2015), Polen (2006-2015)</t>
  </si>
  <si>
    <t xml:space="preserve">5.6 Private Konsumausgaben in jeweiligen Preisen je Einwohner </t>
  </si>
  <si>
    <t xml:space="preserve">(Deutschland = 100)</t>
  </si>
  <si>
    <t xml:space="preserve">5.7 Private Konsumausgaben, preisbereinigt, verkettet je Einwohner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läufiger Wert: Griechenland (2011-2015), Spanien (2014-2015), Frankreich (2014-2015), Zypern (2015), </t>
  </si>
  <si>
    <t xml:space="preserve">5.8 Private Konsumausgaben, preisbereinigt, verkettet</t>
  </si>
  <si>
    <t xml:space="preserve">5.9 Anteil der Konsumausgaben der privaten Haushalte im Inland nach Verwendungszwecken in jeweiligen Preisen</t>
  </si>
  <si>
    <t xml:space="preserve">2015 in %</t>
  </si>
  <si>
    <t xml:space="preserve">2015in %</t>
  </si>
  <si>
    <t xml:space="preserve">EU 
(28 Länder)</t>
  </si>
  <si>
    <t xml:space="preserve">EU 
(15 Länder)</t>
  </si>
  <si>
    <t xml:space="preserve">Tschechische 
Republik</t>
  </si>
  <si>
    <t xml:space="preserve">Vereinigtes
Königreich</t>
  </si>
  <si>
    <t xml:space="preserve">Mazedonien</t>
  </si>
  <si>
    <t xml:space="preserve">Nahrungsmittel</t>
  </si>
  <si>
    <t xml:space="preserve">Alkoholfreie Getränke</t>
  </si>
  <si>
    <t xml:space="preserve">Alkoholische Getränke</t>
  </si>
  <si>
    <t xml:space="preserve">023</t>
  </si>
  <si>
    <t xml:space="preserve">Drogen</t>
  </si>
  <si>
    <t xml:space="preserve">Bekleidung</t>
  </si>
  <si>
    <t xml:space="preserve">Schuhe</t>
  </si>
  <si>
    <t xml:space="preserve">Tatsächliche Mietzahlungen</t>
  </si>
  <si>
    <t xml:space="preserve">Unterstellte Mietzahlungen</t>
  </si>
  <si>
    <t xml:space="preserve">Regelmäßige Instandhaltung und Reparatur</t>
  </si>
  <si>
    <t xml:space="preserve">der Wohnungen</t>
  </si>
  <si>
    <t xml:space="preserve">der Wohnungen </t>
  </si>
  <si>
    <t xml:space="preserve">Wasserversorgung und andere Dienstleistungen</t>
  </si>
  <si>
    <t xml:space="preserve">im Zusammenhang mit der Wohnung</t>
  </si>
  <si>
    <t xml:space="preserve">Möbel, Innenausstattung, Teppiche u.ä.</t>
  </si>
  <si>
    <t xml:space="preserve">Heimtextilien</t>
  </si>
  <si>
    <t xml:space="preserve">Haushaltsgeräte</t>
  </si>
  <si>
    <t xml:space="preserve">Glaswaren, Tafelgeschirr u.a. Gebrauchsgüter</t>
  </si>
  <si>
    <t xml:space="preserve">für die Haushaltsführung</t>
  </si>
  <si>
    <t xml:space="preserve">Werkzeuge und Geräte für Haus u. Garten</t>
  </si>
  <si>
    <t xml:space="preserve">Waren u.Dienstleistungen f. d. Haushaltsführung</t>
  </si>
  <si>
    <t xml:space="preserve">Medizinische Erzeug., Geräte u. Ausrüstungen</t>
  </si>
  <si>
    <t xml:space="preserve">Ambulante Gesundheitsdienstleistungen</t>
  </si>
  <si>
    <t xml:space="preserve">Stationäre Gesundheitsleistungen</t>
  </si>
  <si>
    <t xml:space="preserve">Kauf von Fahrzeugen</t>
  </si>
  <si>
    <t xml:space="preserve">Waren und Dienstleistungen für den Betrieb</t>
  </si>
  <si>
    <t xml:space="preserve">von Privatfahrzeugen</t>
  </si>
  <si>
    <t xml:space="preserve">Verkehrsdienstleistungen</t>
  </si>
  <si>
    <t xml:space="preserve">Audiovisuelle, fotografische u. Informations-</t>
  </si>
  <si>
    <t xml:space="preserve">verarbeitungsgeräte u.Zubehör, einschl. Rep.</t>
  </si>
  <si>
    <t xml:space="preserve">Andere größere langlebige Gebrauchsgüter</t>
  </si>
  <si>
    <t xml:space="preserve">für Freizeit und Kultur (einschl. Rep.)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Freizeit und Kulturdienstleistungen</t>
  </si>
  <si>
    <t xml:space="preserve">Zeitungen, Bücher und Schreibwaren</t>
  </si>
  <si>
    <t xml:space="preserve">Pauschalreisen</t>
  </si>
  <si>
    <t xml:space="preserve">Verpflegungsdienstleistungen</t>
  </si>
  <si>
    <t xml:space="preserve">Beherbergungsdienstleistungen</t>
  </si>
  <si>
    <t xml:space="preserve">Körperpflege</t>
  </si>
  <si>
    <t xml:space="preserve">122</t>
  </si>
  <si>
    <t xml:space="preserve">Dienstleistungen der Prostitution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</t>
  </si>
  <si>
    <t xml:space="preserve">Andere Dienstleistungen, a.n.g.</t>
  </si>
  <si>
    <t xml:space="preserve">Vorläufiger Wert: Griechenland, Frankreich, Zypern, Niederlande, Portugal, Rumänien</t>
  </si>
  <si>
    <t xml:space="preserve">Stand: 02.03.2017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€&quot;_-;\-* #,##0.00&quot; €&quot;_-;_-* \-??&quot; €&quot;_-;_-@_-"/>
    <numFmt numFmtId="193" formatCode="_-* #,##0.00&quot; DM&quot;_-;\-* #,##0.00&quot; DM&quot;_-;_-* \-??&quot; DM&quot;_-;_-@_-"/>
    <numFmt numFmtId="194" formatCode="#,##0;\-#,##0&quot;  &quot;"/>
    <numFmt numFmtId="195" formatCode="0\ "/>
    <numFmt numFmtId="196" formatCode="0.0"/>
    <numFmt numFmtId="197" formatCode="#\ ##0.00&quot;  &quot;"/>
    <numFmt numFmtId="198" formatCode="#\ ##0&quot;  &quot;"/>
    <numFmt numFmtId="199" formatCode="0.00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.00&quot;  &quot;"/>
    <numFmt numFmtId="207" formatCode="#,##0&quot;  &quot;"/>
    <numFmt numFmtId="208" formatCode="#\ ##0.000&quot;  &quot;;\–#\ ##0.000&quot;  &quot;"/>
    <numFmt numFmtId="209" formatCode="#\ ##0&quot;  &quot;;\–#\ ##0&quot;  &quot;"/>
    <numFmt numFmtId="210" formatCode="#\ ##0.0&quot;  &quot;;\–#\ ##0.0&quot;  &quot;"/>
    <numFmt numFmtId="211" formatCode="#\ ##0.00&quot;  &quot;;\–#\ ##0.00&quot;  &quot;"/>
    <numFmt numFmtId="212" formatCode="#\ ##0.00&quot;   &quot;"/>
    <numFmt numFmtId="213" formatCode="#\ ##0.0&quot;  &quot;;\–#\ ##0.0&quot;  &quot;"/>
    <numFmt numFmtId="214" formatCode="#\ ##0.000\ ;\–#\ ##0.000\ "/>
    <numFmt numFmtId="215" formatCode="#\ ##0\ ;\–#\ ##0\ "/>
    <numFmt numFmtId="216" formatCode="#\ ##0.0\ ;\–#\ ##0.0\ "/>
    <numFmt numFmtId="217" formatCode="#\ ##0.000;\–#\ ##0.000;\–"/>
    <numFmt numFmtId="218" formatCode="\ @\ * "/>
    <numFmt numFmtId="219" formatCode="#\ ##0.00;\-#\ ##0.00;\–"/>
    <numFmt numFmtId="220" formatCode="#,##0.00"/>
    <numFmt numFmtId="221" formatCode="0&quot;  &quot;"/>
    <numFmt numFmtId="222" formatCode="\ @"/>
    <numFmt numFmtId="223" formatCode="#\ ##0.000"/>
    <numFmt numFmtId="224" formatCode="0.000"/>
    <numFmt numFmtId="225" formatCode="0.000_ ;\-0.000\ "/>
    <numFmt numFmtId="226" formatCode="#\ ##0.00;\-#\ ##0.00;\."/>
    <numFmt numFmtId="227" formatCode="#\ ##0;\-#\ ##0;\."/>
    <numFmt numFmtId="228" formatCode="#\ ##0.0;\-#\ ##0.0;\.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8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45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2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" xfId="4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6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7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5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9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9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2" fontId="45" fillId="0" borderId="14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2" xfId="4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21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5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mitP 2" xfId="22"/>
    <cellStyle name="0ohneP" xfId="23"/>
    <cellStyle name="0ohneP 2" xfId="24"/>
    <cellStyle name="10mitP" xfId="25"/>
    <cellStyle name="12mitP" xfId="26"/>
    <cellStyle name="12ohneP" xfId="27"/>
    <cellStyle name="13mitP" xfId="28"/>
    <cellStyle name="1mitP" xfId="29"/>
    <cellStyle name="1mitP 2" xfId="30"/>
    <cellStyle name="1mitP_R14_J33" xfId="31"/>
    <cellStyle name="1ohneP" xfId="32"/>
    <cellStyle name="2mitP" xfId="33"/>
    <cellStyle name="2ohneP" xfId="34"/>
    <cellStyle name="3mitP" xfId="35"/>
    <cellStyle name="3mitP 2" xfId="36"/>
    <cellStyle name="3ohneP" xfId="37"/>
    <cellStyle name="3ohneP 2" xfId="38"/>
    <cellStyle name="3ohneP_R14_J33" xfId="39"/>
    <cellStyle name="4mitP" xfId="40"/>
    <cellStyle name="4mitP 2" xfId="41"/>
    <cellStyle name="4mitP_R14_J33" xfId="42"/>
    <cellStyle name="4ohneP" xfId="43"/>
    <cellStyle name="6mitP" xfId="44"/>
    <cellStyle name="6mitP_R14_J33" xfId="45"/>
    <cellStyle name="6ohneP" xfId="46"/>
    <cellStyle name="6ohneP_Tabelle333_VÖ" xfId="47"/>
    <cellStyle name="7mitP" xfId="48"/>
    <cellStyle name="7mitP_Tabelle333_VÖ" xfId="49"/>
    <cellStyle name="9mitP" xfId="50"/>
    <cellStyle name="9ohneP" xfId="51"/>
    <cellStyle name="BasisDreiNK" xfId="52"/>
    <cellStyle name="BasisEineNK" xfId="53"/>
    <cellStyle name="BasisOhneNK" xfId="54"/>
    <cellStyle name="BasisStandard" xfId="55"/>
    <cellStyle name="BasisZweiNK" xfId="56"/>
    <cellStyle name="Fuss" xfId="57"/>
    <cellStyle name="Haupttitel" xfId="58"/>
    <cellStyle name="InhaltNormal" xfId="59"/>
    <cellStyle name="Jahr" xfId="60"/>
    <cellStyle name="LinkGemVeroeff" xfId="61"/>
    <cellStyle name="LinkGemVeroeffFett" xfId="62"/>
    <cellStyle name="Messziffer" xfId="63"/>
    <cellStyle name="MesszifferD" xfId="64"/>
    <cellStyle name="mitP" xfId="65"/>
    <cellStyle name="Noch" xfId="66"/>
    <cellStyle name="ohneP" xfId="67"/>
    <cellStyle name="ProzVeränderung" xfId="68"/>
    <cellStyle name="Standard 2" xfId="69"/>
    <cellStyle name="Standard 2 2" xfId="70"/>
    <cellStyle name="Standard_FS18_R13_2009-Q4" xfId="71"/>
    <cellStyle name="Standard_Tabelle1" xfId="72"/>
    <cellStyle name="Standard_Übersicht" xfId="73"/>
    <cellStyle name="Untertitel" xfId="74"/>
    <cellStyle name="Währung 2" xfId="75"/>
    <cellStyle name="Währung_FS18_R14_Aug2006" xfId="76"/>
    <cellStyle name="Währung_Tab333" xfId="77"/>
    <cellStyle name="zelle mit Rand" xfId="78"/>
    <cellStyle name="Zwischentitel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</xdr:colOff>
      <xdr:row>36</xdr:row>
      <xdr:rowOff>0</xdr:rowOff>
    </xdr:from>
    <xdr:to>
      <xdr:col>7</xdr:col>
      <xdr:colOff>1150920</xdr:colOff>
      <xdr:row>39</xdr:row>
      <xdr:rowOff>86040</xdr:rowOff>
    </xdr:to>
    <xdr:sp>
      <xdr:nvSpPr>
        <xdr:cNvPr id="6" name="Rectangle 1"/>
        <xdr:cNvSpPr/>
      </xdr:nvSpPr>
      <xdr:spPr>
        <a:xfrm>
          <a:off x="492480" y="6010200"/>
          <a:ext cx="590796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3</xdr:row>
      <xdr:rowOff>105120</xdr:rowOff>
    </xdr:from>
    <xdr:to>
      <xdr:col>7</xdr:col>
      <xdr:colOff>2115360</xdr:colOff>
      <xdr:row>32</xdr:row>
      <xdr:rowOff>162000</xdr:rowOff>
    </xdr:to>
    <xdr:pic>
      <xdr:nvPicPr>
        <xdr:cNvPr id="10" name="Grafik 1" descr=""/>
        <xdr:cNvPicPr/>
      </xdr:nvPicPr>
      <xdr:blipFill>
        <a:blip r:embed="rId1"/>
        <a:stretch/>
      </xdr:blipFill>
      <xdr:spPr>
        <a:xfrm>
          <a:off x="381600" y="562320"/>
          <a:ext cx="6983280" cy="49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 t="s">
        <v>6</v>
      </c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10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2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3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5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11" min="11" style="87" width="11.42"/>
    <col collapsed="false" customWidth="true" hidden="false" outlineLevel="0" max="12" min="12" style="96" width="9.7"/>
    <col collapsed="false" customWidth="false" hidden="false" outlineLevel="0" max="257" min="13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61</v>
      </c>
    </row>
    <row r="3" s="88" customFormat="true" ht="15.95" hidden="true" customHeight="true" outlineLevel="0" collapsed="false"/>
    <row r="4" s="88" customFormat="true" ht="15.95" hidden="true" customHeight="true" outlineLevel="0" collapsed="false"/>
    <row r="5" s="88" customFormat="true" ht="15.95" hidden="true" customHeight="true" outlineLevel="0" collapsed="false"/>
    <row r="6" s="88" customFormat="true" ht="15.95" hidden="false" customHeight="true" outlineLevel="0" collapsed="false">
      <c r="A6" s="89"/>
    </row>
    <row r="7" customFormat="false" ht="12" hidden="false" customHeight="true" outlineLevel="0" collapsed="false">
      <c r="A7" s="92" t="s">
        <v>222</v>
      </c>
      <c r="B7" s="130" t="s">
        <v>262</v>
      </c>
      <c r="C7" s="130"/>
      <c r="D7" s="130" t="s">
        <v>263</v>
      </c>
      <c r="E7" s="130"/>
      <c r="F7" s="93" t="s">
        <v>264</v>
      </c>
      <c r="G7" s="93" t="s">
        <v>265</v>
      </c>
      <c r="H7" s="93" t="s">
        <v>266</v>
      </c>
      <c r="I7" s="98" t="s">
        <v>267</v>
      </c>
      <c r="J7" s="98" t="s">
        <v>268</v>
      </c>
      <c r="K7" s="127"/>
    </row>
    <row r="8" customFormat="false" ht="50.1" hidden="false" customHeight="true" outlineLevel="0" collapsed="false">
      <c r="A8" s="92"/>
      <c r="B8" s="101" t="s">
        <v>269</v>
      </c>
      <c r="C8" s="99" t="s">
        <v>270</v>
      </c>
      <c r="D8" s="101" t="s">
        <v>271</v>
      </c>
      <c r="E8" s="99" t="s">
        <v>272</v>
      </c>
      <c r="F8" s="93"/>
      <c r="G8" s="93" t="s">
        <v>273</v>
      </c>
      <c r="H8" s="93"/>
      <c r="I8" s="98"/>
      <c r="J8" s="98"/>
      <c r="K8" s="127"/>
    </row>
    <row r="9" s="103" customFormat="true" ht="11.1" hidden="false" customHeight="tru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39"/>
      <c r="L9" s="102"/>
    </row>
    <row r="10" s="134" customFormat="true" ht="20.1" hidden="false" customHeight="true" outlineLevel="0" collapsed="false">
      <c r="A10" s="157"/>
      <c r="B10" s="158" t="s">
        <v>235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08"/>
    </row>
    <row r="11" s="108" customFormat="true" ht="12" hidden="false" customHeight="true" outlineLevel="0" collapsed="false">
      <c r="A11" s="135"/>
      <c r="B11" s="109" t="s">
        <v>236</v>
      </c>
      <c r="C11" s="109"/>
      <c r="D11" s="109"/>
      <c r="E11" s="109"/>
      <c r="F11" s="109"/>
      <c r="G11" s="109"/>
      <c r="H11" s="109"/>
      <c r="I11" s="107" t="s">
        <v>274</v>
      </c>
      <c r="J11" s="107" t="s">
        <v>237</v>
      </c>
      <c r="K11" s="146"/>
    </row>
    <row r="12" s="96" customFormat="true" ht="12" hidden="true" customHeight="true" outlineLevel="0" collapsed="false">
      <c r="A12" s="159"/>
      <c r="B12" s="114"/>
      <c r="C12" s="114"/>
      <c r="D12" s="114"/>
      <c r="E12" s="114"/>
      <c r="F12" s="114"/>
      <c r="G12" s="114"/>
      <c r="H12" s="114"/>
      <c r="I12" s="113"/>
      <c r="J12" s="113"/>
      <c r="K12" s="127"/>
    </row>
    <row r="13" s="96" customFormat="true" ht="12" hidden="true" customHeight="true" outlineLevel="0" collapsed="false">
      <c r="A13" s="159"/>
      <c r="B13" s="114"/>
      <c r="C13" s="114"/>
      <c r="D13" s="114"/>
      <c r="E13" s="114"/>
      <c r="F13" s="114"/>
      <c r="G13" s="114"/>
      <c r="H13" s="114"/>
      <c r="I13" s="113"/>
      <c r="J13" s="113"/>
      <c r="K13" s="127"/>
    </row>
    <row r="14" s="96" customFormat="true" ht="12" hidden="true" customHeight="true" outlineLevel="0" collapsed="false">
      <c r="A14" s="159"/>
      <c r="B14" s="127"/>
      <c r="C14" s="114"/>
      <c r="D14" s="114"/>
      <c r="E14" s="114"/>
      <c r="F14" s="114"/>
      <c r="G14" s="114"/>
      <c r="H14" s="114"/>
      <c r="I14" s="113"/>
      <c r="J14" s="113"/>
      <c r="K14" s="127"/>
    </row>
    <row r="15" s="96" customFormat="true" ht="18" hidden="true" customHeight="true" outlineLevel="0" collapsed="false">
      <c r="A15" s="159"/>
      <c r="B15" s="111"/>
      <c r="C15" s="114"/>
      <c r="D15" s="114"/>
      <c r="E15" s="114"/>
      <c r="F15" s="114"/>
      <c r="G15" s="114"/>
      <c r="H15" s="114"/>
      <c r="I15" s="113"/>
      <c r="J15" s="113"/>
      <c r="K15" s="127"/>
    </row>
    <row r="16" s="96" customFormat="true" ht="12" hidden="true" customHeight="true" outlineLevel="0" collapsed="false">
      <c r="A16" s="159"/>
      <c r="B16" s="111"/>
      <c r="C16" s="114"/>
      <c r="D16" s="114"/>
      <c r="E16" s="114"/>
      <c r="F16" s="114"/>
      <c r="G16" s="114"/>
      <c r="H16" s="114"/>
      <c r="I16" s="113"/>
      <c r="J16" s="113"/>
      <c r="K16" s="127"/>
    </row>
    <row r="17" customFormat="false" ht="12" hidden="true" customHeight="true" outlineLevel="0" collapsed="false">
      <c r="A17" s="159"/>
      <c r="B17" s="111"/>
      <c r="C17" s="114"/>
      <c r="D17" s="114"/>
      <c r="E17" s="114"/>
      <c r="F17" s="114"/>
      <c r="G17" s="114"/>
      <c r="H17" s="114"/>
      <c r="I17" s="113"/>
      <c r="J17" s="113"/>
      <c r="K17" s="127"/>
    </row>
    <row r="18" customFormat="false" ht="12" hidden="true" customHeight="true" outlineLevel="0" collapsed="false">
      <c r="A18" s="159"/>
      <c r="B18" s="111"/>
      <c r="C18" s="114"/>
      <c r="D18" s="114"/>
      <c r="E18" s="114"/>
      <c r="F18" s="114"/>
      <c r="G18" s="114"/>
      <c r="H18" s="114"/>
      <c r="I18" s="113"/>
      <c r="J18" s="113"/>
      <c r="K18" s="127"/>
    </row>
    <row r="19" customFormat="false" ht="12" hidden="true" customHeight="true" outlineLevel="0" collapsed="false">
      <c r="A19" s="159"/>
      <c r="B19" s="111"/>
      <c r="C19" s="114"/>
      <c r="D19" s="114"/>
      <c r="E19" s="114"/>
      <c r="F19" s="114"/>
      <c r="G19" s="114"/>
      <c r="H19" s="114"/>
      <c r="I19" s="113"/>
      <c r="J19" s="113"/>
      <c r="K19" s="127"/>
    </row>
    <row r="20" customFormat="false" ht="18" hidden="true" customHeight="true" outlineLevel="0" collapsed="false">
      <c r="A20" s="159"/>
      <c r="B20" s="111"/>
      <c r="C20" s="114"/>
      <c r="D20" s="114"/>
      <c r="E20" s="114"/>
      <c r="F20" s="114"/>
      <c r="G20" s="114"/>
      <c r="H20" s="114"/>
      <c r="I20" s="113"/>
      <c r="J20" s="113"/>
      <c r="K20" s="127"/>
    </row>
    <row r="21" customFormat="false" ht="12" hidden="true" customHeight="true" outlineLevel="0" collapsed="false">
      <c r="A21" s="159"/>
      <c r="B21" s="111"/>
      <c r="C21" s="114"/>
      <c r="D21" s="114"/>
      <c r="E21" s="114"/>
      <c r="F21" s="114"/>
      <c r="G21" s="114"/>
      <c r="H21" s="114"/>
      <c r="I21" s="113"/>
      <c r="J21" s="113"/>
      <c r="K21" s="127"/>
    </row>
    <row r="22" customFormat="false" ht="12" hidden="true" customHeight="true" outlineLevel="0" collapsed="false">
      <c r="A22" s="159"/>
      <c r="B22" s="111"/>
      <c r="C22" s="114"/>
      <c r="D22" s="114"/>
      <c r="E22" s="114"/>
      <c r="F22" s="114"/>
      <c r="G22" s="114"/>
      <c r="H22" s="114"/>
      <c r="I22" s="113"/>
      <c r="J22" s="113"/>
      <c r="K22" s="127"/>
    </row>
    <row r="23" customFormat="false" ht="12" hidden="true" customHeight="true" outlineLevel="0" collapsed="false">
      <c r="A23" s="159"/>
      <c r="B23" s="111"/>
      <c r="C23" s="114"/>
      <c r="D23" s="114"/>
      <c r="E23" s="114"/>
      <c r="F23" s="114"/>
      <c r="G23" s="114"/>
      <c r="H23" s="114"/>
      <c r="I23" s="113"/>
      <c r="J23" s="113"/>
      <c r="K23" s="127"/>
    </row>
    <row r="24" customFormat="false" ht="12" hidden="true" customHeight="true" outlineLevel="0" collapsed="false">
      <c r="A24" s="159"/>
      <c r="B24" s="111"/>
      <c r="C24" s="114"/>
      <c r="D24" s="114"/>
      <c r="E24" s="114"/>
      <c r="F24" s="114"/>
      <c r="G24" s="114"/>
      <c r="H24" s="114"/>
      <c r="I24" s="113"/>
      <c r="J24" s="113"/>
      <c r="K24" s="127"/>
    </row>
    <row r="25" customFormat="false" ht="18" hidden="false" customHeight="true" outlineLevel="0" collapsed="false">
      <c r="A25" s="115" t="n">
        <v>1980</v>
      </c>
      <c r="B25" s="116" t="n">
        <v>512.87672366841</v>
      </c>
      <c r="C25" s="116" t="n">
        <v>452.1</v>
      </c>
      <c r="D25" s="116" t="n">
        <v>591.036723668409</v>
      </c>
      <c r="E25" s="116" t="n">
        <v>530.26</v>
      </c>
      <c r="F25" s="116" t="n">
        <v>7.67</v>
      </c>
      <c r="G25" s="116" t="n">
        <v>520.546723668409</v>
      </c>
      <c r="H25" s="160" t="n">
        <v>68.4467236684095</v>
      </c>
      <c r="I25" s="161" t="n">
        <v>13.1490067185612</v>
      </c>
      <c r="J25" s="162" t="n">
        <v>8331</v>
      </c>
      <c r="K25" s="127"/>
    </row>
    <row r="26" customFormat="false" ht="11.1" hidden="false" customHeight="true" outlineLevel="0" collapsed="false">
      <c r="A26" s="115" t="n">
        <v>1981</v>
      </c>
      <c r="B26" s="116" t="n">
        <v>546.302818062096</v>
      </c>
      <c r="C26" s="116" t="n">
        <v>478.07</v>
      </c>
      <c r="D26" s="116" t="n">
        <v>630.012818062096</v>
      </c>
      <c r="E26" s="116" t="n">
        <v>561.78</v>
      </c>
      <c r="F26" s="116" t="n">
        <v>6.61</v>
      </c>
      <c r="G26" s="116" t="n">
        <v>552.912818062096</v>
      </c>
      <c r="H26" s="160" t="n">
        <v>74.8428180620957</v>
      </c>
      <c r="I26" s="161" t="n">
        <v>13.5360974853888</v>
      </c>
      <c r="J26" s="162" t="n">
        <v>8857</v>
      </c>
      <c r="K26" s="127"/>
    </row>
    <row r="27" customFormat="false" ht="11.1" hidden="false" customHeight="true" outlineLevel="0" collapsed="false">
      <c r="A27" s="115" t="n">
        <v>1982</v>
      </c>
      <c r="B27" s="116" t="n">
        <v>563.907078993312</v>
      </c>
      <c r="C27" s="116" t="n">
        <v>497.15</v>
      </c>
      <c r="D27" s="116" t="n">
        <v>649.157078993312</v>
      </c>
      <c r="E27" s="116" t="n">
        <v>582.4</v>
      </c>
      <c r="F27" s="116" t="n">
        <v>6.73</v>
      </c>
      <c r="G27" s="116" t="n">
        <v>570.637078993312</v>
      </c>
      <c r="H27" s="160" t="n">
        <v>73.4870789933124</v>
      </c>
      <c r="I27" s="161" t="n">
        <v>12.8780763989179</v>
      </c>
      <c r="J27" s="162" t="n">
        <v>9149</v>
      </c>
      <c r="K27" s="127"/>
    </row>
    <row r="28" customFormat="false" ht="11.1" hidden="false" customHeight="true" outlineLevel="0" collapsed="false">
      <c r="A28" s="115" t="n">
        <v>1983</v>
      </c>
      <c r="B28" s="116" t="n">
        <v>578.856766049632</v>
      </c>
      <c r="C28" s="116" t="n">
        <v>520.05</v>
      </c>
      <c r="D28" s="116" t="n">
        <v>666.816766049632</v>
      </c>
      <c r="E28" s="116" t="n">
        <v>608.01</v>
      </c>
      <c r="F28" s="116" t="n">
        <v>7.5</v>
      </c>
      <c r="G28" s="116" t="n">
        <v>586.356766049632</v>
      </c>
      <c r="H28" s="160" t="n">
        <v>66.306766049632</v>
      </c>
      <c r="I28" s="161" t="n">
        <v>11.3082631409457</v>
      </c>
      <c r="J28" s="162" t="n">
        <v>9424</v>
      </c>
      <c r="K28" s="127"/>
    </row>
    <row r="29" customFormat="false" ht="11.1" hidden="false" customHeight="true" outlineLevel="0" collapsed="false">
      <c r="A29" s="115" t="n">
        <v>1984</v>
      </c>
      <c r="B29" s="116" t="n">
        <v>607.561160681515</v>
      </c>
      <c r="C29" s="116" t="n">
        <v>543.48</v>
      </c>
      <c r="D29" s="116" t="n">
        <v>700.721160681514</v>
      </c>
      <c r="E29" s="116" t="n">
        <v>636.64</v>
      </c>
      <c r="F29" s="116" t="n">
        <v>8.36</v>
      </c>
      <c r="G29" s="116" t="n">
        <v>615.921160681515</v>
      </c>
      <c r="H29" s="160" t="n">
        <v>72.4411606815145</v>
      </c>
      <c r="I29" s="161" t="n">
        <v>11.7614339798552</v>
      </c>
      <c r="J29" s="162" t="n">
        <v>9932</v>
      </c>
      <c r="K29" s="127"/>
    </row>
    <row r="30" customFormat="false" ht="14.1" hidden="false" customHeight="true" outlineLevel="0" collapsed="false">
      <c r="A30" s="115" t="n">
        <v>1985</v>
      </c>
      <c r="B30" s="116" t="n">
        <v>629.320686983858</v>
      </c>
      <c r="C30" s="116" t="n">
        <v>561.99</v>
      </c>
      <c r="D30" s="116" t="n">
        <v>726.660686983858</v>
      </c>
      <c r="E30" s="116" t="n">
        <v>659.33</v>
      </c>
      <c r="F30" s="116" t="n">
        <v>7.23</v>
      </c>
      <c r="G30" s="116" t="n">
        <v>636.550686983858</v>
      </c>
      <c r="H30" s="160" t="n">
        <v>74.5606869838582</v>
      </c>
      <c r="I30" s="161" t="n">
        <v>11.713236433244</v>
      </c>
      <c r="J30" s="162" t="n">
        <v>10313</v>
      </c>
      <c r="K30" s="127"/>
    </row>
    <row r="31" customFormat="false" ht="11.1" hidden="false" customHeight="true" outlineLevel="0" collapsed="false">
      <c r="A31" s="115" t="n">
        <v>1986</v>
      </c>
      <c r="B31" s="116" t="n">
        <v>652.995491147432</v>
      </c>
      <c r="C31" s="116" t="n">
        <v>577.32</v>
      </c>
      <c r="D31" s="116" t="n">
        <v>754.985491147432</v>
      </c>
      <c r="E31" s="116" t="n">
        <v>679.31</v>
      </c>
      <c r="F31" s="116" t="n">
        <v>6.93</v>
      </c>
      <c r="G31" s="116" t="n">
        <v>659.925491147432</v>
      </c>
      <c r="H31" s="160" t="n">
        <v>82.6054911474317</v>
      </c>
      <c r="I31" s="161" t="n">
        <v>12.5173966236405</v>
      </c>
      <c r="J31" s="162" t="n">
        <v>10693</v>
      </c>
      <c r="K31" s="127"/>
    </row>
    <row r="32" customFormat="false" ht="11.1" hidden="false" customHeight="true" outlineLevel="0" collapsed="false">
      <c r="A32" s="115" t="n">
        <v>1987</v>
      </c>
      <c r="B32" s="116" t="n">
        <v>676.613358750315</v>
      </c>
      <c r="C32" s="116" t="n">
        <v>597.26</v>
      </c>
      <c r="D32" s="116" t="n">
        <v>782.283358750315</v>
      </c>
      <c r="E32" s="116" t="n">
        <v>702.93</v>
      </c>
      <c r="F32" s="116" t="n">
        <v>7.78</v>
      </c>
      <c r="G32" s="116" t="n">
        <v>684.393358750315</v>
      </c>
      <c r="H32" s="160" t="n">
        <v>87.1333587503151</v>
      </c>
      <c r="I32" s="161" t="n">
        <v>12.7314734481671</v>
      </c>
      <c r="J32" s="162" t="n">
        <v>11078</v>
      </c>
      <c r="K32" s="127"/>
    </row>
    <row r="33" s="96" customFormat="true" ht="11.1" hidden="false" customHeight="true" outlineLevel="0" collapsed="false">
      <c r="A33" s="115" t="n">
        <v>1988</v>
      </c>
      <c r="B33" s="116" t="n">
        <v>710.911478079272</v>
      </c>
      <c r="C33" s="116" t="n">
        <v>624.5</v>
      </c>
      <c r="D33" s="116" t="n">
        <v>822.581478079272</v>
      </c>
      <c r="E33" s="116" t="n">
        <v>736.17</v>
      </c>
      <c r="F33" s="116" t="n">
        <v>7.44</v>
      </c>
      <c r="G33" s="116" t="n">
        <v>718.351478079272</v>
      </c>
      <c r="H33" s="160" t="n">
        <v>93.8514780792717</v>
      </c>
      <c r="I33" s="161" t="n">
        <v>13.0648409508688</v>
      </c>
      <c r="J33" s="162" t="n">
        <v>11569</v>
      </c>
      <c r="K33" s="127"/>
    </row>
    <row r="34" s="96" customFormat="true" ht="11.1" hidden="false" customHeight="true" outlineLevel="0" collapsed="false">
      <c r="A34" s="115" t="n">
        <v>1989</v>
      </c>
      <c r="B34" s="116" t="n">
        <v>756.736766026849</v>
      </c>
      <c r="C34" s="116" t="n">
        <v>668.31</v>
      </c>
      <c r="D34" s="116" t="n">
        <v>868.116766026849</v>
      </c>
      <c r="E34" s="116" t="n">
        <v>779.69</v>
      </c>
      <c r="F34" s="116" t="n">
        <v>7.23</v>
      </c>
      <c r="G34" s="116" t="n">
        <v>763.966766026849</v>
      </c>
      <c r="H34" s="160" t="n">
        <v>95.6567660268494</v>
      </c>
      <c r="I34" s="161" t="n">
        <v>12.5210637792963</v>
      </c>
      <c r="J34" s="162" t="n">
        <v>12193</v>
      </c>
      <c r="K34" s="127"/>
    </row>
    <row r="35" s="96" customFormat="true" ht="14.1" hidden="false" customHeight="true" outlineLevel="0" collapsed="false">
      <c r="A35" s="115" t="n">
        <v>1990</v>
      </c>
      <c r="B35" s="116" t="n">
        <v>821.776317230271</v>
      </c>
      <c r="C35" s="116" t="n">
        <v>717.21</v>
      </c>
      <c r="D35" s="116" t="n">
        <v>942.066317230271</v>
      </c>
      <c r="E35" s="116" t="n">
        <v>837.5</v>
      </c>
      <c r="F35" s="116" t="n">
        <v>9.17</v>
      </c>
      <c r="G35" s="116" t="n">
        <v>830.946317230271</v>
      </c>
      <c r="H35" s="160" t="n">
        <v>113.736317230271</v>
      </c>
      <c r="I35" s="161" t="n">
        <v>13.6875649932934</v>
      </c>
      <c r="J35" s="162" t="n">
        <v>12992</v>
      </c>
      <c r="K35" s="127"/>
    </row>
    <row r="36" s="108" customFormat="true" ht="11.1" hidden="false" customHeight="true" outlineLevel="0" collapsed="false">
      <c r="A36" s="115" t="n">
        <v>1991</v>
      </c>
      <c r="B36" s="118" t="n">
        <v>881.229999999999</v>
      </c>
      <c r="C36" s="118" t="n">
        <v>770.5</v>
      </c>
      <c r="D36" s="118" t="n">
        <v>1018.83</v>
      </c>
      <c r="E36" s="118" t="n">
        <v>908.1</v>
      </c>
      <c r="F36" s="118" t="n">
        <v>9.55</v>
      </c>
      <c r="G36" s="118" t="n">
        <v>890.779999999999</v>
      </c>
      <c r="H36" s="163" t="n">
        <v>120.279999999999</v>
      </c>
      <c r="I36" s="164" t="n">
        <v>13.50277285076</v>
      </c>
      <c r="J36" s="165" t="n">
        <v>13753</v>
      </c>
      <c r="K36" s="146"/>
    </row>
    <row r="37" s="108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66"/>
      <c r="I37" s="167"/>
      <c r="J37" s="168"/>
      <c r="K37" s="146"/>
    </row>
    <row r="38" s="108" customFormat="true" ht="12" hidden="false" customHeight="true" outlineLevel="0" collapsed="false">
      <c r="A38" s="109"/>
      <c r="B38" s="109" t="s">
        <v>236</v>
      </c>
      <c r="C38" s="109"/>
      <c r="D38" s="109"/>
      <c r="E38" s="109"/>
      <c r="F38" s="109"/>
      <c r="G38" s="109"/>
      <c r="H38" s="109"/>
      <c r="I38" s="107" t="s">
        <v>274</v>
      </c>
      <c r="J38" s="107" t="s">
        <v>237</v>
      </c>
      <c r="K38" s="146"/>
    </row>
    <row r="39" s="96" customFormat="true" ht="12" hidden="true" customHeight="true" outlineLevel="0" collapsed="false">
      <c r="A39" s="115"/>
      <c r="B39" s="123"/>
      <c r="C39" s="124"/>
      <c r="D39" s="124"/>
      <c r="E39" s="124"/>
      <c r="F39" s="124"/>
      <c r="G39" s="124"/>
      <c r="H39" s="169"/>
      <c r="I39" s="170"/>
      <c r="J39" s="171"/>
      <c r="K39" s="127"/>
    </row>
    <row r="40" s="96" customFormat="true" ht="12" hidden="true" customHeight="true" outlineLevel="0" collapsed="false">
      <c r="A40" s="115"/>
      <c r="B40" s="123"/>
      <c r="C40" s="124"/>
      <c r="D40" s="124"/>
      <c r="E40" s="124"/>
      <c r="F40" s="124"/>
      <c r="G40" s="124"/>
      <c r="H40" s="169"/>
      <c r="I40" s="170"/>
      <c r="J40" s="171"/>
      <c r="K40" s="127"/>
    </row>
    <row r="41" s="96" customFormat="true" ht="12" hidden="true" customHeight="true" outlineLevel="0" collapsed="false">
      <c r="A41" s="115"/>
      <c r="B41" s="123"/>
      <c r="C41" s="124"/>
      <c r="D41" s="124"/>
      <c r="E41" s="124"/>
      <c r="F41" s="124"/>
      <c r="G41" s="124"/>
      <c r="H41" s="169"/>
      <c r="I41" s="170"/>
      <c r="J41" s="171"/>
      <c r="K41" s="127"/>
    </row>
    <row r="42" s="96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69"/>
      <c r="I42" s="170"/>
      <c r="J42" s="171"/>
      <c r="K42" s="127"/>
    </row>
    <row r="43" s="96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69"/>
      <c r="I43" s="170"/>
      <c r="J43" s="171"/>
      <c r="K43" s="127"/>
    </row>
    <row r="44" s="96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69"/>
      <c r="I44" s="170"/>
      <c r="J44" s="171"/>
      <c r="K44" s="127"/>
    </row>
    <row r="45" customFormat="false" ht="18" hidden="false" customHeight="true" outlineLevel="0" collapsed="false">
      <c r="A45" s="115" t="n">
        <v>1991</v>
      </c>
      <c r="B45" s="116" t="n">
        <v>1004.474</v>
      </c>
      <c r="C45" s="116" t="n">
        <v>890.689</v>
      </c>
      <c r="D45" s="116" t="n">
        <v>1170.391</v>
      </c>
      <c r="E45" s="116" t="n">
        <v>1056.606</v>
      </c>
      <c r="F45" s="116" t="n">
        <v>15.14</v>
      </c>
      <c r="G45" s="116" t="n">
        <v>1019.614</v>
      </c>
      <c r="H45" s="160" t="n">
        <v>128.925</v>
      </c>
      <c r="I45" s="161" t="n">
        <v>12.64449095442</v>
      </c>
      <c r="J45" s="162" t="n">
        <v>12560</v>
      </c>
      <c r="K45" s="172"/>
      <c r="L45" s="149"/>
    </row>
    <row r="46" customFormat="false" ht="11.1" hidden="false" customHeight="true" outlineLevel="0" collapsed="false">
      <c r="A46" s="115" t="n">
        <v>1992</v>
      </c>
      <c r="B46" s="116" t="n">
        <v>1077.601</v>
      </c>
      <c r="C46" s="116" t="n">
        <v>958.458</v>
      </c>
      <c r="D46" s="116" t="n">
        <v>1262.993</v>
      </c>
      <c r="E46" s="116" t="n">
        <v>1143.85</v>
      </c>
      <c r="F46" s="116" t="n">
        <v>17.386</v>
      </c>
      <c r="G46" s="116" t="n">
        <v>1094.987</v>
      </c>
      <c r="H46" s="160" t="n">
        <v>136.529</v>
      </c>
      <c r="I46" s="161" t="n">
        <v>12.4685498549297</v>
      </c>
      <c r="J46" s="162" t="n">
        <v>13386</v>
      </c>
      <c r="K46" s="172"/>
      <c r="L46" s="149"/>
    </row>
    <row r="47" customFormat="false" ht="11.1" hidden="false" customHeight="true" outlineLevel="0" collapsed="false">
      <c r="A47" s="115" t="n">
        <v>1993</v>
      </c>
      <c r="B47" s="116" t="n">
        <v>1121.614</v>
      </c>
      <c r="C47" s="116" t="n">
        <v>1000.413</v>
      </c>
      <c r="D47" s="116" t="n">
        <v>1312.696</v>
      </c>
      <c r="E47" s="116" t="n">
        <v>1191.495</v>
      </c>
      <c r="F47" s="116" t="n">
        <v>14.282</v>
      </c>
      <c r="G47" s="116" t="n">
        <v>1135.896</v>
      </c>
      <c r="H47" s="160" t="n">
        <v>135.483</v>
      </c>
      <c r="I47" s="161" t="n">
        <v>11.927412368738</v>
      </c>
      <c r="J47" s="162" t="n">
        <v>13856</v>
      </c>
      <c r="K47" s="172"/>
      <c r="L47" s="149"/>
    </row>
    <row r="48" customFormat="false" ht="11.1" hidden="false" customHeight="true" outlineLevel="0" collapsed="false">
      <c r="A48" s="115" t="n">
        <v>1994</v>
      </c>
      <c r="B48" s="116" t="n">
        <v>1158.744</v>
      </c>
      <c r="C48" s="116" t="n">
        <v>1041.546</v>
      </c>
      <c r="D48" s="116" t="n">
        <v>1361.972</v>
      </c>
      <c r="E48" s="116" t="n">
        <v>1244.774</v>
      </c>
      <c r="F48" s="116" t="n">
        <v>15.675</v>
      </c>
      <c r="G48" s="116" t="n">
        <v>1174.419</v>
      </c>
      <c r="H48" s="160" t="n">
        <v>132.873</v>
      </c>
      <c r="I48" s="161" t="n">
        <v>11.31393480521</v>
      </c>
      <c r="J48" s="162" t="n">
        <v>14280</v>
      </c>
      <c r="K48" s="172"/>
      <c r="L48" s="149"/>
    </row>
    <row r="49" customFormat="false" ht="14.1" hidden="false" customHeight="true" outlineLevel="0" collapsed="false">
      <c r="A49" s="115" t="n">
        <v>1995</v>
      </c>
      <c r="B49" s="116" t="n">
        <v>1190.099</v>
      </c>
      <c r="C49" s="116" t="n">
        <v>1075.612</v>
      </c>
      <c r="D49" s="116" t="n">
        <v>1405.873</v>
      </c>
      <c r="E49" s="116" t="n">
        <v>1291.386</v>
      </c>
      <c r="F49" s="116" t="n">
        <v>17.821</v>
      </c>
      <c r="G49" s="116" t="n">
        <v>1207.92</v>
      </c>
      <c r="H49" s="160" t="n">
        <v>132.308</v>
      </c>
      <c r="I49" s="161" t="n">
        <v>10.9533743956553</v>
      </c>
      <c r="J49" s="162" t="n">
        <v>14637</v>
      </c>
      <c r="K49" s="172"/>
      <c r="L49" s="149"/>
    </row>
    <row r="50" customFormat="false" ht="11.1" hidden="false" customHeight="true" outlineLevel="0" collapsed="false">
      <c r="A50" s="115" t="n">
        <v>1996</v>
      </c>
      <c r="B50" s="116" t="n">
        <v>1212.563</v>
      </c>
      <c r="C50" s="116" t="n">
        <v>1098.762</v>
      </c>
      <c r="D50" s="116" t="n">
        <v>1436.208</v>
      </c>
      <c r="E50" s="116" t="n">
        <v>1322.407</v>
      </c>
      <c r="F50" s="116" t="n">
        <v>15.142</v>
      </c>
      <c r="G50" s="116" t="n">
        <v>1227.705</v>
      </c>
      <c r="H50" s="160" t="n">
        <v>128.943</v>
      </c>
      <c r="I50" s="161" t="n">
        <v>10.5027673586081</v>
      </c>
      <c r="J50" s="162" t="n">
        <v>14884</v>
      </c>
      <c r="K50" s="172"/>
      <c r="L50" s="149"/>
    </row>
    <row r="51" customFormat="false" ht="11.1" hidden="false" customHeight="true" outlineLevel="0" collapsed="false">
      <c r="A51" s="115" t="n">
        <v>1997</v>
      </c>
      <c r="B51" s="116" t="n">
        <v>1231.241</v>
      </c>
      <c r="C51" s="116" t="n">
        <v>1121.235</v>
      </c>
      <c r="D51" s="116" t="n">
        <v>1455.211</v>
      </c>
      <c r="E51" s="116" t="n">
        <v>1345.205</v>
      </c>
      <c r="F51" s="116" t="n">
        <v>16.209</v>
      </c>
      <c r="G51" s="116" t="n">
        <v>1247.45</v>
      </c>
      <c r="H51" s="160" t="n">
        <v>126.215</v>
      </c>
      <c r="I51" s="161" t="n">
        <v>10.1178403944046</v>
      </c>
      <c r="J51" s="162" t="n">
        <v>15105</v>
      </c>
      <c r="K51" s="172"/>
      <c r="L51" s="149"/>
    </row>
    <row r="52" customFormat="false" ht="11.1" hidden="false" customHeight="true" outlineLevel="0" collapsed="false">
      <c r="A52" s="115" t="n">
        <v>1998</v>
      </c>
      <c r="B52" s="116" t="n">
        <v>1248.842</v>
      </c>
      <c r="C52" s="116" t="n">
        <v>1141.19</v>
      </c>
      <c r="D52" s="116" t="n">
        <v>1476.18</v>
      </c>
      <c r="E52" s="116" t="n">
        <v>1368.528</v>
      </c>
      <c r="F52" s="116" t="n">
        <v>18.591</v>
      </c>
      <c r="G52" s="116" t="n">
        <v>1267.433</v>
      </c>
      <c r="H52" s="160" t="n">
        <v>126.242999999999</v>
      </c>
      <c r="I52" s="161" t="n">
        <v>9.96052651303852</v>
      </c>
      <c r="J52" s="162" t="n">
        <v>15333</v>
      </c>
      <c r="K52" s="172"/>
      <c r="L52" s="149"/>
    </row>
    <row r="53" customFormat="false" ht="11.1" hidden="false" customHeight="true" outlineLevel="0" collapsed="false">
      <c r="A53" s="115" t="n">
        <v>1999</v>
      </c>
      <c r="B53" s="116" t="n">
        <v>1279.928</v>
      </c>
      <c r="C53" s="116" t="n">
        <v>1174.825</v>
      </c>
      <c r="D53" s="116" t="n">
        <v>1512.643</v>
      </c>
      <c r="E53" s="116" t="n">
        <v>1407.54</v>
      </c>
      <c r="F53" s="116" t="n">
        <v>17.961</v>
      </c>
      <c r="G53" s="116" t="n">
        <v>1297.889</v>
      </c>
      <c r="H53" s="160" t="n">
        <v>123.064</v>
      </c>
      <c r="I53" s="161" t="n">
        <v>9.48185861810989</v>
      </c>
      <c r="J53" s="162" t="n">
        <v>15720</v>
      </c>
      <c r="K53" s="127"/>
      <c r="L53" s="149"/>
    </row>
    <row r="54" customFormat="false" ht="13.5" hidden="false" customHeight="true" outlineLevel="0" collapsed="false">
      <c r="A54" s="115" t="n">
        <v>2000</v>
      </c>
      <c r="B54" s="116" t="n">
        <v>1300.134</v>
      </c>
      <c r="C54" s="116" t="n">
        <v>1209.427</v>
      </c>
      <c r="D54" s="116" t="n">
        <v>1539.693</v>
      </c>
      <c r="E54" s="116" t="n">
        <v>1448.986</v>
      </c>
      <c r="F54" s="116" t="n">
        <v>28.94</v>
      </c>
      <c r="G54" s="116" t="n">
        <v>1329.074</v>
      </c>
      <c r="H54" s="160" t="n">
        <v>119.647</v>
      </c>
      <c r="I54" s="161" t="n">
        <v>9.00228279238029</v>
      </c>
      <c r="J54" s="162" t="n">
        <v>15961</v>
      </c>
      <c r="K54" s="127"/>
      <c r="L54" s="149"/>
    </row>
    <row r="55" customFormat="false" ht="11.1" hidden="false" customHeight="true" outlineLevel="0" collapsed="false">
      <c r="A55" s="115" t="n">
        <v>2001</v>
      </c>
      <c r="B55" s="116" t="n">
        <v>1359.937</v>
      </c>
      <c r="C55" s="116" t="n">
        <v>1250.347</v>
      </c>
      <c r="D55" s="116" t="n">
        <v>1607.578</v>
      </c>
      <c r="E55" s="116" t="n">
        <v>1497.988</v>
      </c>
      <c r="F55" s="116" t="n">
        <v>23.549</v>
      </c>
      <c r="G55" s="116" t="n">
        <v>1383.486</v>
      </c>
      <c r="H55" s="160" t="n">
        <v>133.139</v>
      </c>
      <c r="I55" s="161" t="n">
        <v>9.62344396690676</v>
      </c>
      <c r="J55" s="162" t="n">
        <v>16683</v>
      </c>
      <c r="K55" s="127"/>
      <c r="L55" s="149"/>
    </row>
    <row r="56" customFormat="false" ht="11.1" hidden="false" customHeight="true" outlineLevel="0" collapsed="false">
      <c r="A56" s="115" t="n">
        <v>2002</v>
      </c>
      <c r="B56" s="116" t="n">
        <v>1367.257</v>
      </c>
      <c r="C56" s="116" t="n">
        <v>1256.553</v>
      </c>
      <c r="D56" s="116" t="n">
        <v>1621.54</v>
      </c>
      <c r="E56" s="116" t="n">
        <v>1510.836</v>
      </c>
      <c r="F56" s="116" t="n">
        <v>23.125</v>
      </c>
      <c r="G56" s="116" t="n">
        <v>1390.382</v>
      </c>
      <c r="H56" s="160" t="n">
        <v>133.829</v>
      </c>
      <c r="I56" s="161" t="n">
        <v>9.62534037408426</v>
      </c>
      <c r="J56" s="162" t="n">
        <v>16760</v>
      </c>
      <c r="K56" s="127"/>
      <c r="L56" s="149"/>
    </row>
    <row r="57" customFormat="false" ht="11.1" hidden="false" customHeight="true" outlineLevel="0" collapsed="false">
      <c r="A57" s="115" t="n">
        <v>2003</v>
      </c>
      <c r="B57" s="116" t="n">
        <v>1401.517</v>
      </c>
      <c r="C57" s="116" t="n">
        <v>1280.872</v>
      </c>
      <c r="D57" s="116" t="n">
        <v>1660.827</v>
      </c>
      <c r="E57" s="116" t="n">
        <v>1540.182</v>
      </c>
      <c r="F57" s="116" t="n">
        <v>23.548</v>
      </c>
      <c r="G57" s="116" t="n">
        <v>1425.065</v>
      </c>
      <c r="H57" s="160" t="n">
        <v>144.193</v>
      </c>
      <c r="I57" s="161" t="n">
        <v>10.1183454789781</v>
      </c>
      <c r="J57" s="162" t="n">
        <v>17186</v>
      </c>
      <c r="K57" s="127"/>
      <c r="L57" s="149"/>
    </row>
    <row r="58" customFormat="false" ht="11.1" hidden="false" customHeight="true" outlineLevel="0" collapsed="false">
      <c r="A58" s="115" t="n">
        <v>2004</v>
      </c>
      <c r="B58" s="116" t="n">
        <v>1426.503</v>
      </c>
      <c r="C58" s="116" t="n">
        <v>1303.05</v>
      </c>
      <c r="D58" s="116" t="n">
        <v>1682.994</v>
      </c>
      <c r="E58" s="116" t="n">
        <v>1559.541</v>
      </c>
      <c r="F58" s="116" t="n">
        <v>23.038</v>
      </c>
      <c r="G58" s="116" t="n">
        <v>1449.541</v>
      </c>
      <c r="H58" s="160" t="n">
        <v>146.491</v>
      </c>
      <c r="I58" s="161" t="n">
        <v>10.1060266663723</v>
      </c>
      <c r="J58" s="162" t="n">
        <v>17513</v>
      </c>
      <c r="K58" s="127"/>
    </row>
    <row r="59" customFormat="false" ht="14.1" hidden="false" customHeight="true" outlineLevel="0" collapsed="false">
      <c r="A59" s="115" t="n">
        <v>2005</v>
      </c>
      <c r="B59" s="116" t="n">
        <v>1451.672</v>
      </c>
      <c r="C59" s="116" t="n">
        <v>1328.551</v>
      </c>
      <c r="D59" s="116" t="n">
        <v>1713.676</v>
      </c>
      <c r="E59" s="116" t="n">
        <v>1590.555</v>
      </c>
      <c r="F59" s="116" t="n">
        <v>26.119</v>
      </c>
      <c r="G59" s="116" t="n">
        <v>1477.791</v>
      </c>
      <c r="H59" s="160" t="n">
        <v>149.24</v>
      </c>
      <c r="I59" s="161" t="n">
        <v>10.0988570102267</v>
      </c>
      <c r="J59" s="162" t="n">
        <v>17848</v>
      </c>
      <c r="K59" s="127"/>
      <c r="L59" s="149"/>
    </row>
    <row r="60" customFormat="false" ht="11.1" hidden="false" customHeight="true" outlineLevel="0" collapsed="false">
      <c r="A60" s="115" t="n">
        <v>2006</v>
      </c>
      <c r="B60" s="116" t="n">
        <v>1482.39</v>
      </c>
      <c r="C60" s="116" t="n">
        <v>1362.837</v>
      </c>
      <c r="D60" s="116" t="n">
        <v>1750.132</v>
      </c>
      <c r="E60" s="116" t="n">
        <v>1630.579</v>
      </c>
      <c r="F60" s="116" t="n">
        <v>33.201</v>
      </c>
      <c r="G60" s="116" t="n">
        <v>1515.591</v>
      </c>
      <c r="H60" s="160" t="n">
        <v>152.754</v>
      </c>
      <c r="I60" s="161" t="n">
        <v>10.0788405315154</v>
      </c>
      <c r="J60" s="162" t="n">
        <v>18262</v>
      </c>
      <c r="K60" s="127"/>
      <c r="L60" s="149"/>
    </row>
    <row r="61" customFormat="false" ht="11.1" hidden="false" customHeight="true" outlineLevel="0" collapsed="false">
      <c r="A61" s="115" t="n">
        <v>2007</v>
      </c>
      <c r="B61" s="116" t="n">
        <v>1506.758</v>
      </c>
      <c r="C61" s="116" t="n">
        <v>1384.9</v>
      </c>
      <c r="D61" s="116" t="n">
        <v>1783.712</v>
      </c>
      <c r="E61" s="116" t="n">
        <v>1661.854</v>
      </c>
      <c r="F61" s="116" t="n">
        <v>36.206</v>
      </c>
      <c r="G61" s="116" t="n">
        <v>1542.964</v>
      </c>
      <c r="H61" s="160" t="n">
        <v>158.064</v>
      </c>
      <c r="I61" s="161" t="n">
        <v>10.244179384613</v>
      </c>
      <c r="J61" s="162" t="n">
        <v>18604</v>
      </c>
      <c r="K61" s="127"/>
      <c r="L61" s="149"/>
    </row>
    <row r="62" customFormat="false" ht="11.1" hidden="false" customHeight="true" outlineLevel="0" collapsed="false">
      <c r="A62" s="115" t="n">
        <v>2008</v>
      </c>
      <c r="B62" s="116" t="n">
        <v>1541.208</v>
      </c>
      <c r="C62" s="116" t="n">
        <v>1416.734</v>
      </c>
      <c r="D62" s="116" t="n">
        <v>1829.215</v>
      </c>
      <c r="E62" s="116" t="n">
        <v>1704.741</v>
      </c>
      <c r="F62" s="116" t="n">
        <v>41.41</v>
      </c>
      <c r="G62" s="116" t="n">
        <v>1582.618</v>
      </c>
      <c r="H62" s="160" t="n">
        <v>165.884</v>
      </c>
      <c r="I62" s="161" t="n">
        <v>10.4816196959721</v>
      </c>
      <c r="J62" s="162" t="n">
        <v>19083</v>
      </c>
      <c r="K62" s="127"/>
      <c r="L62" s="149"/>
    </row>
    <row r="63" customFormat="false" ht="11.1" hidden="false" customHeight="true" outlineLevel="0" collapsed="false">
      <c r="A63" s="115" t="n">
        <v>2009</v>
      </c>
      <c r="B63" s="116" t="n">
        <v>1524.948</v>
      </c>
      <c r="C63" s="116" t="n">
        <v>1413.041</v>
      </c>
      <c r="D63" s="116" t="n">
        <v>1829.717</v>
      </c>
      <c r="E63" s="116" t="n">
        <v>1717.81</v>
      </c>
      <c r="F63" s="116" t="n">
        <v>44.262</v>
      </c>
      <c r="G63" s="116" t="n">
        <v>1569.21</v>
      </c>
      <c r="H63" s="160" t="n">
        <v>156.169</v>
      </c>
      <c r="I63" s="161" t="n">
        <v>9.95207779710808</v>
      </c>
      <c r="J63" s="162" t="n">
        <v>18947</v>
      </c>
      <c r="K63" s="127"/>
    </row>
    <row r="64" customFormat="false" ht="14.1" hidden="false" customHeight="true" outlineLevel="0" collapsed="false">
      <c r="A64" s="115" t="n">
        <v>2010</v>
      </c>
      <c r="B64" s="116" t="n">
        <v>1561.663</v>
      </c>
      <c r="C64" s="116" t="n">
        <v>1446.274</v>
      </c>
      <c r="D64" s="116" t="n">
        <v>1876.541</v>
      </c>
      <c r="E64" s="116" t="n">
        <v>1761.152</v>
      </c>
      <c r="F64" s="116" t="n">
        <v>44.694</v>
      </c>
      <c r="G64" s="116" t="n">
        <v>1606.357</v>
      </c>
      <c r="H64" s="160" t="n">
        <v>160.083</v>
      </c>
      <c r="I64" s="161" t="n">
        <v>9.96559295349663</v>
      </c>
      <c r="J64" s="162" t="n">
        <v>19452</v>
      </c>
      <c r="K64" s="127"/>
      <c r="L64" s="149"/>
    </row>
    <row r="65" customFormat="false" ht="11.1" hidden="false" customHeight="true" outlineLevel="0" collapsed="false">
      <c r="A65" s="115" t="n">
        <v>2011</v>
      </c>
      <c r="B65" s="116" t="n">
        <v>1608.286</v>
      </c>
      <c r="C65" s="116" t="n">
        <v>1495.533</v>
      </c>
      <c r="D65" s="116" t="n">
        <v>1932.007</v>
      </c>
      <c r="E65" s="116" t="n">
        <v>1819.254</v>
      </c>
      <c r="F65" s="116" t="n">
        <v>45.406</v>
      </c>
      <c r="G65" s="116" t="n">
        <v>1653.692</v>
      </c>
      <c r="H65" s="160" t="n">
        <v>158.158999999999</v>
      </c>
      <c r="I65" s="161" t="n">
        <v>9.56399377876893</v>
      </c>
      <c r="J65" s="162" t="n">
        <v>20035</v>
      </c>
      <c r="K65" s="127"/>
      <c r="L65" s="149"/>
    </row>
    <row r="66" customFormat="false" ht="11.1" hidden="false" customHeight="true" outlineLevel="0" collapsed="false">
      <c r="A66" s="115" t="n">
        <v>2012</v>
      </c>
      <c r="B66" s="116" t="n">
        <v>1647.677</v>
      </c>
      <c r="C66" s="116" t="n">
        <v>1538.029</v>
      </c>
      <c r="D66" s="116" t="n">
        <v>1977.811</v>
      </c>
      <c r="E66" s="116" t="n">
        <v>1868.163</v>
      </c>
      <c r="F66" s="116" t="n">
        <v>47.938</v>
      </c>
      <c r="G66" s="116" t="n">
        <v>1695.615</v>
      </c>
      <c r="H66" s="160" t="n">
        <v>157.586</v>
      </c>
      <c r="I66" s="161" t="n">
        <v>9.29373708064624</v>
      </c>
      <c r="J66" s="162" t="n">
        <v>20487</v>
      </c>
      <c r="K66" s="127"/>
      <c r="L66" s="149"/>
    </row>
    <row r="67" customFormat="false" ht="11.1" hidden="false" customHeight="true" outlineLevel="0" collapsed="false">
      <c r="A67" s="115" t="n">
        <v>2013</v>
      </c>
      <c r="B67" s="116" t="n">
        <v>1672.478</v>
      </c>
      <c r="C67" s="116" t="n">
        <v>1565.656</v>
      </c>
      <c r="D67" s="116" t="n">
        <v>2019.487</v>
      </c>
      <c r="E67" s="116" t="n">
        <v>1912.665</v>
      </c>
      <c r="F67" s="116" t="n">
        <v>47.305</v>
      </c>
      <c r="G67" s="116" t="n">
        <v>1719.783</v>
      </c>
      <c r="H67" s="160" t="n">
        <v>154.127</v>
      </c>
      <c r="I67" s="161" t="n">
        <v>8.96200276430223</v>
      </c>
      <c r="J67" s="162" t="n">
        <v>20739</v>
      </c>
      <c r="K67" s="127"/>
      <c r="L67" s="149"/>
    </row>
    <row r="68" customFormat="false" ht="11.1" hidden="false" customHeight="true" outlineLevel="0" collapsed="false">
      <c r="A68" s="115" t="n">
        <v>2014</v>
      </c>
      <c r="B68" s="116" t="n">
        <v>1710.149</v>
      </c>
      <c r="C68" s="116" t="n">
        <v>1594.361</v>
      </c>
      <c r="D68" s="116" t="n">
        <v>2072.744</v>
      </c>
      <c r="E68" s="116" t="n">
        <v>1956.956</v>
      </c>
      <c r="F68" s="116" t="n">
        <v>49.333</v>
      </c>
      <c r="G68" s="116" t="n">
        <v>1759.482</v>
      </c>
      <c r="H68" s="160" t="n">
        <v>165.121</v>
      </c>
      <c r="I68" s="161" t="n">
        <v>9.38463706931927</v>
      </c>
      <c r="J68" s="162" t="n">
        <v>21117</v>
      </c>
      <c r="K68" s="127"/>
      <c r="L68" s="149"/>
    </row>
    <row r="69" customFormat="false" ht="11.1" hidden="false" customHeight="true" outlineLevel="0" collapsed="false">
      <c r="A69" s="115" t="n">
        <v>2015</v>
      </c>
      <c r="B69" s="116" t="n">
        <v>1763.082</v>
      </c>
      <c r="C69" s="116" t="n">
        <v>1635.974</v>
      </c>
      <c r="D69" s="116" t="n">
        <v>2140.946</v>
      </c>
      <c r="E69" s="116" t="n">
        <v>2013.838</v>
      </c>
      <c r="F69" s="116" t="n">
        <v>48.111</v>
      </c>
      <c r="G69" s="116" t="n">
        <v>1811.193</v>
      </c>
      <c r="H69" s="160" t="n">
        <v>175.219000000001</v>
      </c>
      <c r="I69" s="161" t="n">
        <v>9.67423129395931</v>
      </c>
      <c r="J69" s="162" t="n">
        <v>21583</v>
      </c>
      <c r="K69" s="127"/>
      <c r="L69" s="149"/>
    </row>
    <row r="70" customFormat="false" ht="11.1" hidden="false" customHeight="true" outlineLevel="0" collapsed="false">
      <c r="A70" s="109" t="n">
        <v>2016</v>
      </c>
      <c r="B70" s="116" t="n">
        <v>1811.802</v>
      </c>
      <c r="C70" s="116" t="n">
        <v>1679.156</v>
      </c>
      <c r="D70" s="116" t="n">
        <v>2210.968</v>
      </c>
      <c r="E70" s="116" t="n">
        <v>2078.322</v>
      </c>
      <c r="F70" s="116" t="n">
        <v>48.493</v>
      </c>
      <c r="G70" s="116" t="n">
        <v>1860.295</v>
      </c>
      <c r="H70" s="160" t="n">
        <v>181.138999999999</v>
      </c>
      <c r="I70" s="161" t="n">
        <v>9.73711158714072</v>
      </c>
      <c r="J70" s="162" t="n">
        <v>21900</v>
      </c>
      <c r="K70" s="127"/>
      <c r="L70" s="149"/>
    </row>
    <row r="71" customFormat="false" ht="11.1" hidden="false" customHeight="true" outlineLevel="0" collapsed="false">
      <c r="A71" s="109"/>
      <c r="B71" s="116"/>
      <c r="C71" s="116"/>
      <c r="D71" s="116"/>
      <c r="E71" s="116"/>
      <c r="F71" s="116"/>
      <c r="G71" s="116"/>
      <c r="H71" s="160"/>
      <c r="I71" s="161"/>
      <c r="J71" s="162"/>
      <c r="K71" s="127"/>
      <c r="L71" s="149"/>
    </row>
    <row r="72" customFormat="false" ht="11.1" hidden="true" customHeight="true" outlineLevel="0" collapsed="false">
      <c r="A72" s="109"/>
      <c r="B72" s="116"/>
      <c r="C72" s="116"/>
      <c r="D72" s="116"/>
      <c r="E72" s="116"/>
      <c r="F72" s="116"/>
      <c r="G72" s="116"/>
      <c r="H72" s="160"/>
      <c r="I72" s="161"/>
      <c r="J72" s="162"/>
      <c r="K72" s="127"/>
      <c r="L72" s="149"/>
    </row>
    <row r="73" customFormat="false" ht="11.1" hidden="true" customHeight="true" outlineLevel="0" collapsed="false">
      <c r="A73" s="109"/>
      <c r="B73" s="116"/>
      <c r="C73" s="116"/>
      <c r="D73" s="116"/>
      <c r="E73" s="116"/>
      <c r="F73" s="116"/>
      <c r="G73" s="116"/>
      <c r="H73" s="160"/>
      <c r="I73" s="161"/>
      <c r="J73" s="162"/>
      <c r="K73" s="127"/>
      <c r="L73" s="149"/>
    </row>
    <row r="74" customFormat="false" ht="11.1" hidden="true" customHeight="true" outlineLevel="0" collapsed="false">
      <c r="A74" s="135"/>
      <c r="B74" s="116"/>
      <c r="C74" s="116"/>
      <c r="D74" s="116"/>
      <c r="E74" s="116"/>
      <c r="F74" s="116"/>
      <c r="G74" s="116"/>
      <c r="H74" s="160"/>
      <c r="I74" s="173"/>
      <c r="J74" s="162"/>
      <c r="K74" s="127"/>
      <c r="L74" s="149"/>
    </row>
    <row r="75" customFormat="false" ht="11.1" hidden="false" customHeight="true" outlineLevel="0" collapsed="false">
      <c r="A75" s="174"/>
      <c r="B75" s="172"/>
      <c r="C75" s="172"/>
      <c r="D75" s="172"/>
      <c r="E75" s="172"/>
      <c r="F75" s="172"/>
      <c r="G75" s="172"/>
      <c r="H75" s="172"/>
      <c r="I75" s="172"/>
      <c r="J75" s="162"/>
      <c r="K75" s="127"/>
    </row>
    <row r="76" customFormat="false" ht="11.1" hidden="false" customHeight="true" outlineLevel="0" collapsed="false">
      <c r="A76" s="175" t="s">
        <v>275</v>
      </c>
      <c r="B76" s="172"/>
      <c r="C76" s="172"/>
      <c r="D76" s="172"/>
      <c r="E76" s="172"/>
      <c r="F76" s="172"/>
      <c r="G76" s="172"/>
      <c r="H76" s="172"/>
      <c r="I76" s="172"/>
      <c r="J76" s="162"/>
      <c r="K76" s="127"/>
    </row>
    <row r="77" customFormat="false" ht="11.1" hidden="false" customHeight="true" outlineLevel="0" collapsed="false">
      <c r="A77" s="176" t="s">
        <v>276</v>
      </c>
      <c r="B77" s="172"/>
      <c r="C77" s="172"/>
      <c r="D77" s="172"/>
      <c r="E77" s="172"/>
      <c r="F77" s="172"/>
      <c r="G77" s="172"/>
      <c r="H77" s="172"/>
      <c r="I77" s="172"/>
      <c r="J77" s="162"/>
      <c r="K77" s="127"/>
    </row>
    <row r="78" customFormat="false" ht="11.1" hidden="false" customHeight="true" outlineLevel="0" collapsed="false">
      <c r="A78" s="176" t="s">
        <v>277</v>
      </c>
      <c r="B78" s="172"/>
      <c r="C78" s="172"/>
      <c r="D78" s="172"/>
      <c r="E78" s="172"/>
      <c r="F78" s="172"/>
      <c r="G78" s="172"/>
      <c r="H78" s="172"/>
      <c r="I78" s="172"/>
      <c r="J78" s="162"/>
      <c r="K78" s="127"/>
    </row>
    <row r="79" customFormat="false" ht="10.5" hidden="false" customHeight="true" outlineLevel="0" collapsed="false">
      <c r="A79" s="135"/>
      <c r="B79" s="172"/>
      <c r="C79" s="172"/>
      <c r="D79" s="172"/>
      <c r="E79" s="172"/>
      <c r="F79" s="172"/>
      <c r="G79" s="172"/>
      <c r="H79" s="172"/>
      <c r="I79" s="172"/>
      <c r="J79" s="162"/>
      <c r="K79" s="127"/>
    </row>
    <row r="80" customFormat="false" ht="10.5" hidden="false" customHeight="true" outlineLevel="0" collapsed="false">
      <c r="A80" s="127"/>
      <c r="B80" s="172"/>
      <c r="C80" s="172"/>
      <c r="D80" s="172"/>
      <c r="E80" s="172"/>
      <c r="F80" s="172"/>
      <c r="G80" s="172"/>
      <c r="H80" s="172"/>
      <c r="I80" s="172"/>
      <c r="J80" s="162"/>
      <c r="K80" s="127"/>
    </row>
    <row r="81" customFormat="false" ht="10.5" hidden="false" customHeight="tru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</row>
    <row r="82" customFormat="false" ht="10.5" hidden="false" customHeight="tru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1" min="2" style="87" width="8.85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78</v>
      </c>
    </row>
    <row r="3" s="88" customFormat="true" ht="15.95" hidden="true" customHeight="true" outlineLevel="0" collapsed="false">
      <c r="A3" s="177"/>
    </row>
    <row r="4" s="88" customFormat="true" ht="15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27" customFormat="true" ht="15" hidden="false" customHeight="true" outlineLevel="0" collapsed="false">
      <c r="A6" s="92" t="s">
        <v>222</v>
      </c>
      <c r="B6" s="93" t="s">
        <v>279</v>
      </c>
      <c r="C6" s="93" t="s">
        <v>280</v>
      </c>
      <c r="D6" s="93" t="s">
        <v>281</v>
      </c>
      <c r="E6" s="94" t="s">
        <v>282</v>
      </c>
      <c r="F6" s="94"/>
      <c r="G6" s="94"/>
      <c r="H6" s="93" t="s">
        <v>283</v>
      </c>
      <c r="I6" s="130" t="s">
        <v>226</v>
      </c>
      <c r="J6" s="130"/>
      <c r="K6" s="130"/>
      <c r="L6" s="175"/>
    </row>
    <row r="7" s="127" customFormat="true" ht="45" hidden="false" customHeight="true" outlineLevel="0" collapsed="false">
      <c r="A7" s="92"/>
      <c r="B7" s="93"/>
      <c r="C7" s="93"/>
      <c r="D7" s="93"/>
      <c r="E7" s="93" t="s">
        <v>284</v>
      </c>
      <c r="F7" s="93" t="s">
        <v>285</v>
      </c>
      <c r="G7" s="93" t="s">
        <v>286</v>
      </c>
      <c r="H7" s="93"/>
      <c r="I7" s="101" t="s">
        <v>279</v>
      </c>
      <c r="J7" s="101" t="s">
        <v>287</v>
      </c>
      <c r="K7" s="101" t="s">
        <v>288</v>
      </c>
    </row>
    <row r="8" s="127" customFormat="true" ht="1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289</v>
      </c>
      <c r="J8" s="97"/>
      <c r="K8" s="97"/>
    </row>
    <row r="9" s="127" customFormat="true" ht="11.1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30" t="n">
        <v>10</v>
      </c>
    </row>
    <row r="10" s="146" customFormat="true" ht="20.1" hidden="false" customHeight="true" outlineLevel="0" collapsed="false">
      <c r="A10" s="104"/>
      <c r="B10" s="158" t="s">
        <v>235</v>
      </c>
    </row>
    <row r="11" s="146" customFormat="true" ht="12" hidden="false" customHeight="true" outlineLevel="0" collapsed="false">
      <c r="A11" s="109"/>
      <c r="B11" s="109" t="s">
        <v>236</v>
      </c>
      <c r="C11" s="109"/>
      <c r="D11" s="109"/>
      <c r="E11" s="109"/>
      <c r="F11" s="109"/>
      <c r="G11" s="109"/>
      <c r="H11" s="109"/>
      <c r="I11" s="109" t="s">
        <v>237</v>
      </c>
      <c r="J11" s="109"/>
      <c r="K11" s="109"/>
    </row>
    <row r="12" s="127" customFormat="true" ht="12" hidden="true" customHeight="true" outlineLevel="0" collapsed="false">
      <c r="A12" s="110"/>
      <c r="C12" s="114"/>
      <c r="D12" s="114"/>
      <c r="E12" s="114"/>
      <c r="F12" s="114"/>
      <c r="G12" s="114"/>
      <c r="H12" s="114"/>
      <c r="I12" s="114"/>
      <c r="J12" s="114"/>
      <c r="K12" s="114"/>
    </row>
    <row r="13" s="127" customFormat="true" ht="12" hidden="true" customHeight="true" outlineLevel="0" collapsed="false">
      <c r="A13" s="110"/>
      <c r="B13" s="111"/>
      <c r="C13" s="114"/>
      <c r="D13" s="114"/>
      <c r="E13" s="114"/>
      <c r="F13" s="114"/>
      <c r="G13" s="114"/>
      <c r="H13" s="114"/>
      <c r="I13" s="114"/>
      <c r="J13" s="114"/>
      <c r="K13" s="114"/>
    </row>
    <row r="14" s="127" customFormat="true" ht="12" hidden="true" customHeight="true" outlineLevel="0" collapsed="false">
      <c r="A14" s="110"/>
      <c r="B14" s="111"/>
      <c r="C14" s="114"/>
      <c r="D14" s="114"/>
      <c r="E14" s="114"/>
      <c r="F14" s="114"/>
      <c r="G14" s="114"/>
      <c r="H14" s="114"/>
      <c r="I14" s="114"/>
      <c r="J14" s="114"/>
      <c r="K14" s="114"/>
    </row>
    <row r="15" s="127" customFormat="true" ht="18" hidden="false" customHeight="true" outlineLevel="0" collapsed="false">
      <c r="A15" s="115" t="n">
        <v>1970</v>
      </c>
      <c r="B15" s="116" t="n">
        <v>185.05</v>
      </c>
      <c r="C15" s="116" t="n">
        <v>26.64</v>
      </c>
      <c r="D15" s="116" t="n">
        <v>158.41</v>
      </c>
      <c r="E15" s="116" t="n">
        <v>36.16</v>
      </c>
      <c r="F15" s="116" t="n">
        <v>16.88</v>
      </c>
      <c r="G15" s="116" t="n">
        <v>19.28</v>
      </c>
      <c r="H15" s="116" t="n">
        <v>122.25</v>
      </c>
      <c r="I15" s="162" t="n">
        <v>690</v>
      </c>
      <c r="J15" s="162" t="n">
        <v>591</v>
      </c>
      <c r="K15" s="162" t="n">
        <v>456</v>
      </c>
    </row>
    <row r="16" s="127" customFormat="true" ht="11.1" hidden="false" customHeight="true" outlineLevel="0" collapsed="false">
      <c r="A16" s="115" t="n">
        <v>1971</v>
      </c>
      <c r="B16" s="116" t="n">
        <v>209.92</v>
      </c>
      <c r="C16" s="116" t="n">
        <v>30.91</v>
      </c>
      <c r="D16" s="116" t="n">
        <v>179.01</v>
      </c>
      <c r="E16" s="116" t="n">
        <v>42.46</v>
      </c>
      <c r="F16" s="116" t="n">
        <v>18.98</v>
      </c>
      <c r="G16" s="116" t="n">
        <v>23.48</v>
      </c>
      <c r="H16" s="116" t="n">
        <v>136.55</v>
      </c>
      <c r="I16" s="162" t="n">
        <v>770</v>
      </c>
      <c r="J16" s="162" t="n">
        <v>657</v>
      </c>
      <c r="K16" s="162" t="n">
        <v>501</v>
      </c>
    </row>
    <row r="17" s="127" customFormat="true" ht="11.1" hidden="false" customHeight="true" outlineLevel="0" collapsed="false">
      <c r="A17" s="115" t="n">
        <v>1972</v>
      </c>
      <c r="B17" s="116" t="n">
        <v>232.63</v>
      </c>
      <c r="C17" s="116" t="n">
        <v>35.35</v>
      </c>
      <c r="D17" s="116" t="n">
        <v>197.28</v>
      </c>
      <c r="E17" s="116" t="n">
        <v>46.08</v>
      </c>
      <c r="F17" s="116" t="n">
        <v>21.39</v>
      </c>
      <c r="G17" s="116" t="n">
        <v>24.69</v>
      </c>
      <c r="H17" s="116" t="n">
        <v>151.2</v>
      </c>
      <c r="I17" s="162" t="n">
        <v>843</v>
      </c>
      <c r="J17" s="162" t="n">
        <v>715</v>
      </c>
      <c r="K17" s="162" t="n">
        <v>548</v>
      </c>
    </row>
    <row r="18" s="127" customFormat="true" ht="11.1" hidden="false" customHeight="true" outlineLevel="0" collapsed="false">
      <c r="A18" s="115" t="n">
        <v>1973</v>
      </c>
      <c r="B18" s="116" t="n">
        <v>264.6</v>
      </c>
      <c r="C18" s="116" t="n">
        <v>41.74</v>
      </c>
      <c r="D18" s="116" t="n">
        <v>222.86</v>
      </c>
      <c r="E18" s="116" t="n">
        <v>57.22</v>
      </c>
      <c r="F18" s="116" t="n">
        <v>25.17</v>
      </c>
      <c r="G18" s="116" t="n">
        <v>32.05</v>
      </c>
      <c r="H18" s="116" t="n">
        <v>165.64</v>
      </c>
      <c r="I18" s="162" t="n">
        <v>943</v>
      </c>
      <c r="J18" s="162" t="n">
        <v>794</v>
      </c>
      <c r="K18" s="162" t="n">
        <v>590</v>
      </c>
    </row>
    <row r="19" s="127" customFormat="true" ht="11.1" hidden="false" customHeight="true" outlineLevel="0" collapsed="false">
      <c r="A19" s="115" t="n">
        <v>1974</v>
      </c>
      <c r="B19" s="116" t="n">
        <v>292.69</v>
      </c>
      <c r="C19" s="116" t="n">
        <v>47.42</v>
      </c>
      <c r="D19" s="116" t="n">
        <v>245.27</v>
      </c>
      <c r="E19" s="116" t="n">
        <v>65.1</v>
      </c>
      <c r="F19" s="116" t="n">
        <v>27.58</v>
      </c>
      <c r="G19" s="116" t="n">
        <v>37.52</v>
      </c>
      <c r="H19" s="116" t="n">
        <v>180.17</v>
      </c>
      <c r="I19" s="162" t="n">
        <v>1048</v>
      </c>
      <c r="J19" s="162" t="n">
        <v>878</v>
      </c>
      <c r="K19" s="162" t="n">
        <v>645</v>
      </c>
    </row>
    <row r="20" s="127" customFormat="true" ht="14.1" hidden="false" customHeight="true" outlineLevel="0" collapsed="false">
      <c r="A20" s="115" t="n">
        <v>1975</v>
      </c>
      <c r="B20" s="116" t="n">
        <v>305.96</v>
      </c>
      <c r="C20" s="116" t="n">
        <v>51.62</v>
      </c>
      <c r="D20" s="116" t="n">
        <v>254.34</v>
      </c>
      <c r="E20" s="116" t="n">
        <v>66.81</v>
      </c>
      <c r="F20" s="116" t="n">
        <v>30.07</v>
      </c>
      <c r="G20" s="116" t="n">
        <v>36.74</v>
      </c>
      <c r="H20" s="116" t="n">
        <v>187.53</v>
      </c>
      <c r="I20" s="162" t="n">
        <v>1121</v>
      </c>
      <c r="J20" s="162" t="n">
        <v>932</v>
      </c>
      <c r="K20" s="162" t="n">
        <v>687</v>
      </c>
    </row>
    <row r="21" s="127" customFormat="true" ht="11.1" hidden="false" customHeight="true" outlineLevel="0" collapsed="false">
      <c r="A21" s="115" t="n">
        <v>1976</v>
      </c>
      <c r="B21" s="116" t="n">
        <v>330.72</v>
      </c>
      <c r="C21" s="116" t="n">
        <v>57.81</v>
      </c>
      <c r="D21" s="116" t="n">
        <v>272.91</v>
      </c>
      <c r="E21" s="116" t="n">
        <v>75.98</v>
      </c>
      <c r="F21" s="116" t="n">
        <v>34.2</v>
      </c>
      <c r="G21" s="116" t="n">
        <v>41.78</v>
      </c>
      <c r="H21" s="116" t="n">
        <v>196.93</v>
      </c>
      <c r="I21" s="162" t="n">
        <v>1209</v>
      </c>
      <c r="J21" s="162" t="n">
        <v>997</v>
      </c>
      <c r="K21" s="162" t="n">
        <v>720</v>
      </c>
    </row>
    <row r="22" s="127" customFormat="true" ht="11.1" hidden="false" customHeight="true" outlineLevel="0" collapsed="false">
      <c r="A22" s="115" t="n">
        <v>1977</v>
      </c>
      <c r="B22" s="116" t="n">
        <v>354.99</v>
      </c>
      <c r="C22" s="116" t="n">
        <v>61.56</v>
      </c>
      <c r="D22" s="116" t="n">
        <v>293.43</v>
      </c>
      <c r="E22" s="116" t="n">
        <v>83.76</v>
      </c>
      <c r="F22" s="116" t="n">
        <v>37.06</v>
      </c>
      <c r="G22" s="116" t="n">
        <v>46.7</v>
      </c>
      <c r="H22" s="116" t="n">
        <v>209.67</v>
      </c>
      <c r="I22" s="162" t="n">
        <v>1287</v>
      </c>
      <c r="J22" s="162" t="n">
        <v>1064</v>
      </c>
      <c r="K22" s="162" t="n">
        <v>760</v>
      </c>
    </row>
    <row r="23" s="127" customFormat="true" ht="11.1" hidden="false" customHeight="true" outlineLevel="0" collapsed="false">
      <c r="A23" s="115" t="n">
        <v>1978</v>
      </c>
      <c r="B23" s="116" t="n">
        <v>378.98</v>
      </c>
      <c r="C23" s="116" t="n">
        <v>66.37</v>
      </c>
      <c r="D23" s="116" t="n">
        <v>312.61</v>
      </c>
      <c r="E23" s="116" t="n">
        <v>87.01</v>
      </c>
      <c r="F23" s="116" t="n">
        <v>39.59</v>
      </c>
      <c r="G23" s="116" t="n">
        <v>47.42</v>
      </c>
      <c r="H23" s="116" t="n">
        <v>225.6</v>
      </c>
      <c r="I23" s="162" t="n">
        <v>1355</v>
      </c>
      <c r="J23" s="162" t="n">
        <v>1118</v>
      </c>
      <c r="K23" s="162" t="n">
        <v>807</v>
      </c>
    </row>
    <row r="24" s="127" customFormat="true" ht="11.1" hidden="false" customHeight="true" outlineLevel="0" collapsed="false">
      <c r="A24" s="115" t="n">
        <v>1979</v>
      </c>
      <c r="B24" s="116" t="n">
        <v>410.29</v>
      </c>
      <c r="C24" s="116" t="n">
        <v>72.41</v>
      </c>
      <c r="D24" s="116" t="n">
        <v>337.88</v>
      </c>
      <c r="E24" s="116" t="n">
        <v>92.71</v>
      </c>
      <c r="F24" s="116" t="n">
        <v>42.71</v>
      </c>
      <c r="G24" s="116" t="n">
        <v>50</v>
      </c>
      <c r="H24" s="116" t="n">
        <v>245.17</v>
      </c>
      <c r="I24" s="162" t="n">
        <v>1432</v>
      </c>
      <c r="J24" s="162" t="n">
        <v>1179</v>
      </c>
      <c r="K24" s="162" t="n">
        <v>856</v>
      </c>
    </row>
    <row r="25" s="127" customFormat="true" ht="14.1" hidden="false" customHeight="true" outlineLevel="0" collapsed="false">
      <c r="A25" s="115" t="n">
        <v>1980</v>
      </c>
      <c r="B25" s="116" t="n">
        <v>445.9</v>
      </c>
      <c r="C25" s="116" t="n">
        <v>79.2</v>
      </c>
      <c r="D25" s="116" t="n">
        <v>366.7</v>
      </c>
      <c r="E25" s="116" t="n">
        <v>104.02</v>
      </c>
      <c r="F25" s="116" t="n">
        <v>46.53</v>
      </c>
      <c r="G25" s="116" t="n">
        <v>57.49</v>
      </c>
      <c r="H25" s="116" t="n">
        <v>262.68</v>
      </c>
      <c r="I25" s="162" t="n">
        <v>1527</v>
      </c>
      <c r="J25" s="162" t="n">
        <v>1255</v>
      </c>
      <c r="K25" s="162" t="n">
        <v>899</v>
      </c>
    </row>
    <row r="26" s="127" customFormat="true" ht="11.1" hidden="false" customHeight="true" outlineLevel="0" collapsed="false">
      <c r="A26" s="115" t="n">
        <v>1981</v>
      </c>
      <c r="B26" s="116" t="n">
        <v>467.76</v>
      </c>
      <c r="C26" s="116" t="n">
        <v>83.06</v>
      </c>
      <c r="D26" s="116" t="n">
        <v>384.7</v>
      </c>
      <c r="E26" s="116" t="n">
        <v>109.5</v>
      </c>
      <c r="F26" s="116" t="n">
        <v>49.78</v>
      </c>
      <c r="G26" s="116" t="n">
        <v>59.72</v>
      </c>
      <c r="H26" s="116" t="n">
        <v>275.2</v>
      </c>
      <c r="I26" s="162" t="n">
        <v>1597</v>
      </c>
      <c r="J26" s="162" t="n">
        <v>1313</v>
      </c>
      <c r="K26" s="162" t="n">
        <v>940</v>
      </c>
    </row>
    <row r="27" s="127" customFormat="true" ht="11.1" hidden="false" customHeight="true" outlineLevel="0" collapsed="false">
      <c r="A27" s="115" t="n">
        <v>1982</v>
      </c>
      <c r="B27" s="116" t="n">
        <v>482.76</v>
      </c>
      <c r="C27" s="116" t="n">
        <v>86.97</v>
      </c>
      <c r="D27" s="116" t="n">
        <v>395.79</v>
      </c>
      <c r="E27" s="116" t="n">
        <v>114.85</v>
      </c>
      <c r="F27" s="116" t="n">
        <v>52.3</v>
      </c>
      <c r="G27" s="116" t="n">
        <v>62.55</v>
      </c>
      <c r="H27" s="116" t="n">
        <v>280.94</v>
      </c>
      <c r="I27" s="162" t="n">
        <v>1660</v>
      </c>
      <c r="J27" s="162" t="n">
        <v>1361</v>
      </c>
      <c r="K27" s="162" t="n">
        <v>966</v>
      </c>
    </row>
    <row r="28" s="127" customFormat="true" ht="11.1" hidden="false" customHeight="true" outlineLevel="0" collapsed="false">
      <c r="A28" s="115" t="n">
        <v>1983</v>
      </c>
      <c r="B28" s="116" t="n">
        <v>493.53</v>
      </c>
      <c r="C28" s="116" t="n">
        <v>90.46</v>
      </c>
      <c r="D28" s="116" t="n">
        <v>403.07</v>
      </c>
      <c r="E28" s="116" t="n">
        <v>119.1</v>
      </c>
      <c r="F28" s="116" t="n">
        <v>53.95</v>
      </c>
      <c r="G28" s="116" t="n">
        <v>65.15</v>
      </c>
      <c r="H28" s="116" t="n">
        <v>283.97</v>
      </c>
      <c r="I28" s="162" t="n">
        <v>1712</v>
      </c>
      <c r="J28" s="162" t="n">
        <v>1398</v>
      </c>
      <c r="K28" s="162" t="n">
        <v>985</v>
      </c>
    </row>
    <row r="29" s="127" customFormat="true" ht="11.1" hidden="false" customHeight="true" outlineLevel="0" collapsed="false">
      <c r="A29" s="115" t="n">
        <v>1984</v>
      </c>
      <c r="B29" s="116" t="n">
        <v>512.84</v>
      </c>
      <c r="C29" s="116" t="n">
        <v>95.5</v>
      </c>
      <c r="D29" s="116" t="n">
        <v>417.34</v>
      </c>
      <c r="E29" s="116" t="n">
        <v>126.15</v>
      </c>
      <c r="F29" s="116" t="n">
        <v>56.83</v>
      </c>
      <c r="G29" s="116" t="n">
        <v>69.32</v>
      </c>
      <c r="H29" s="116" t="n">
        <v>291.19</v>
      </c>
      <c r="I29" s="162" t="n">
        <v>1761</v>
      </c>
      <c r="J29" s="162" t="n">
        <v>1433</v>
      </c>
      <c r="K29" s="162" t="n">
        <v>1000</v>
      </c>
    </row>
    <row r="30" s="127" customFormat="true" ht="14.1" hidden="false" customHeight="true" outlineLevel="0" collapsed="false">
      <c r="A30" s="115" t="n">
        <v>1985</v>
      </c>
      <c r="B30" s="116" t="n">
        <v>533.48</v>
      </c>
      <c r="C30" s="116" t="n">
        <v>99.27</v>
      </c>
      <c r="D30" s="116" t="n">
        <v>434.21</v>
      </c>
      <c r="E30" s="116" t="n">
        <v>134.45</v>
      </c>
      <c r="F30" s="116" t="n">
        <v>60</v>
      </c>
      <c r="G30" s="116" t="n">
        <v>74.45</v>
      </c>
      <c r="H30" s="116" t="n">
        <v>299.76</v>
      </c>
      <c r="I30" s="162" t="n">
        <v>1804</v>
      </c>
      <c r="J30" s="162" t="n">
        <v>1468</v>
      </c>
      <c r="K30" s="162" t="n">
        <v>1014</v>
      </c>
    </row>
    <row r="31" s="127" customFormat="true" ht="11.1" hidden="false" customHeight="true" outlineLevel="0" collapsed="false">
      <c r="A31" s="115" t="n">
        <v>1986</v>
      </c>
      <c r="B31" s="116" t="n">
        <v>561.74</v>
      </c>
      <c r="C31" s="116" t="n">
        <v>104.58</v>
      </c>
      <c r="D31" s="116" t="n">
        <v>457.16</v>
      </c>
      <c r="E31" s="116" t="n">
        <v>140.27</v>
      </c>
      <c r="F31" s="116" t="n">
        <v>63.53</v>
      </c>
      <c r="G31" s="116" t="n">
        <v>76.74</v>
      </c>
      <c r="H31" s="116" t="n">
        <v>316.89</v>
      </c>
      <c r="I31" s="162" t="n">
        <v>1861</v>
      </c>
      <c r="J31" s="162" t="n">
        <v>1515</v>
      </c>
      <c r="K31" s="162" t="n">
        <v>1050</v>
      </c>
    </row>
    <row r="32" s="127" customFormat="true" ht="11.1" hidden="false" customHeight="true" outlineLevel="0" collapsed="false">
      <c r="A32" s="115" t="n">
        <v>1987</v>
      </c>
      <c r="B32" s="116" t="n">
        <v>587.27</v>
      </c>
      <c r="C32" s="116" t="n">
        <v>109.3</v>
      </c>
      <c r="D32" s="116" t="n">
        <v>477.97</v>
      </c>
      <c r="E32" s="116" t="n">
        <v>149.18</v>
      </c>
      <c r="F32" s="116" t="n">
        <v>66.13</v>
      </c>
      <c r="G32" s="116" t="n">
        <v>83.05</v>
      </c>
      <c r="H32" s="116" t="n">
        <v>328.79</v>
      </c>
      <c r="I32" s="162" t="n">
        <v>1914</v>
      </c>
      <c r="J32" s="162" t="n">
        <v>1558</v>
      </c>
      <c r="K32" s="162" t="n">
        <v>1071</v>
      </c>
    </row>
    <row r="33" s="127" customFormat="true" ht="11.1" hidden="false" customHeight="true" outlineLevel="0" collapsed="false">
      <c r="A33" s="115" t="n">
        <v>1988</v>
      </c>
      <c r="B33" s="116" t="n">
        <v>611.81</v>
      </c>
      <c r="C33" s="116" t="n">
        <v>113.66</v>
      </c>
      <c r="D33" s="116" t="n">
        <v>498.15</v>
      </c>
      <c r="E33" s="116" t="n">
        <v>154.1</v>
      </c>
      <c r="F33" s="116" t="n">
        <v>69.42</v>
      </c>
      <c r="G33" s="116" t="n">
        <v>84.68</v>
      </c>
      <c r="H33" s="116" t="n">
        <v>344.05</v>
      </c>
      <c r="I33" s="162" t="n">
        <v>1963</v>
      </c>
      <c r="J33" s="162" t="n">
        <v>1598</v>
      </c>
      <c r="K33" s="162" t="n">
        <v>1104</v>
      </c>
    </row>
    <row r="34" s="127" customFormat="true" ht="11.1" hidden="false" customHeight="true" outlineLevel="0" collapsed="false">
      <c r="A34" s="115" t="n">
        <v>1989</v>
      </c>
      <c r="B34" s="116" t="n">
        <v>639.87</v>
      </c>
      <c r="C34" s="116" t="n">
        <v>118.12</v>
      </c>
      <c r="D34" s="116" t="n">
        <v>521.75</v>
      </c>
      <c r="E34" s="116" t="n">
        <v>164.35</v>
      </c>
      <c r="F34" s="116" t="n">
        <v>72.68</v>
      </c>
      <c r="G34" s="116" t="n">
        <v>91.67</v>
      </c>
      <c r="H34" s="116" t="n">
        <v>357.4</v>
      </c>
      <c r="I34" s="162" t="n">
        <v>2013</v>
      </c>
      <c r="J34" s="162" t="n">
        <v>1641</v>
      </c>
      <c r="K34" s="162" t="n">
        <v>1124</v>
      </c>
    </row>
    <row r="35" s="127" customFormat="true" ht="14.1" hidden="false" customHeight="true" outlineLevel="0" collapsed="false">
      <c r="A35" s="115" t="n">
        <v>1990</v>
      </c>
      <c r="B35" s="116" t="n">
        <v>689.96</v>
      </c>
      <c r="C35" s="116" t="n">
        <v>127.49</v>
      </c>
      <c r="D35" s="116" t="n">
        <v>562.47</v>
      </c>
      <c r="E35" s="116" t="n">
        <v>167.16</v>
      </c>
      <c r="F35" s="116" t="n">
        <v>77.98</v>
      </c>
      <c r="G35" s="116" t="n">
        <v>89.18</v>
      </c>
      <c r="H35" s="116" t="n">
        <v>395.31</v>
      </c>
      <c r="I35" s="162" t="n">
        <v>2106</v>
      </c>
      <c r="J35" s="162" t="n">
        <v>1717</v>
      </c>
      <c r="K35" s="162" t="n">
        <v>1207</v>
      </c>
    </row>
    <row r="36" s="146" customFormat="true" ht="11.1" hidden="false" customHeight="true" outlineLevel="0" collapsed="false">
      <c r="A36" s="115" t="n">
        <v>1991</v>
      </c>
      <c r="B36" s="118" t="n">
        <v>747.41</v>
      </c>
      <c r="C36" s="118" t="n">
        <v>138.23</v>
      </c>
      <c r="D36" s="118" t="n">
        <v>609.18</v>
      </c>
      <c r="E36" s="118" t="n">
        <v>192.14</v>
      </c>
      <c r="F36" s="118" t="n">
        <v>86.28</v>
      </c>
      <c r="G36" s="118" t="n">
        <v>105.86</v>
      </c>
      <c r="H36" s="118" t="n">
        <v>417.04</v>
      </c>
      <c r="I36" s="165" t="n">
        <v>2235</v>
      </c>
      <c r="J36" s="165" t="n">
        <v>1822</v>
      </c>
      <c r="K36" s="165" t="n">
        <v>1247</v>
      </c>
    </row>
    <row r="37" s="146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21"/>
      <c r="I37" s="168"/>
      <c r="J37" s="168"/>
      <c r="K37" s="168"/>
    </row>
    <row r="38" s="146" customFormat="true" ht="12" hidden="false" customHeight="true" outlineLevel="0" collapsed="false">
      <c r="A38" s="109"/>
      <c r="B38" s="109" t="s">
        <v>236</v>
      </c>
      <c r="C38" s="109"/>
      <c r="D38" s="109"/>
      <c r="E38" s="109"/>
      <c r="F38" s="109"/>
      <c r="G38" s="109"/>
      <c r="H38" s="109"/>
      <c r="I38" s="109" t="s">
        <v>237</v>
      </c>
      <c r="J38" s="109"/>
      <c r="K38" s="109"/>
    </row>
    <row r="39" s="127" customFormat="true" ht="12" hidden="true" customHeight="true" outlineLevel="0" collapsed="false">
      <c r="A39" s="115"/>
      <c r="B39" s="114"/>
      <c r="C39" s="114"/>
      <c r="D39" s="114"/>
      <c r="E39" s="114"/>
      <c r="F39" s="114"/>
      <c r="G39" s="114"/>
      <c r="H39" s="114"/>
      <c r="I39" s="114"/>
      <c r="J39" s="114"/>
      <c r="K39" s="114"/>
    </row>
    <row r="40" s="127" customFormat="true" ht="12" hidden="true" customHeight="true" outlineLevel="0" collapsed="false">
      <c r="A40" s="115"/>
      <c r="B40" s="114"/>
      <c r="C40" s="114"/>
      <c r="D40" s="114"/>
      <c r="E40" s="114"/>
      <c r="F40" s="114"/>
      <c r="G40" s="114"/>
      <c r="H40" s="114"/>
      <c r="I40" s="114"/>
      <c r="J40" s="114"/>
      <c r="K40" s="114"/>
    </row>
    <row r="41" s="127" customFormat="true" ht="12" hidden="true" customHeight="true" outlineLevel="0" collapsed="false">
      <c r="A41" s="115"/>
      <c r="B41" s="114"/>
      <c r="C41" s="114"/>
      <c r="D41" s="114"/>
      <c r="E41" s="114"/>
      <c r="F41" s="114"/>
      <c r="G41" s="114"/>
      <c r="H41" s="114"/>
      <c r="I41" s="114"/>
      <c r="J41" s="114"/>
      <c r="K41" s="114"/>
    </row>
    <row r="42" s="127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24"/>
      <c r="I42" s="171"/>
      <c r="J42" s="171"/>
      <c r="K42" s="171"/>
    </row>
    <row r="43" s="127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24"/>
      <c r="I43" s="171"/>
      <c r="J43" s="171"/>
      <c r="K43" s="171"/>
    </row>
    <row r="44" s="127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24"/>
      <c r="I44" s="171"/>
      <c r="J44" s="171"/>
      <c r="K44" s="171"/>
    </row>
    <row r="45" s="127" customFormat="true" ht="18" hidden="false" customHeight="true" outlineLevel="0" collapsed="false">
      <c r="A45" s="115" t="n">
        <v>1991</v>
      </c>
      <c r="B45" s="116" t="n">
        <v>856.754</v>
      </c>
      <c r="C45" s="116" t="n">
        <v>154.171</v>
      </c>
      <c r="D45" s="116" t="n">
        <v>702.583</v>
      </c>
      <c r="E45" s="116" t="n">
        <v>211.831</v>
      </c>
      <c r="F45" s="116" t="n">
        <v>99.03</v>
      </c>
      <c r="G45" s="116" t="n">
        <v>112.801</v>
      </c>
      <c r="H45" s="116" t="n">
        <v>490.752</v>
      </c>
      <c r="I45" s="162" t="n">
        <v>2023</v>
      </c>
      <c r="J45" s="162" t="n">
        <v>1659</v>
      </c>
      <c r="K45" s="162" t="n">
        <v>1159</v>
      </c>
      <c r="L45" s="156"/>
      <c r="M45" s="156"/>
      <c r="N45" s="156"/>
      <c r="O45" s="156"/>
      <c r="P45" s="156"/>
      <c r="Q45" s="156"/>
      <c r="R45" s="156"/>
    </row>
    <row r="46" s="127" customFormat="true" ht="11.1" hidden="false" customHeight="true" outlineLevel="0" collapsed="false">
      <c r="A46" s="115" t="n">
        <v>1992</v>
      </c>
      <c r="B46" s="116" t="n">
        <v>928.749</v>
      </c>
      <c r="C46" s="116" t="n">
        <v>167.388</v>
      </c>
      <c r="D46" s="116" t="n">
        <v>761.361</v>
      </c>
      <c r="E46" s="116" t="n">
        <v>237.495</v>
      </c>
      <c r="F46" s="116" t="n">
        <v>108.808</v>
      </c>
      <c r="G46" s="116" t="n">
        <v>128.687</v>
      </c>
      <c r="H46" s="116" t="n">
        <v>523.866</v>
      </c>
      <c r="I46" s="162" t="n">
        <v>2231</v>
      </c>
      <c r="J46" s="162" t="n">
        <v>1829</v>
      </c>
      <c r="K46" s="162" t="n">
        <v>1258</v>
      </c>
      <c r="L46" s="156"/>
      <c r="M46" s="156"/>
      <c r="N46" s="156"/>
      <c r="O46" s="156"/>
      <c r="P46" s="156"/>
      <c r="Q46" s="156"/>
      <c r="R46" s="156"/>
    </row>
    <row r="47" s="127" customFormat="true" ht="11.1" hidden="false" customHeight="true" outlineLevel="0" collapsed="false">
      <c r="A47" s="115" t="n">
        <v>1993</v>
      </c>
      <c r="B47" s="116" t="n">
        <v>950.554</v>
      </c>
      <c r="C47" s="116" t="n">
        <v>169.784</v>
      </c>
      <c r="D47" s="116" t="n">
        <v>780.77</v>
      </c>
      <c r="E47" s="116" t="n">
        <v>242.05</v>
      </c>
      <c r="F47" s="116" t="n">
        <v>112.981</v>
      </c>
      <c r="G47" s="116" t="n">
        <v>129.069</v>
      </c>
      <c r="H47" s="116" t="n">
        <v>538.72</v>
      </c>
      <c r="I47" s="162" t="n">
        <v>2322</v>
      </c>
      <c r="J47" s="162" t="n">
        <v>1907</v>
      </c>
      <c r="K47" s="162" t="n">
        <v>1316</v>
      </c>
      <c r="L47" s="156"/>
      <c r="M47" s="156"/>
      <c r="N47" s="156"/>
      <c r="O47" s="156"/>
      <c r="P47" s="156"/>
      <c r="Q47" s="156"/>
      <c r="R47" s="156"/>
    </row>
    <row r="48" s="127" customFormat="true" ht="11.1" hidden="false" customHeight="true" outlineLevel="0" collapsed="false">
      <c r="A48" s="115" t="n">
        <v>1994</v>
      </c>
      <c r="B48" s="116" t="n">
        <v>975.538</v>
      </c>
      <c r="C48" s="116" t="n">
        <v>181.961</v>
      </c>
      <c r="D48" s="116" t="n">
        <v>793.577</v>
      </c>
      <c r="E48" s="116" t="n">
        <v>255.158</v>
      </c>
      <c r="F48" s="116" t="n">
        <v>120.541</v>
      </c>
      <c r="G48" s="116" t="n">
        <v>134.617</v>
      </c>
      <c r="H48" s="116" t="n">
        <v>538.419</v>
      </c>
      <c r="I48" s="162" t="n">
        <v>2389</v>
      </c>
      <c r="J48" s="162" t="n">
        <v>1943</v>
      </c>
      <c r="K48" s="162" t="n">
        <v>1318</v>
      </c>
      <c r="L48" s="156"/>
      <c r="M48" s="156"/>
      <c r="N48" s="156"/>
      <c r="O48" s="156"/>
      <c r="P48" s="156"/>
      <c r="Q48" s="156"/>
      <c r="R48" s="156"/>
    </row>
    <row r="49" s="127" customFormat="true" ht="14.1" hidden="false" customHeight="true" outlineLevel="0" collapsed="false">
      <c r="A49" s="115" t="n">
        <v>1995</v>
      </c>
      <c r="B49" s="116" t="n">
        <v>1010.682</v>
      </c>
      <c r="C49" s="116" t="n">
        <v>192.216</v>
      </c>
      <c r="D49" s="116" t="n">
        <v>818.466</v>
      </c>
      <c r="E49" s="116" t="n">
        <v>275.814</v>
      </c>
      <c r="F49" s="116" t="n">
        <v>125.675</v>
      </c>
      <c r="G49" s="116" t="n">
        <v>150.139</v>
      </c>
      <c r="H49" s="116" t="n">
        <v>542.652</v>
      </c>
      <c r="I49" s="162" t="n">
        <v>2471</v>
      </c>
      <c r="J49" s="162" t="n">
        <v>2001</v>
      </c>
      <c r="K49" s="162" t="n">
        <v>1327</v>
      </c>
      <c r="L49" s="156"/>
      <c r="M49" s="156"/>
      <c r="N49" s="156"/>
      <c r="O49" s="156"/>
      <c r="P49" s="156"/>
      <c r="Q49" s="156"/>
      <c r="R49" s="156"/>
    </row>
    <row r="50" s="127" customFormat="true" ht="11.1" hidden="false" customHeight="true" outlineLevel="0" collapsed="false">
      <c r="A50" s="115" t="n">
        <v>1996</v>
      </c>
      <c r="B50" s="116" t="n">
        <v>1019.827</v>
      </c>
      <c r="C50" s="116" t="n">
        <v>192.918</v>
      </c>
      <c r="D50" s="116" t="n">
        <v>826.909</v>
      </c>
      <c r="E50" s="116" t="n">
        <v>277.21</v>
      </c>
      <c r="F50" s="116" t="n">
        <v>129.905</v>
      </c>
      <c r="G50" s="116" t="n">
        <v>147.305</v>
      </c>
      <c r="H50" s="116" t="n">
        <v>549.699</v>
      </c>
      <c r="I50" s="162" t="n">
        <v>2497</v>
      </c>
      <c r="J50" s="162" t="n">
        <v>2025</v>
      </c>
      <c r="K50" s="162" t="n">
        <v>1346</v>
      </c>
      <c r="L50" s="156"/>
      <c r="M50" s="156"/>
      <c r="N50" s="156"/>
      <c r="O50" s="156"/>
      <c r="P50" s="156"/>
      <c r="Q50" s="156"/>
      <c r="R50" s="156"/>
    </row>
    <row r="51" s="127" customFormat="true" ht="11.1" hidden="false" customHeight="true" outlineLevel="0" collapsed="false">
      <c r="A51" s="115" t="n">
        <v>1997</v>
      </c>
      <c r="B51" s="116" t="n">
        <v>1024.159</v>
      </c>
      <c r="C51" s="116" t="n">
        <v>199.103</v>
      </c>
      <c r="D51" s="116" t="n">
        <v>825.056</v>
      </c>
      <c r="E51" s="116" t="n">
        <v>283.733</v>
      </c>
      <c r="F51" s="116" t="n">
        <v>135.671</v>
      </c>
      <c r="G51" s="116" t="n">
        <v>148.062</v>
      </c>
      <c r="H51" s="116" t="n">
        <v>541.323</v>
      </c>
      <c r="I51" s="162" t="n">
        <v>2514</v>
      </c>
      <c r="J51" s="162" t="n">
        <v>2025</v>
      </c>
      <c r="K51" s="162" t="n">
        <v>1329</v>
      </c>
      <c r="L51" s="156"/>
      <c r="M51" s="156"/>
      <c r="N51" s="156"/>
      <c r="O51" s="156"/>
      <c r="P51" s="156"/>
      <c r="Q51" s="156"/>
      <c r="R51" s="156"/>
    </row>
    <row r="52" s="127" customFormat="true" ht="11.1" hidden="false" customHeight="true" outlineLevel="0" collapsed="false">
      <c r="A52" s="115" t="n">
        <v>1998</v>
      </c>
      <c r="B52" s="116" t="n">
        <v>1045.819</v>
      </c>
      <c r="C52" s="116" t="n">
        <v>203.747</v>
      </c>
      <c r="D52" s="116" t="n">
        <v>842.072</v>
      </c>
      <c r="E52" s="116" t="n">
        <v>288.608</v>
      </c>
      <c r="F52" s="116" t="n">
        <v>137.589</v>
      </c>
      <c r="G52" s="116" t="n">
        <v>151.019</v>
      </c>
      <c r="H52" s="116" t="n">
        <v>553.464</v>
      </c>
      <c r="I52" s="162" t="n">
        <v>2537</v>
      </c>
      <c r="J52" s="162" t="n">
        <v>2043</v>
      </c>
      <c r="K52" s="162" t="n">
        <v>1343</v>
      </c>
      <c r="L52" s="156"/>
      <c r="M52" s="156"/>
      <c r="N52" s="156"/>
      <c r="O52" s="156"/>
      <c r="P52" s="156"/>
      <c r="Q52" s="156"/>
      <c r="R52" s="156"/>
    </row>
    <row r="53" s="127" customFormat="true" ht="11.1" hidden="false" customHeight="true" outlineLevel="0" collapsed="false">
      <c r="A53" s="115" t="n">
        <v>1999</v>
      </c>
      <c r="B53" s="116" t="n">
        <v>1075.955</v>
      </c>
      <c r="C53" s="116" t="n">
        <v>208.433</v>
      </c>
      <c r="D53" s="116" t="n">
        <v>867.522</v>
      </c>
      <c r="E53" s="116" t="n">
        <v>294.406</v>
      </c>
      <c r="F53" s="116" t="n">
        <v>139.551</v>
      </c>
      <c r="G53" s="116" t="n">
        <v>154.855</v>
      </c>
      <c r="H53" s="116" t="n">
        <v>573.116</v>
      </c>
      <c r="I53" s="162" t="n">
        <v>2566</v>
      </c>
      <c r="J53" s="162" t="n">
        <v>2069</v>
      </c>
      <c r="K53" s="162" t="n">
        <v>1367</v>
      </c>
      <c r="M53" s="156"/>
      <c r="N53" s="156"/>
      <c r="O53" s="156"/>
    </row>
    <row r="54" s="127" customFormat="true" ht="14.1" hidden="false" customHeight="true" outlineLevel="0" collapsed="false">
      <c r="A54" s="115" t="n">
        <v>2000</v>
      </c>
      <c r="B54" s="116" t="n">
        <v>1117.389</v>
      </c>
      <c r="C54" s="116" t="n">
        <v>219.448</v>
      </c>
      <c r="D54" s="116" t="n">
        <v>897.941</v>
      </c>
      <c r="E54" s="116" t="n">
        <v>297.363</v>
      </c>
      <c r="F54" s="116" t="n">
        <v>141.924</v>
      </c>
      <c r="G54" s="116" t="n">
        <v>155.439</v>
      </c>
      <c r="H54" s="116" t="n">
        <v>600.578</v>
      </c>
      <c r="I54" s="162" t="n">
        <v>2601</v>
      </c>
      <c r="J54" s="162" t="n">
        <v>2090</v>
      </c>
      <c r="K54" s="162" t="n">
        <v>1398</v>
      </c>
      <c r="M54" s="156"/>
      <c r="N54" s="156"/>
      <c r="O54" s="156"/>
    </row>
    <row r="55" s="127" customFormat="true" ht="11.1" hidden="false" customHeight="true" outlineLevel="0" collapsed="false">
      <c r="A55" s="115" t="n">
        <v>2001</v>
      </c>
      <c r="B55" s="116" t="n">
        <v>1134.328</v>
      </c>
      <c r="C55" s="116" t="n">
        <v>219.525</v>
      </c>
      <c r="D55" s="116" t="n">
        <v>914.803</v>
      </c>
      <c r="E55" s="116" t="n">
        <v>296.099</v>
      </c>
      <c r="F55" s="116" t="n">
        <v>143.94</v>
      </c>
      <c r="G55" s="116" t="n">
        <v>152.159</v>
      </c>
      <c r="H55" s="116" t="n">
        <v>618.704</v>
      </c>
      <c r="I55" s="162" t="n">
        <v>2651</v>
      </c>
      <c r="J55" s="162" t="n">
        <v>2138</v>
      </c>
      <c r="K55" s="162" t="n">
        <v>1446</v>
      </c>
      <c r="M55" s="156"/>
      <c r="N55" s="156"/>
      <c r="O55" s="156"/>
    </row>
    <row r="56" s="127" customFormat="true" ht="11.1" hidden="false" customHeight="true" outlineLevel="0" collapsed="false">
      <c r="A56" s="115" t="n">
        <v>2002</v>
      </c>
      <c r="B56" s="116" t="n">
        <v>1141.857</v>
      </c>
      <c r="C56" s="116" t="n">
        <v>219.935</v>
      </c>
      <c r="D56" s="116" t="n">
        <v>921.922</v>
      </c>
      <c r="E56" s="116" t="n">
        <v>299.974</v>
      </c>
      <c r="F56" s="116" t="n">
        <v>146.595</v>
      </c>
      <c r="G56" s="116" t="n">
        <v>153.379</v>
      </c>
      <c r="H56" s="116" t="n">
        <v>621.948</v>
      </c>
      <c r="I56" s="162" t="n">
        <v>2685</v>
      </c>
      <c r="J56" s="162" t="n">
        <v>2168</v>
      </c>
      <c r="K56" s="162" t="n">
        <v>1463</v>
      </c>
      <c r="M56" s="156"/>
      <c r="N56" s="156"/>
      <c r="O56" s="156"/>
    </row>
    <row r="57" s="127" customFormat="true" ht="11.1" hidden="false" customHeight="true" outlineLevel="0" collapsed="false">
      <c r="A57" s="115" t="n">
        <v>2003</v>
      </c>
      <c r="B57" s="116" t="n">
        <v>1143.602</v>
      </c>
      <c r="C57" s="116" t="n">
        <v>223.117</v>
      </c>
      <c r="D57" s="116" t="n">
        <v>920.485</v>
      </c>
      <c r="E57" s="116" t="n">
        <v>305.115</v>
      </c>
      <c r="F57" s="116" t="n">
        <v>150.723</v>
      </c>
      <c r="G57" s="116" t="n">
        <v>154.392</v>
      </c>
      <c r="H57" s="116" t="n">
        <v>615.37</v>
      </c>
      <c r="I57" s="162" t="n">
        <v>2727</v>
      </c>
      <c r="J57" s="162" t="n">
        <v>2195</v>
      </c>
      <c r="K57" s="162" t="n">
        <v>1467</v>
      </c>
      <c r="M57" s="156"/>
      <c r="N57" s="156"/>
      <c r="O57" s="156"/>
    </row>
    <row r="58" s="127" customFormat="true" ht="11.1" hidden="false" customHeight="true" outlineLevel="0" collapsed="false">
      <c r="A58" s="115" t="n">
        <v>2004</v>
      </c>
      <c r="B58" s="116" t="n">
        <v>1146.147</v>
      </c>
      <c r="C58" s="116" t="n">
        <v>220.789</v>
      </c>
      <c r="D58" s="116" t="n">
        <v>925.358</v>
      </c>
      <c r="E58" s="116" t="n">
        <v>296.844</v>
      </c>
      <c r="F58" s="116" t="n">
        <v>150.91</v>
      </c>
      <c r="G58" s="116" t="n">
        <v>145.934</v>
      </c>
      <c r="H58" s="116" t="n">
        <v>628.514</v>
      </c>
      <c r="I58" s="162" t="n">
        <v>2732</v>
      </c>
      <c r="J58" s="162" t="n">
        <v>2206</v>
      </c>
      <c r="K58" s="162" t="n">
        <v>1498</v>
      </c>
    </row>
    <row r="59" s="127" customFormat="true" ht="14.1" hidden="false" customHeight="true" outlineLevel="0" collapsed="false">
      <c r="A59" s="115" t="n">
        <v>2005</v>
      </c>
      <c r="B59" s="116" t="n">
        <v>1144.015</v>
      </c>
      <c r="C59" s="116" t="n">
        <v>219.928</v>
      </c>
      <c r="D59" s="116" t="n">
        <v>924.087</v>
      </c>
      <c r="E59" s="116" t="n">
        <v>296.71</v>
      </c>
      <c r="F59" s="116" t="n">
        <v>153.484</v>
      </c>
      <c r="G59" s="116" t="n">
        <v>143.226</v>
      </c>
      <c r="H59" s="116" t="n">
        <v>627.377</v>
      </c>
      <c r="I59" s="162" t="n">
        <v>2739</v>
      </c>
      <c r="J59" s="162" t="n">
        <v>2212</v>
      </c>
      <c r="K59" s="162" t="n">
        <v>1502</v>
      </c>
      <c r="M59" s="156"/>
      <c r="N59" s="156"/>
      <c r="O59" s="156"/>
    </row>
    <row r="60" s="127" customFormat="true" ht="11.1" hidden="false" customHeight="true" outlineLevel="0" collapsed="false">
      <c r="A60" s="115" t="n">
        <v>2006</v>
      </c>
      <c r="B60" s="116" t="n">
        <v>1164.375</v>
      </c>
      <c r="C60" s="116" t="n">
        <v>226.322</v>
      </c>
      <c r="D60" s="116" t="n">
        <v>938.053</v>
      </c>
      <c r="E60" s="116" t="n">
        <v>307.346</v>
      </c>
      <c r="F60" s="116" t="n">
        <v>159.268</v>
      </c>
      <c r="G60" s="116" t="n">
        <v>148.078</v>
      </c>
      <c r="H60" s="116" t="n">
        <v>630.707</v>
      </c>
      <c r="I60" s="162" t="n">
        <v>2766</v>
      </c>
      <c r="J60" s="162" t="n">
        <v>2229</v>
      </c>
      <c r="K60" s="162" t="n">
        <v>1498</v>
      </c>
    </row>
    <row r="61" s="127" customFormat="true" ht="11.1" hidden="false" customHeight="true" outlineLevel="0" collapsed="false">
      <c r="A61" s="115" t="n">
        <v>2007</v>
      </c>
      <c r="B61" s="116" t="n">
        <v>1197.187</v>
      </c>
      <c r="C61" s="116" t="n">
        <v>227.875</v>
      </c>
      <c r="D61" s="116" t="n">
        <v>969.312</v>
      </c>
      <c r="E61" s="116" t="n">
        <v>320.374</v>
      </c>
      <c r="F61" s="116" t="n">
        <v>162.702</v>
      </c>
      <c r="G61" s="116" t="n">
        <v>157.672</v>
      </c>
      <c r="H61" s="116" t="n">
        <v>648.938</v>
      </c>
      <c r="I61" s="162" t="n">
        <v>2792</v>
      </c>
      <c r="J61" s="162" t="n">
        <v>2261</v>
      </c>
      <c r="K61" s="162" t="n">
        <v>1513</v>
      </c>
    </row>
    <row r="62" s="127" customFormat="true" ht="11.1" hidden="false" customHeight="true" outlineLevel="0" collapsed="false">
      <c r="A62" s="115" t="n">
        <v>2008</v>
      </c>
      <c r="B62" s="116" t="n">
        <v>1241.646</v>
      </c>
      <c r="C62" s="116" t="n">
        <v>233.559</v>
      </c>
      <c r="D62" s="116" t="n">
        <v>1008.087</v>
      </c>
      <c r="E62" s="116" t="n">
        <v>337.276</v>
      </c>
      <c r="F62" s="116" t="n">
        <v>169.541</v>
      </c>
      <c r="G62" s="116" t="n">
        <v>167.735</v>
      </c>
      <c r="H62" s="116" t="n">
        <v>670.811</v>
      </c>
      <c r="I62" s="162" t="n">
        <v>2850</v>
      </c>
      <c r="J62" s="162" t="n">
        <v>2314</v>
      </c>
      <c r="K62" s="162" t="n">
        <v>1540</v>
      </c>
    </row>
    <row r="63" s="127" customFormat="true" ht="11.1" hidden="false" customHeight="true" outlineLevel="0" collapsed="false">
      <c r="A63" s="115" t="n">
        <v>2009</v>
      </c>
      <c r="B63" s="116" t="n">
        <v>1246.674</v>
      </c>
      <c r="C63" s="116" t="n">
        <v>237.125</v>
      </c>
      <c r="D63" s="116" t="n">
        <v>1009.549</v>
      </c>
      <c r="E63" s="116" t="n">
        <v>336.953</v>
      </c>
      <c r="F63" s="116" t="n">
        <v>174.332</v>
      </c>
      <c r="G63" s="116" t="n">
        <v>162.621</v>
      </c>
      <c r="H63" s="116" t="n">
        <v>672.596</v>
      </c>
      <c r="I63" s="162" t="n">
        <v>2857</v>
      </c>
      <c r="J63" s="162" t="n">
        <v>2314</v>
      </c>
      <c r="K63" s="162" t="n">
        <v>1542</v>
      </c>
    </row>
    <row r="64" s="127" customFormat="true" ht="14.1" hidden="false" customHeight="true" outlineLevel="0" collapsed="false">
      <c r="A64" s="115" t="n">
        <v>2010</v>
      </c>
      <c r="B64" s="116" t="n">
        <v>1283.805</v>
      </c>
      <c r="C64" s="116" t="n">
        <v>244.764</v>
      </c>
      <c r="D64" s="116" t="n">
        <v>1039.041</v>
      </c>
      <c r="E64" s="116" t="n">
        <v>336.873</v>
      </c>
      <c r="F64" s="116" t="n">
        <v>179.973</v>
      </c>
      <c r="G64" s="116" t="n">
        <v>156.9</v>
      </c>
      <c r="H64" s="116" t="n">
        <v>702.168</v>
      </c>
      <c r="I64" s="162" t="n">
        <v>2931</v>
      </c>
      <c r="J64" s="162" t="n">
        <v>2372</v>
      </c>
      <c r="K64" s="162" t="n">
        <v>1603</v>
      </c>
      <c r="M64" s="156"/>
      <c r="N64" s="156"/>
      <c r="O64" s="156"/>
    </row>
    <row r="65" s="127" customFormat="true" ht="11.1" hidden="false" customHeight="true" outlineLevel="0" collapsed="false">
      <c r="A65" s="115" t="n">
        <v>2011</v>
      </c>
      <c r="B65" s="116" t="n">
        <v>1339.727</v>
      </c>
      <c r="C65" s="116" t="n">
        <v>251.078</v>
      </c>
      <c r="D65" s="116" t="n">
        <v>1088.649</v>
      </c>
      <c r="E65" s="116" t="n">
        <v>359.251</v>
      </c>
      <c r="F65" s="116" t="n">
        <v>190.973</v>
      </c>
      <c r="G65" s="116" t="n">
        <v>168.278</v>
      </c>
      <c r="H65" s="116" t="n">
        <v>729.398</v>
      </c>
      <c r="I65" s="162" t="n">
        <v>3020</v>
      </c>
      <c r="J65" s="162" t="n">
        <v>2454</v>
      </c>
      <c r="K65" s="162" t="n">
        <v>1644</v>
      </c>
      <c r="M65" s="156"/>
      <c r="N65" s="156"/>
      <c r="O65" s="156"/>
    </row>
    <row r="66" s="127" customFormat="true" ht="11.1" hidden="false" customHeight="true" outlineLevel="0" collapsed="false">
      <c r="A66" s="115" t="n">
        <v>2012</v>
      </c>
      <c r="B66" s="116" t="n">
        <v>1391.204</v>
      </c>
      <c r="C66" s="116" t="n">
        <v>258.184</v>
      </c>
      <c r="D66" s="116" t="n">
        <v>1133.02</v>
      </c>
      <c r="E66" s="116" t="n">
        <v>376.18</v>
      </c>
      <c r="F66" s="116" t="n">
        <v>197.515</v>
      </c>
      <c r="G66" s="116" t="n">
        <v>178.665</v>
      </c>
      <c r="H66" s="116" t="n">
        <v>756.84</v>
      </c>
      <c r="I66" s="162" t="n">
        <v>3096</v>
      </c>
      <c r="J66" s="162" t="n">
        <v>2521</v>
      </c>
      <c r="K66" s="162" t="n">
        <v>1684</v>
      </c>
      <c r="M66" s="156"/>
      <c r="N66" s="156"/>
      <c r="O66" s="156"/>
    </row>
    <row r="67" s="127" customFormat="true" ht="11.1" hidden="false" customHeight="true" outlineLevel="0" collapsed="false">
      <c r="A67" s="115" t="n">
        <v>2013</v>
      </c>
      <c r="B67" s="116" t="n">
        <v>1430.04</v>
      </c>
      <c r="C67" s="116" t="n">
        <v>262.521</v>
      </c>
      <c r="D67" s="116" t="n">
        <v>1167.519</v>
      </c>
      <c r="E67" s="116" t="n">
        <v>389.09</v>
      </c>
      <c r="F67" s="116" t="n">
        <v>201.725</v>
      </c>
      <c r="G67" s="116" t="n">
        <v>187.365</v>
      </c>
      <c r="H67" s="116" t="n">
        <v>778.429</v>
      </c>
      <c r="I67" s="162" t="n">
        <v>3152</v>
      </c>
      <c r="J67" s="162" t="n">
        <v>2573</v>
      </c>
      <c r="K67" s="162" t="n">
        <v>1716</v>
      </c>
      <c r="M67" s="156"/>
      <c r="N67" s="156"/>
      <c r="O67" s="156"/>
    </row>
    <row r="68" s="127" customFormat="true" ht="11.1" hidden="false" customHeight="true" outlineLevel="0" collapsed="false">
      <c r="A68" s="115" t="n">
        <v>2014</v>
      </c>
      <c r="B68" s="116" t="n">
        <v>1485.45</v>
      </c>
      <c r="C68" s="116" t="n">
        <v>272.464</v>
      </c>
      <c r="D68" s="116" t="n">
        <v>1212.986</v>
      </c>
      <c r="E68" s="116" t="n">
        <v>405.868</v>
      </c>
      <c r="F68" s="116" t="n">
        <v>209.261</v>
      </c>
      <c r="G68" s="116" t="n">
        <v>196.607</v>
      </c>
      <c r="H68" s="116" t="n">
        <v>807.118</v>
      </c>
      <c r="I68" s="162" t="n">
        <v>3241</v>
      </c>
      <c r="J68" s="162" t="n">
        <v>2646</v>
      </c>
      <c r="K68" s="162" t="n">
        <v>1761</v>
      </c>
      <c r="M68" s="156"/>
      <c r="N68" s="156"/>
      <c r="O68" s="156"/>
    </row>
    <row r="69" s="127" customFormat="true" ht="11.1" hidden="false" customHeight="true" outlineLevel="0" collapsed="false">
      <c r="A69" s="115" t="n">
        <v>2015</v>
      </c>
      <c r="B69" s="116" t="n">
        <v>1539.852</v>
      </c>
      <c r="C69" s="116" t="n">
        <v>279.234</v>
      </c>
      <c r="D69" s="116" t="n">
        <v>1260.618</v>
      </c>
      <c r="E69" s="116" t="n">
        <v>424.055</v>
      </c>
      <c r="F69" s="116" t="n">
        <v>216.866</v>
      </c>
      <c r="G69" s="116" t="n">
        <v>207.189</v>
      </c>
      <c r="H69" s="116" t="n">
        <v>836.563</v>
      </c>
      <c r="I69" s="162" t="n">
        <v>3321</v>
      </c>
      <c r="J69" s="162" t="n">
        <v>2719</v>
      </c>
      <c r="K69" s="162" t="n">
        <v>1804</v>
      </c>
      <c r="M69" s="156"/>
      <c r="N69" s="156"/>
      <c r="O69" s="156"/>
    </row>
    <row r="70" s="127" customFormat="true" ht="11.1" hidden="false" customHeight="true" outlineLevel="0" collapsed="false">
      <c r="A70" s="109" t="n">
        <v>2016</v>
      </c>
      <c r="B70" s="116" t="n">
        <v>1593.202</v>
      </c>
      <c r="C70" s="116" t="n">
        <v>287.261</v>
      </c>
      <c r="D70" s="116" t="n">
        <v>1305.941</v>
      </c>
      <c r="E70" s="116" t="n">
        <v>442.854</v>
      </c>
      <c r="F70" s="116" t="n">
        <v>227.396</v>
      </c>
      <c r="G70" s="116" t="n">
        <v>215.458</v>
      </c>
      <c r="H70" s="116" t="n">
        <v>863.087</v>
      </c>
      <c r="I70" s="162" t="n">
        <v>3397</v>
      </c>
      <c r="J70" s="162" t="n">
        <v>2784</v>
      </c>
      <c r="K70" s="162" t="n">
        <v>1840</v>
      </c>
      <c r="M70" s="156"/>
      <c r="N70" s="156"/>
      <c r="O70" s="156"/>
    </row>
    <row r="71" s="127" customFormat="true" ht="11.1" hidden="false" customHeight="true" outlineLevel="0" collapsed="false">
      <c r="A71" s="109"/>
      <c r="B71" s="116"/>
      <c r="C71" s="116"/>
      <c r="D71" s="116"/>
      <c r="E71" s="116"/>
      <c r="F71" s="116"/>
      <c r="G71" s="116"/>
      <c r="H71" s="116"/>
      <c r="I71" s="162"/>
      <c r="J71" s="162"/>
      <c r="K71" s="162"/>
      <c r="M71" s="156"/>
      <c r="N71" s="156"/>
      <c r="O71" s="156"/>
    </row>
    <row r="72" s="127" customFormat="true" ht="11.1" hidden="true" customHeight="true" outlineLevel="0" collapsed="false">
      <c r="A72" s="109"/>
      <c r="B72" s="116"/>
      <c r="C72" s="116"/>
      <c r="D72" s="116"/>
      <c r="E72" s="116"/>
      <c r="F72" s="116"/>
      <c r="G72" s="116"/>
      <c r="H72" s="116"/>
      <c r="I72" s="162"/>
      <c r="J72" s="162"/>
      <c r="K72" s="162"/>
      <c r="M72" s="156"/>
      <c r="N72" s="156"/>
      <c r="O72" s="156"/>
    </row>
    <row r="73" s="127" customFormat="true" ht="11.1" hidden="true" customHeight="true" outlineLevel="0" collapsed="false">
      <c r="A73" s="109"/>
      <c r="B73" s="116"/>
      <c r="C73" s="116"/>
      <c r="D73" s="116"/>
      <c r="E73" s="116"/>
      <c r="F73" s="116"/>
      <c r="G73" s="116"/>
      <c r="H73" s="116"/>
      <c r="I73" s="162"/>
      <c r="J73" s="162"/>
      <c r="K73" s="162"/>
      <c r="M73" s="156"/>
      <c r="N73" s="156"/>
      <c r="O73" s="156"/>
    </row>
    <row r="74" s="127" customFormat="true" ht="11.1" hidden="true" customHeight="true" outlineLevel="0" collapsed="false">
      <c r="A74" s="109"/>
      <c r="B74" s="116"/>
      <c r="C74" s="116"/>
      <c r="D74" s="116"/>
      <c r="E74" s="116"/>
      <c r="F74" s="116"/>
      <c r="G74" s="116"/>
      <c r="H74" s="116"/>
      <c r="I74" s="162"/>
      <c r="J74" s="162"/>
      <c r="K74" s="162"/>
      <c r="M74" s="156"/>
      <c r="N74" s="156"/>
      <c r="O74" s="156"/>
    </row>
    <row r="75" s="127" customFormat="true" ht="11.1" hidden="false" customHeight="true" outlineLevel="0" collapsed="false">
      <c r="A75" s="150"/>
      <c r="B75" s="116"/>
      <c r="C75" s="116"/>
      <c r="D75" s="116"/>
      <c r="E75" s="116"/>
      <c r="F75" s="116"/>
      <c r="G75" s="116"/>
      <c r="H75" s="116"/>
      <c r="I75" s="162"/>
      <c r="J75" s="162"/>
      <c r="K75" s="162"/>
      <c r="M75" s="156"/>
      <c r="N75" s="156"/>
      <c r="O75" s="156"/>
    </row>
    <row r="76" s="127" customFormat="true" ht="11.1" hidden="false" customHeight="true" outlineLevel="0" collapsed="false">
      <c r="A76" s="127" t="s">
        <v>290</v>
      </c>
    </row>
    <row r="77" s="127" customFormat="true" ht="11.1" hidden="false" customHeight="true" outlineLevel="0" collapsed="false">
      <c r="A77" s="127" t="s">
        <v>291</v>
      </c>
    </row>
    <row r="78" s="127" customFormat="true" ht="10.5" hidden="false" customHeight="true" outlineLevel="0" collapsed="false">
      <c r="A78" s="127" t="s">
        <v>292</v>
      </c>
    </row>
    <row r="79" s="127" customFormat="true" ht="10.5" hidden="false" customHeight="true" outlineLevel="0" collapsed="false">
      <c r="B79" s="172"/>
      <c r="C79" s="180"/>
      <c r="D79" s="180"/>
      <c r="E79" s="180"/>
      <c r="F79" s="180"/>
      <c r="G79" s="180"/>
      <c r="H79" s="116"/>
      <c r="I79" s="181"/>
      <c r="J79" s="181"/>
      <c r="K79" s="181"/>
    </row>
    <row r="80" s="127" customFormat="true" ht="10.5" hidden="false" customHeight="true" outlineLevel="0" collapsed="false">
      <c r="B80" s="172"/>
      <c r="C80" s="180"/>
      <c r="D80" s="180"/>
      <c r="E80" s="180"/>
      <c r="F80" s="180"/>
      <c r="G80" s="180"/>
      <c r="H80" s="116"/>
      <c r="I80" s="181"/>
      <c r="J80" s="181"/>
      <c r="K80" s="181"/>
    </row>
    <row r="81" s="127" customFormat="true" ht="10.5" hidden="false" customHeight="true" outlineLevel="0" collapsed="false"/>
    <row r="82" s="127" customFormat="true" ht="10.5" hidden="false" customHeight="true" outlineLevel="0" collapsed="false"/>
    <row r="83" s="127" customFormat="true" ht="10.5" hidden="false" customHeight="true" outlineLevel="0" collapsed="false"/>
    <row r="84" s="127" customFormat="true" ht="10.5" hidden="false" customHeight="true" outlineLevel="0" collapsed="false"/>
    <row r="85" s="127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6.7"/>
    <col collapsed="false" customWidth="true" hidden="false" outlineLevel="0" max="3" min="2" style="96" width="9.7"/>
    <col collapsed="false" customWidth="true" hidden="false" outlineLevel="0" max="4" min="4" style="96" width="9.56"/>
    <col collapsed="false" customWidth="true" hidden="false" outlineLevel="0" max="10" min="5" style="96" width="9.7"/>
    <col collapsed="false" customWidth="true" hidden="false" outlineLevel="0" max="11" min="11" style="96" width="11.7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93</v>
      </c>
    </row>
    <row r="3" s="88" customFormat="true" ht="15.95" hidden="false" customHeight="true" outlineLevel="0" collapsed="false">
      <c r="A3" s="88" t="s">
        <v>236</v>
      </c>
    </row>
    <row r="4" s="88" customFormat="true" ht="15.95" hidden="true" customHeight="true" outlineLevel="0" collapsed="false"/>
    <row r="5" s="88" customFormat="true" ht="15.95" hidden="true" customHeight="true" outlineLevel="0" collapsed="false"/>
    <row r="6" s="88" customFormat="true" ht="15.9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</row>
    <row r="7" s="127" customFormat="true" ht="15" hidden="false" customHeight="true" outlineLevel="0" collapsed="false">
      <c r="A7" s="92" t="s">
        <v>222</v>
      </c>
      <c r="B7" s="93" t="s">
        <v>288</v>
      </c>
      <c r="C7" s="182" t="s">
        <v>294</v>
      </c>
      <c r="D7" s="182"/>
      <c r="E7" s="182"/>
      <c r="F7" s="93" t="s">
        <v>295</v>
      </c>
      <c r="G7" s="183" t="s">
        <v>296</v>
      </c>
      <c r="H7" s="93" t="s">
        <v>297</v>
      </c>
      <c r="I7" s="93" t="s">
        <v>298</v>
      </c>
      <c r="J7" s="98" t="s">
        <v>299</v>
      </c>
      <c r="K7" s="175"/>
    </row>
    <row r="8" s="127" customFormat="true" ht="65.1" hidden="false" customHeight="true" outlineLevel="0" collapsed="false">
      <c r="A8" s="92"/>
      <c r="B8" s="93"/>
      <c r="C8" s="184" t="s">
        <v>300</v>
      </c>
      <c r="D8" s="184" t="s">
        <v>301</v>
      </c>
      <c r="E8" s="184" t="s">
        <v>302</v>
      </c>
      <c r="F8" s="93"/>
      <c r="G8" s="183"/>
      <c r="H8" s="93"/>
      <c r="I8" s="93"/>
      <c r="J8" s="98"/>
    </row>
    <row r="9" s="127" customFormat="true" ht="11.1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95" t="n">
        <v>8</v>
      </c>
      <c r="J9" s="130" t="n">
        <v>9</v>
      </c>
    </row>
    <row r="10" s="127" customFormat="true" ht="24.95" hidden="false" customHeight="true" outlineLevel="0" collapsed="false">
      <c r="A10" s="140"/>
      <c r="B10" s="141" t="s">
        <v>235</v>
      </c>
      <c r="C10" s="142"/>
      <c r="D10" s="142"/>
      <c r="E10" s="142"/>
      <c r="F10" s="142"/>
      <c r="G10" s="142"/>
      <c r="H10" s="142"/>
      <c r="I10" s="142"/>
      <c r="J10" s="142"/>
    </row>
    <row r="11" s="127" customFormat="true" ht="12" hidden="true" customHeight="true" outlineLevel="0" collapsed="false">
      <c r="A11" s="110"/>
      <c r="B11" s="143"/>
      <c r="C11" s="143"/>
      <c r="D11" s="143"/>
      <c r="E11" s="143"/>
      <c r="F11" s="143"/>
      <c r="G11" s="143"/>
      <c r="H11" s="143"/>
      <c r="I11" s="143"/>
      <c r="J11" s="143"/>
    </row>
    <row r="12" s="127" customFormat="true" ht="12" hidden="true" customHeight="true" outlineLevel="0" collapsed="false">
      <c r="A12" s="110"/>
      <c r="B12" s="143"/>
      <c r="C12" s="143"/>
      <c r="D12" s="143"/>
      <c r="E12" s="143"/>
      <c r="F12" s="143"/>
      <c r="G12" s="143"/>
      <c r="H12" s="143"/>
      <c r="I12" s="143"/>
      <c r="J12" s="143"/>
    </row>
    <row r="13" s="127" customFormat="true" ht="12" hidden="true" customHeight="true" outlineLevel="0" collapsed="false">
      <c r="A13" s="110"/>
      <c r="B13" s="143"/>
      <c r="C13" s="143"/>
      <c r="D13" s="143"/>
      <c r="E13" s="143"/>
      <c r="F13" s="143"/>
      <c r="G13" s="143"/>
      <c r="H13" s="143"/>
      <c r="I13" s="143"/>
      <c r="J13" s="143"/>
    </row>
    <row r="14" s="127" customFormat="true" ht="12" hidden="true" customHeight="true" outlineLevel="0" collapsed="false">
      <c r="A14" s="110"/>
      <c r="B14" s="143"/>
      <c r="C14" s="143"/>
      <c r="D14" s="143"/>
      <c r="E14" s="143"/>
      <c r="F14" s="143"/>
      <c r="G14" s="143"/>
      <c r="H14" s="143"/>
      <c r="I14" s="143"/>
      <c r="J14" s="143"/>
    </row>
    <row r="15" s="127" customFormat="true" ht="18" hidden="true" customHeight="true" outlineLevel="0" collapsed="false">
      <c r="A15" s="110"/>
      <c r="B15" s="143"/>
      <c r="C15" s="143"/>
      <c r="D15" s="143"/>
      <c r="E15" s="143"/>
      <c r="F15" s="143"/>
      <c r="G15" s="143"/>
      <c r="H15" s="143"/>
      <c r="I15" s="143"/>
      <c r="J15" s="143"/>
    </row>
    <row r="16" s="127" customFormat="true" ht="12" hidden="true" customHeight="true" outlineLevel="0" collapsed="false">
      <c r="A16" s="110"/>
      <c r="B16" s="143"/>
      <c r="C16" s="143"/>
      <c r="D16" s="143"/>
      <c r="E16" s="143"/>
      <c r="F16" s="143"/>
      <c r="G16" s="143"/>
      <c r="H16" s="143"/>
      <c r="I16" s="143"/>
      <c r="J16" s="143"/>
    </row>
    <row r="17" s="127" customFormat="true" ht="12" hidden="true" customHeight="true" outlineLevel="0" collapsed="false">
      <c r="A17" s="110"/>
      <c r="B17" s="143"/>
      <c r="C17" s="143"/>
      <c r="D17" s="143"/>
      <c r="E17" s="143"/>
      <c r="F17" s="143"/>
      <c r="G17" s="143"/>
      <c r="H17" s="143"/>
      <c r="I17" s="143"/>
      <c r="J17" s="143"/>
    </row>
    <row r="18" s="127" customFormat="true" ht="12" hidden="true" customHeight="true" outlineLevel="0" collapsed="false">
      <c r="A18" s="110"/>
      <c r="B18" s="143"/>
      <c r="C18" s="143"/>
      <c r="D18" s="143"/>
      <c r="E18" s="143"/>
      <c r="F18" s="143"/>
      <c r="G18" s="143"/>
      <c r="H18" s="143"/>
      <c r="I18" s="143"/>
      <c r="J18" s="143"/>
    </row>
    <row r="19" s="127" customFormat="true" ht="12" hidden="true" customHeight="true" outlineLevel="0" collapsed="false">
      <c r="A19" s="110"/>
      <c r="B19" s="143"/>
      <c r="C19" s="143"/>
      <c r="D19" s="143"/>
      <c r="E19" s="143"/>
      <c r="F19" s="143"/>
      <c r="G19" s="143"/>
      <c r="H19" s="143"/>
      <c r="I19" s="143"/>
      <c r="J19" s="143"/>
    </row>
    <row r="20" s="127" customFormat="true" ht="18" hidden="true" customHeight="true" outlineLevel="0" collapsed="false">
      <c r="A20" s="110"/>
      <c r="B20" s="143"/>
      <c r="C20" s="143"/>
      <c r="D20" s="143"/>
      <c r="E20" s="143"/>
      <c r="F20" s="143"/>
      <c r="G20" s="143"/>
      <c r="H20" s="143"/>
      <c r="I20" s="143"/>
      <c r="J20" s="143"/>
    </row>
    <row r="21" s="127" customFormat="true" ht="12" hidden="true" customHeight="true" outlineLevel="0" collapsed="false">
      <c r="A21" s="110"/>
      <c r="B21" s="143"/>
      <c r="C21" s="143"/>
      <c r="D21" s="143"/>
      <c r="E21" s="143"/>
      <c r="F21" s="143"/>
      <c r="G21" s="143"/>
      <c r="H21" s="143"/>
      <c r="I21" s="143"/>
      <c r="J21" s="143"/>
    </row>
    <row r="22" s="127" customFormat="true" ht="12" hidden="true" customHeight="true" outlineLevel="0" collapsed="false">
      <c r="A22" s="110"/>
      <c r="B22" s="143"/>
      <c r="C22" s="143"/>
      <c r="D22" s="143"/>
      <c r="E22" s="143"/>
      <c r="F22" s="143"/>
      <c r="G22" s="143"/>
      <c r="H22" s="143"/>
      <c r="I22" s="143"/>
      <c r="J22" s="143"/>
    </row>
    <row r="23" s="127" customFormat="true" ht="12" hidden="true" customHeight="true" outlineLevel="0" collapsed="false">
      <c r="A23" s="110"/>
      <c r="B23" s="143"/>
      <c r="C23" s="143"/>
      <c r="D23" s="143"/>
      <c r="E23" s="143"/>
      <c r="F23" s="143"/>
      <c r="G23" s="143"/>
      <c r="H23" s="143"/>
      <c r="I23" s="143"/>
      <c r="J23" s="143"/>
    </row>
    <row r="24" s="127" customFormat="true" ht="12" hidden="true" customHeight="true" outlineLevel="0" collapsed="false">
      <c r="A24" s="110"/>
      <c r="B24" s="143"/>
      <c r="C24" s="143"/>
      <c r="D24" s="143"/>
      <c r="E24" s="143"/>
      <c r="F24" s="143"/>
      <c r="G24" s="143"/>
      <c r="H24" s="143"/>
      <c r="I24" s="143"/>
      <c r="J24" s="143"/>
    </row>
    <row r="25" s="127" customFormat="true" ht="11.1" hidden="false" customHeight="true" outlineLevel="0" collapsed="false">
      <c r="A25" s="115" t="n">
        <v>1980</v>
      </c>
      <c r="B25" s="116" t="n">
        <v>262.68</v>
      </c>
      <c r="C25" s="116" t="n">
        <v>86.24</v>
      </c>
      <c r="D25" s="116" t="n">
        <v>22.53</v>
      </c>
      <c r="E25" s="116" t="n">
        <v>27.76</v>
      </c>
      <c r="F25" s="116" t="n">
        <v>18</v>
      </c>
      <c r="G25" s="116" t="n">
        <v>381.21</v>
      </c>
      <c r="H25" s="116" t="n">
        <v>160.38</v>
      </c>
      <c r="I25" s="160" t="n">
        <v>-28.71</v>
      </c>
      <c r="J25" s="116" t="n">
        <v>512.88</v>
      </c>
    </row>
    <row r="26" s="127" customFormat="true" ht="11.1" hidden="false" customHeight="true" outlineLevel="0" collapsed="false">
      <c r="A26" s="115" t="n">
        <v>1981</v>
      </c>
      <c r="B26" s="116" t="n">
        <v>275.2</v>
      </c>
      <c r="C26" s="116" t="n">
        <v>93.13</v>
      </c>
      <c r="D26" s="116" t="n">
        <v>24.87</v>
      </c>
      <c r="E26" s="116" t="n">
        <v>29.6</v>
      </c>
      <c r="F26" s="116" t="n">
        <v>20.49</v>
      </c>
      <c r="G26" s="116" t="n">
        <v>402.31</v>
      </c>
      <c r="H26" s="116" t="n">
        <v>171.06</v>
      </c>
      <c r="I26" s="160" t="n">
        <v>-27.07</v>
      </c>
      <c r="J26" s="116" t="n">
        <v>546.3</v>
      </c>
    </row>
    <row r="27" s="127" customFormat="true" ht="11.1" hidden="false" customHeight="true" outlineLevel="0" collapsed="false">
      <c r="A27" s="115" t="n">
        <v>1982</v>
      </c>
      <c r="B27" s="116" t="n">
        <v>280.94</v>
      </c>
      <c r="C27" s="116" t="n">
        <v>100.5</v>
      </c>
      <c r="D27" s="116" t="n">
        <v>25.5</v>
      </c>
      <c r="E27" s="116" t="n">
        <v>30.9</v>
      </c>
      <c r="F27" s="116" t="n">
        <v>22.88</v>
      </c>
      <c r="G27" s="116" t="n">
        <v>414.96</v>
      </c>
      <c r="H27" s="116" t="n">
        <v>174.96</v>
      </c>
      <c r="I27" s="160" t="n">
        <v>-26.01</v>
      </c>
      <c r="J27" s="116" t="n">
        <v>563.91</v>
      </c>
    </row>
    <row r="28" s="127" customFormat="true" ht="11.1" hidden="false" customHeight="true" outlineLevel="0" collapsed="false">
      <c r="A28" s="115" t="n">
        <v>1983</v>
      </c>
      <c r="B28" s="116" t="n">
        <v>283.97</v>
      </c>
      <c r="C28" s="116" t="n">
        <v>101.93</v>
      </c>
      <c r="D28" s="116" t="n">
        <v>25.52</v>
      </c>
      <c r="E28" s="116" t="n">
        <v>31.94</v>
      </c>
      <c r="F28" s="116" t="n">
        <v>22.58</v>
      </c>
      <c r="G28" s="116" t="n">
        <v>420.78</v>
      </c>
      <c r="H28" s="116" t="n">
        <v>183.43</v>
      </c>
      <c r="I28" s="160" t="n">
        <v>-25.35</v>
      </c>
      <c r="J28" s="116" t="n">
        <v>578.86</v>
      </c>
    </row>
    <row r="29" s="127" customFormat="true" ht="11.1" hidden="false" customHeight="true" outlineLevel="0" collapsed="false">
      <c r="A29" s="115" t="n">
        <v>1984</v>
      </c>
      <c r="B29" s="116" t="n">
        <v>291.19</v>
      </c>
      <c r="C29" s="116" t="n">
        <v>103.58</v>
      </c>
      <c r="D29" s="116" t="n">
        <v>25.56</v>
      </c>
      <c r="E29" s="116" t="n">
        <v>32.59</v>
      </c>
      <c r="F29" s="116" t="n">
        <v>23.84</v>
      </c>
      <c r="G29" s="116" t="n">
        <v>429.08</v>
      </c>
      <c r="H29" s="116" t="n">
        <v>203.82</v>
      </c>
      <c r="I29" s="160" t="n">
        <v>-25.34</v>
      </c>
      <c r="J29" s="116" t="n">
        <v>607.56</v>
      </c>
    </row>
    <row r="30" s="127" customFormat="true" ht="14.1" hidden="false" customHeight="true" outlineLevel="0" collapsed="false">
      <c r="A30" s="115" t="n">
        <v>1985</v>
      </c>
      <c r="B30" s="116" t="n">
        <v>299.76</v>
      </c>
      <c r="C30" s="116" t="n">
        <v>105.91</v>
      </c>
      <c r="D30" s="116" t="n">
        <v>26.07</v>
      </c>
      <c r="E30" s="116" t="n">
        <v>34.47</v>
      </c>
      <c r="F30" s="116" t="n">
        <v>25.18</v>
      </c>
      <c r="G30" s="116" t="n">
        <v>441.03</v>
      </c>
      <c r="H30" s="116" t="n">
        <v>214.25</v>
      </c>
      <c r="I30" s="160" t="n">
        <v>-25.96</v>
      </c>
      <c r="J30" s="116" t="n">
        <v>629.32</v>
      </c>
    </row>
    <row r="31" s="127" customFormat="true" ht="11.1" hidden="false" customHeight="true" outlineLevel="0" collapsed="false">
      <c r="A31" s="115" t="n">
        <v>1986</v>
      </c>
      <c r="B31" s="116" t="n">
        <v>316.89</v>
      </c>
      <c r="C31" s="116" t="n">
        <v>108.59</v>
      </c>
      <c r="D31" s="116" t="n">
        <v>28.14</v>
      </c>
      <c r="E31" s="116" t="n">
        <v>36.77</v>
      </c>
      <c r="F31" s="116" t="n">
        <v>27</v>
      </c>
      <c r="G31" s="116" t="n">
        <v>463.39</v>
      </c>
      <c r="H31" s="116" t="n">
        <v>216.31</v>
      </c>
      <c r="I31" s="160" t="n">
        <v>-26.7</v>
      </c>
      <c r="J31" s="116" t="n">
        <v>653</v>
      </c>
    </row>
    <row r="32" s="127" customFormat="true" ht="11.1" hidden="false" customHeight="true" outlineLevel="0" collapsed="false">
      <c r="A32" s="115" t="n">
        <v>1987</v>
      </c>
      <c r="B32" s="116" t="n">
        <v>328.79</v>
      </c>
      <c r="C32" s="116" t="n">
        <v>114.03</v>
      </c>
      <c r="D32" s="116" t="n">
        <v>29.52</v>
      </c>
      <c r="E32" s="116" t="n">
        <v>38.77</v>
      </c>
      <c r="F32" s="116" t="n">
        <v>27.67</v>
      </c>
      <c r="G32" s="116" t="n">
        <v>483.44</v>
      </c>
      <c r="H32" s="116" t="n">
        <v>220.15</v>
      </c>
      <c r="I32" s="160" t="n">
        <v>-26.98</v>
      </c>
      <c r="J32" s="116" t="n">
        <v>676.61</v>
      </c>
    </row>
    <row r="33" s="127" customFormat="true" ht="11.1" hidden="false" customHeight="true" outlineLevel="0" collapsed="false">
      <c r="A33" s="115" t="n">
        <v>1988</v>
      </c>
      <c r="B33" s="116" t="n">
        <v>344.05</v>
      </c>
      <c r="C33" s="116" t="n">
        <v>120.52</v>
      </c>
      <c r="D33" s="116" t="n">
        <v>29.93</v>
      </c>
      <c r="E33" s="116" t="n">
        <v>40.53</v>
      </c>
      <c r="F33" s="116" t="n">
        <v>28.75</v>
      </c>
      <c r="G33" s="116" t="n">
        <v>506.28</v>
      </c>
      <c r="H33" s="116" t="n">
        <v>233.45</v>
      </c>
      <c r="I33" s="160" t="n">
        <v>-28.82</v>
      </c>
      <c r="J33" s="116" t="n">
        <v>710.91</v>
      </c>
    </row>
    <row r="34" s="127" customFormat="true" ht="11.1" hidden="false" customHeight="true" outlineLevel="0" collapsed="false">
      <c r="A34" s="115" t="n">
        <v>1989</v>
      </c>
      <c r="B34" s="116" t="n">
        <v>357.4</v>
      </c>
      <c r="C34" s="116" t="n">
        <v>125.11</v>
      </c>
      <c r="D34" s="116" t="n">
        <v>31.53</v>
      </c>
      <c r="E34" s="116" t="n">
        <v>42.37</v>
      </c>
      <c r="F34" s="116" t="n">
        <v>30.9</v>
      </c>
      <c r="G34" s="116" t="n">
        <v>525.51</v>
      </c>
      <c r="H34" s="116" t="n">
        <v>263.1</v>
      </c>
      <c r="I34" s="160" t="n">
        <v>-31.87</v>
      </c>
      <c r="J34" s="116" t="n">
        <v>756.74</v>
      </c>
    </row>
    <row r="35" s="127" customFormat="true" ht="14.1" hidden="false" customHeight="true" outlineLevel="0" collapsed="false">
      <c r="A35" s="115" t="n">
        <v>1990</v>
      </c>
      <c r="B35" s="116" t="n">
        <v>395.31</v>
      </c>
      <c r="C35" s="116" t="n">
        <v>132.07</v>
      </c>
      <c r="D35" s="116" t="n">
        <v>32.58</v>
      </c>
      <c r="E35" s="116" t="n">
        <v>45.12</v>
      </c>
      <c r="F35" s="116" t="n">
        <v>31.66</v>
      </c>
      <c r="G35" s="116" t="n">
        <v>573.42</v>
      </c>
      <c r="H35" s="116" t="n">
        <v>279.75</v>
      </c>
      <c r="I35" s="160" t="n">
        <v>-31.39</v>
      </c>
      <c r="J35" s="116" t="n">
        <v>821.78</v>
      </c>
    </row>
    <row r="36" s="146" customFormat="true" ht="11.1" hidden="false" customHeight="true" outlineLevel="0" collapsed="false">
      <c r="A36" s="115" t="n">
        <v>1991</v>
      </c>
      <c r="B36" s="118" t="n">
        <v>417.04</v>
      </c>
      <c r="C36" s="118" t="n">
        <v>133.34</v>
      </c>
      <c r="D36" s="118" t="n">
        <v>31.97</v>
      </c>
      <c r="E36" s="118" t="n">
        <v>46.85</v>
      </c>
      <c r="F36" s="118" t="n">
        <v>33.45</v>
      </c>
      <c r="G36" s="118" t="n">
        <v>595.75</v>
      </c>
      <c r="H36" s="118" t="n">
        <v>318.98</v>
      </c>
      <c r="I36" s="163" t="n">
        <v>-33.5</v>
      </c>
      <c r="J36" s="118" t="n">
        <v>881.23</v>
      </c>
    </row>
    <row r="37" s="127" customFormat="true" ht="24.95" hidden="false" customHeight="true" outlineLevel="0" collapsed="false">
      <c r="A37" s="109"/>
      <c r="B37" s="147" t="s">
        <v>238</v>
      </c>
      <c r="C37" s="124"/>
      <c r="D37" s="124"/>
      <c r="E37" s="124"/>
      <c r="F37" s="124"/>
      <c r="G37" s="124"/>
      <c r="H37" s="124"/>
      <c r="I37" s="169"/>
      <c r="J37" s="124"/>
    </row>
    <row r="38" s="127" customFormat="true" ht="12" hidden="true" customHeight="true" outlineLevel="0" collapsed="false">
      <c r="A38" s="115"/>
      <c r="B38" s="123"/>
      <c r="C38" s="124"/>
      <c r="D38" s="124"/>
      <c r="E38" s="124"/>
      <c r="F38" s="124"/>
      <c r="G38" s="124"/>
      <c r="H38" s="124"/>
      <c r="I38" s="169"/>
      <c r="J38" s="124"/>
    </row>
    <row r="39" s="127" customFormat="true" ht="12" hidden="true" customHeight="true" outlineLevel="0" collapsed="false">
      <c r="A39" s="115"/>
      <c r="B39" s="123"/>
      <c r="C39" s="124"/>
      <c r="D39" s="124"/>
      <c r="E39" s="124"/>
      <c r="F39" s="124"/>
      <c r="G39" s="124"/>
      <c r="H39" s="124"/>
      <c r="I39" s="169"/>
      <c r="J39" s="124"/>
    </row>
    <row r="40" s="127" customFormat="true" ht="12" hidden="true" customHeight="true" outlineLevel="0" collapsed="false">
      <c r="A40" s="115"/>
      <c r="B40" s="123"/>
      <c r="C40" s="124"/>
      <c r="D40" s="124"/>
      <c r="E40" s="124"/>
      <c r="F40" s="124"/>
      <c r="G40" s="124"/>
      <c r="H40" s="124"/>
      <c r="I40" s="169"/>
      <c r="J40" s="124"/>
    </row>
    <row r="41" s="127" customFormat="true" ht="12" hidden="true" customHeight="true" outlineLevel="0" collapsed="false">
      <c r="A41" s="115"/>
      <c r="B41" s="123"/>
      <c r="C41" s="124"/>
      <c r="D41" s="124"/>
      <c r="E41" s="124"/>
      <c r="F41" s="124"/>
      <c r="G41" s="124"/>
      <c r="H41" s="124"/>
      <c r="I41" s="169"/>
      <c r="J41" s="124"/>
    </row>
    <row r="42" s="127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24"/>
      <c r="I42" s="169"/>
      <c r="J42" s="124"/>
    </row>
    <row r="43" s="127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24"/>
      <c r="I43" s="169"/>
      <c r="J43" s="124"/>
    </row>
    <row r="44" s="127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24"/>
      <c r="I44" s="169"/>
      <c r="J44" s="124"/>
    </row>
    <row r="45" s="127" customFormat="true" ht="11.1" hidden="false" customHeight="true" outlineLevel="0" collapsed="false">
      <c r="A45" s="115" t="n">
        <v>1991</v>
      </c>
      <c r="B45" s="116" t="n">
        <v>490.752</v>
      </c>
      <c r="C45" s="116" t="n">
        <v>171.633</v>
      </c>
      <c r="D45" s="116" t="n">
        <v>39.506</v>
      </c>
      <c r="E45" s="116" t="n">
        <v>47.73</v>
      </c>
      <c r="F45" s="116" t="n">
        <v>40.342</v>
      </c>
      <c r="G45" s="116" t="n">
        <v>709.279</v>
      </c>
      <c r="H45" s="116" t="n">
        <v>333.642</v>
      </c>
      <c r="I45" s="160" t="n">
        <v>-38.447</v>
      </c>
      <c r="J45" s="116" t="n">
        <v>1004.474</v>
      </c>
      <c r="K45" s="156"/>
      <c r="L45" s="156"/>
      <c r="M45" s="156"/>
      <c r="N45" s="156"/>
      <c r="O45" s="156"/>
      <c r="P45" s="156"/>
      <c r="Q45" s="156"/>
    </row>
    <row r="46" s="127" customFormat="true" ht="11.1" hidden="false" customHeight="true" outlineLevel="0" collapsed="false">
      <c r="A46" s="115" t="n">
        <v>1992</v>
      </c>
      <c r="B46" s="116" t="n">
        <v>523.866</v>
      </c>
      <c r="C46" s="116" t="n">
        <v>193.897</v>
      </c>
      <c r="D46" s="116" t="n">
        <v>44.486</v>
      </c>
      <c r="E46" s="116" t="n">
        <v>51.627</v>
      </c>
      <c r="F46" s="116" t="n">
        <v>46.224</v>
      </c>
      <c r="G46" s="116" t="n">
        <v>767.652</v>
      </c>
      <c r="H46" s="116" t="n">
        <v>350.061</v>
      </c>
      <c r="I46" s="160" t="n">
        <v>-40.112</v>
      </c>
      <c r="J46" s="116" t="n">
        <v>1077.601</v>
      </c>
      <c r="K46" s="156"/>
      <c r="L46" s="156"/>
      <c r="M46" s="156"/>
      <c r="N46" s="156"/>
      <c r="O46" s="156"/>
      <c r="P46" s="156"/>
      <c r="Q46" s="156"/>
    </row>
    <row r="47" s="127" customFormat="true" ht="11.1" hidden="false" customHeight="true" outlineLevel="0" collapsed="false">
      <c r="A47" s="115" t="n">
        <v>1993</v>
      </c>
      <c r="B47" s="116" t="n">
        <v>538.72</v>
      </c>
      <c r="C47" s="116" t="n">
        <v>213.591</v>
      </c>
      <c r="D47" s="116" t="n">
        <v>47.968</v>
      </c>
      <c r="E47" s="116" t="n">
        <v>53.993</v>
      </c>
      <c r="F47" s="116" t="n">
        <v>52.959</v>
      </c>
      <c r="G47" s="116" t="n">
        <v>801.313</v>
      </c>
      <c r="H47" s="116" t="n">
        <v>362.341</v>
      </c>
      <c r="I47" s="160" t="n">
        <v>-42.04</v>
      </c>
      <c r="J47" s="116" t="n">
        <v>1121.614</v>
      </c>
      <c r="K47" s="156"/>
      <c r="L47" s="156"/>
      <c r="M47" s="156"/>
      <c r="N47" s="156"/>
      <c r="O47" s="156"/>
      <c r="P47" s="156"/>
      <c r="Q47" s="156"/>
    </row>
    <row r="48" s="127" customFormat="true" ht="11.1" hidden="false" customHeight="true" outlineLevel="0" collapsed="false">
      <c r="A48" s="115" t="n">
        <v>1994</v>
      </c>
      <c r="B48" s="116" t="n">
        <v>538.419</v>
      </c>
      <c r="C48" s="116" t="n">
        <v>222.811</v>
      </c>
      <c r="D48" s="116" t="n">
        <v>51.431</v>
      </c>
      <c r="E48" s="116" t="n">
        <v>55.462</v>
      </c>
      <c r="F48" s="116" t="n">
        <v>57.848</v>
      </c>
      <c r="G48" s="116" t="n">
        <v>810.275</v>
      </c>
      <c r="H48" s="116" t="n">
        <v>390.54</v>
      </c>
      <c r="I48" s="160" t="n">
        <v>-42.071</v>
      </c>
      <c r="J48" s="116" t="n">
        <v>1158.744</v>
      </c>
      <c r="K48" s="156"/>
      <c r="L48" s="156"/>
      <c r="M48" s="156"/>
      <c r="N48" s="156"/>
      <c r="O48" s="156"/>
      <c r="P48" s="156"/>
      <c r="Q48" s="156"/>
    </row>
    <row r="49" s="127" customFormat="true" ht="14.1" hidden="false" customHeight="true" outlineLevel="0" collapsed="false">
      <c r="A49" s="115" t="n">
        <v>1995</v>
      </c>
      <c r="B49" s="116" t="n">
        <v>542.652</v>
      </c>
      <c r="C49" s="116" t="n">
        <v>236.941</v>
      </c>
      <c r="D49" s="116" t="n">
        <v>54.011</v>
      </c>
      <c r="E49" s="116" t="n">
        <v>54.01</v>
      </c>
      <c r="F49" s="116" t="n">
        <v>64.899</v>
      </c>
      <c r="G49" s="116" t="n">
        <v>822.715</v>
      </c>
      <c r="H49" s="116" t="n">
        <v>402.899</v>
      </c>
      <c r="I49" s="160" t="n">
        <v>-35.515</v>
      </c>
      <c r="J49" s="116" t="n">
        <v>1190.099</v>
      </c>
      <c r="K49" s="156"/>
      <c r="L49" s="156"/>
      <c r="M49" s="156"/>
      <c r="N49" s="156"/>
      <c r="O49" s="156"/>
      <c r="P49" s="156"/>
      <c r="Q49" s="156"/>
    </row>
    <row r="50" s="127" customFormat="true" ht="11.1" hidden="false" customHeight="true" outlineLevel="0" collapsed="false">
      <c r="A50" s="115" t="n">
        <v>1996</v>
      </c>
      <c r="B50" s="116" t="n">
        <v>549.699</v>
      </c>
      <c r="C50" s="116" t="n">
        <v>249.887</v>
      </c>
      <c r="D50" s="116" t="n">
        <v>55.631</v>
      </c>
      <c r="E50" s="116" t="n">
        <v>59.593</v>
      </c>
      <c r="F50" s="116" t="n">
        <v>71.516</v>
      </c>
      <c r="G50" s="116" t="n">
        <v>843.294</v>
      </c>
      <c r="H50" s="116" t="n">
        <v>403.103</v>
      </c>
      <c r="I50" s="160" t="n">
        <v>-33.834</v>
      </c>
      <c r="J50" s="116" t="n">
        <v>1212.563</v>
      </c>
      <c r="K50" s="156"/>
      <c r="L50" s="156"/>
      <c r="M50" s="156"/>
      <c r="N50" s="156"/>
      <c r="O50" s="156"/>
      <c r="P50" s="156"/>
      <c r="Q50" s="156"/>
    </row>
    <row r="51" s="127" customFormat="true" ht="11.1" hidden="false" customHeight="true" outlineLevel="0" collapsed="false">
      <c r="A51" s="115" t="n">
        <v>1997</v>
      </c>
      <c r="B51" s="116" t="n">
        <v>541.323</v>
      </c>
      <c r="C51" s="116" t="n">
        <v>254.378</v>
      </c>
      <c r="D51" s="116" t="n">
        <v>57.585</v>
      </c>
      <c r="E51" s="116" t="n">
        <v>61.557</v>
      </c>
      <c r="F51" s="116" t="n">
        <v>73.233</v>
      </c>
      <c r="G51" s="116" t="n">
        <v>841.61</v>
      </c>
      <c r="H51" s="116" t="n">
        <v>420.376</v>
      </c>
      <c r="I51" s="160" t="n">
        <v>-30.745</v>
      </c>
      <c r="J51" s="116" t="n">
        <v>1231.241</v>
      </c>
      <c r="K51" s="156"/>
      <c r="L51" s="156"/>
      <c r="M51" s="156"/>
      <c r="N51" s="156"/>
      <c r="O51" s="156"/>
      <c r="P51" s="156"/>
      <c r="Q51" s="156"/>
    </row>
    <row r="52" s="127" customFormat="true" ht="11.1" hidden="false" customHeight="true" outlineLevel="0" collapsed="false">
      <c r="A52" s="115" t="n">
        <v>1998</v>
      </c>
      <c r="B52" s="116" t="n">
        <v>553.464</v>
      </c>
      <c r="C52" s="116" t="n">
        <v>257.331</v>
      </c>
      <c r="D52" s="116" t="n">
        <v>57.379</v>
      </c>
      <c r="E52" s="116" t="n">
        <v>63.548</v>
      </c>
      <c r="F52" s="116" t="n">
        <v>72.848</v>
      </c>
      <c r="G52" s="116" t="n">
        <v>858.874</v>
      </c>
      <c r="H52" s="116" t="n">
        <v>426.639</v>
      </c>
      <c r="I52" s="160" t="n">
        <v>-36.671</v>
      </c>
      <c r="J52" s="116" t="n">
        <v>1248.842</v>
      </c>
      <c r="K52" s="156"/>
      <c r="L52" s="156"/>
      <c r="M52" s="156"/>
      <c r="N52" s="156"/>
      <c r="O52" s="156"/>
      <c r="P52" s="156"/>
      <c r="Q52" s="156"/>
    </row>
    <row r="53" s="127" customFormat="true" ht="11.1" hidden="false" customHeight="true" outlineLevel="0" collapsed="false">
      <c r="A53" s="115" t="n">
        <v>1999</v>
      </c>
      <c r="B53" s="116" t="n">
        <v>573.116</v>
      </c>
      <c r="C53" s="116" t="n">
        <v>263.062</v>
      </c>
      <c r="D53" s="116" t="n">
        <v>59.17</v>
      </c>
      <c r="E53" s="116" t="n">
        <v>70.159</v>
      </c>
      <c r="F53" s="116" t="n">
        <v>73.023</v>
      </c>
      <c r="G53" s="116" t="n">
        <v>892.484</v>
      </c>
      <c r="H53" s="116" t="n">
        <v>430.231</v>
      </c>
      <c r="I53" s="160" t="n">
        <v>-42.787</v>
      </c>
      <c r="J53" s="116" t="n">
        <v>1279.928</v>
      </c>
    </row>
    <row r="54" s="127" customFormat="true" ht="14.1" hidden="false" customHeight="true" outlineLevel="0" collapsed="false">
      <c r="A54" s="115" t="n">
        <v>2000</v>
      </c>
      <c r="B54" s="116" t="n">
        <v>600.578</v>
      </c>
      <c r="C54" s="116" t="n">
        <v>268.38</v>
      </c>
      <c r="D54" s="116" t="n">
        <v>53.125</v>
      </c>
      <c r="E54" s="116" t="n">
        <v>71.051</v>
      </c>
      <c r="F54" s="116" t="n">
        <v>70.1</v>
      </c>
      <c r="G54" s="116" t="n">
        <v>923.034</v>
      </c>
      <c r="H54" s="116" t="n">
        <v>427.962</v>
      </c>
      <c r="I54" s="160" t="n">
        <v>-50.862</v>
      </c>
      <c r="J54" s="116" t="n">
        <v>1300.134</v>
      </c>
    </row>
    <row r="55" s="127" customFormat="true" ht="11.1" hidden="false" customHeight="true" outlineLevel="0" collapsed="false">
      <c r="A55" s="115" t="n">
        <v>2001</v>
      </c>
      <c r="B55" s="116" t="n">
        <v>618.704</v>
      </c>
      <c r="C55" s="116" t="n">
        <v>277.941</v>
      </c>
      <c r="D55" s="116" t="n">
        <v>55.178</v>
      </c>
      <c r="E55" s="116" t="n">
        <v>75.793</v>
      </c>
      <c r="F55" s="116" t="n">
        <v>72.146</v>
      </c>
      <c r="G55" s="116" t="n">
        <v>955.47</v>
      </c>
      <c r="H55" s="116" t="n">
        <v>455.843</v>
      </c>
      <c r="I55" s="160" t="n">
        <v>-51.376</v>
      </c>
      <c r="J55" s="116" t="n">
        <v>1359.937</v>
      </c>
    </row>
    <row r="56" s="127" customFormat="true" ht="11.1" hidden="false" customHeight="true" outlineLevel="0" collapsed="false">
      <c r="A56" s="115" t="n">
        <v>2002</v>
      </c>
      <c r="B56" s="116" t="n">
        <v>621.948</v>
      </c>
      <c r="C56" s="116" t="n">
        <v>287.274</v>
      </c>
      <c r="D56" s="116" t="n">
        <v>59.456</v>
      </c>
      <c r="E56" s="116" t="n">
        <v>76.777</v>
      </c>
      <c r="F56" s="116" t="n">
        <v>76.195</v>
      </c>
      <c r="G56" s="116" t="n">
        <v>969.26</v>
      </c>
      <c r="H56" s="116" t="n">
        <v>442.181</v>
      </c>
      <c r="I56" s="160" t="n">
        <v>-44.184</v>
      </c>
      <c r="J56" s="116" t="n">
        <v>1367.257</v>
      </c>
    </row>
    <row r="57" s="127" customFormat="true" ht="11.1" hidden="false" customHeight="true" outlineLevel="0" collapsed="false">
      <c r="A57" s="115" t="n">
        <v>2003</v>
      </c>
      <c r="B57" s="116" t="n">
        <v>615.37</v>
      </c>
      <c r="C57" s="116" t="n">
        <v>293.616</v>
      </c>
      <c r="D57" s="116" t="n">
        <v>63.344</v>
      </c>
      <c r="E57" s="116" t="n">
        <v>78.495</v>
      </c>
      <c r="F57" s="116" t="n">
        <v>77.43</v>
      </c>
      <c r="G57" s="116" t="n">
        <v>973.395</v>
      </c>
      <c r="H57" s="116" t="n">
        <v>467.06</v>
      </c>
      <c r="I57" s="160" t="n">
        <v>-38.938</v>
      </c>
      <c r="J57" s="116" t="n">
        <v>1401.517</v>
      </c>
    </row>
    <row r="58" s="127" customFormat="true" ht="11.1" hidden="false" customHeight="true" outlineLevel="0" collapsed="false">
      <c r="A58" s="115" t="n">
        <v>2004</v>
      </c>
      <c r="B58" s="116" t="n">
        <v>628.514</v>
      </c>
      <c r="C58" s="116" t="n">
        <v>291.842</v>
      </c>
      <c r="D58" s="116" t="n">
        <v>67.355</v>
      </c>
      <c r="E58" s="116" t="n">
        <v>79.89</v>
      </c>
      <c r="F58" s="116" t="n">
        <v>80.785</v>
      </c>
      <c r="G58" s="116" t="n">
        <v>986.816</v>
      </c>
      <c r="H58" s="116" t="n">
        <v>478.83</v>
      </c>
      <c r="I58" s="160" t="n">
        <v>-39.143</v>
      </c>
      <c r="J58" s="116" t="n">
        <v>1426.503</v>
      </c>
    </row>
    <row r="59" s="127" customFormat="true" ht="14.1" hidden="false" customHeight="true" outlineLevel="0" collapsed="false">
      <c r="A59" s="115" t="n">
        <v>2005</v>
      </c>
      <c r="B59" s="116" t="n">
        <v>627.377</v>
      </c>
      <c r="C59" s="116" t="n">
        <v>286.268</v>
      </c>
      <c r="D59" s="116" t="n">
        <v>73.418</v>
      </c>
      <c r="E59" s="116" t="n">
        <v>81.726</v>
      </c>
      <c r="F59" s="116" t="n">
        <v>81.835</v>
      </c>
      <c r="G59" s="116" t="n">
        <v>986.954</v>
      </c>
      <c r="H59" s="116" t="n">
        <v>506.539</v>
      </c>
      <c r="I59" s="160" t="n">
        <v>-41.821</v>
      </c>
      <c r="J59" s="116" t="n">
        <v>1451.672</v>
      </c>
    </row>
    <row r="60" s="127" customFormat="true" ht="11.1" hidden="false" customHeight="true" outlineLevel="0" collapsed="false">
      <c r="A60" s="115" t="n">
        <v>2006</v>
      </c>
      <c r="B60" s="116" t="n">
        <v>630.707</v>
      </c>
      <c r="C60" s="116" t="n">
        <v>279.635</v>
      </c>
      <c r="D60" s="116" t="n">
        <v>76.198</v>
      </c>
      <c r="E60" s="116" t="n">
        <v>83.13</v>
      </c>
      <c r="F60" s="116" t="n">
        <v>81.409</v>
      </c>
      <c r="G60" s="116" t="n">
        <v>988.261</v>
      </c>
      <c r="H60" s="116" t="n">
        <v>546.539</v>
      </c>
      <c r="I60" s="160" t="n">
        <v>-52.41</v>
      </c>
      <c r="J60" s="116" t="n">
        <v>1482.39</v>
      </c>
    </row>
    <row r="61" s="127" customFormat="true" ht="11.1" hidden="false" customHeight="true" outlineLevel="0" collapsed="false">
      <c r="A61" s="115" t="n">
        <v>2007</v>
      </c>
      <c r="B61" s="116" t="n">
        <v>648.938</v>
      </c>
      <c r="C61" s="116" t="n">
        <v>274.416</v>
      </c>
      <c r="D61" s="116" t="n">
        <v>73.448</v>
      </c>
      <c r="E61" s="116" t="n">
        <v>85.729</v>
      </c>
      <c r="F61" s="116" t="n">
        <v>78.896</v>
      </c>
      <c r="G61" s="116" t="n">
        <v>1003.635</v>
      </c>
      <c r="H61" s="116" t="n">
        <v>565.855</v>
      </c>
      <c r="I61" s="160" t="n">
        <v>-62.732</v>
      </c>
      <c r="J61" s="116" t="n">
        <v>1506.758</v>
      </c>
    </row>
    <row r="62" s="127" customFormat="true" ht="11.1" hidden="false" customHeight="true" outlineLevel="0" collapsed="false">
      <c r="A62" s="115" t="n">
        <v>2008</v>
      </c>
      <c r="B62" s="116" t="n">
        <v>670.811</v>
      </c>
      <c r="C62" s="116" t="n">
        <v>275.461</v>
      </c>
      <c r="D62" s="116" t="n">
        <v>73.174</v>
      </c>
      <c r="E62" s="116" t="n">
        <v>89.035</v>
      </c>
      <c r="F62" s="116" t="n">
        <v>81.472</v>
      </c>
      <c r="G62" s="116" t="n">
        <v>1027.009</v>
      </c>
      <c r="H62" s="116" t="n">
        <v>587.288</v>
      </c>
      <c r="I62" s="160" t="n">
        <v>-73.089</v>
      </c>
      <c r="J62" s="116" t="n">
        <v>1541.208</v>
      </c>
    </row>
    <row r="63" s="127" customFormat="true" ht="11.1" hidden="false" customHeight="true" outlineLevel="0" collapsed="false">
      <c r="A63" s="115" t="n">
        <v>2009</v>
      </c>
      <c r="B63" s="116" t="n">
        <v>672.596</v>
      </c>
      <c r="C63" s="116" t="n">
        <v>289.294</v>
      </c>
      <c r="D63" s="116" t="n">
        <v>78.22</v>
      </c>
      <c r="E63" s="116" t="n">
        <v>106.131</v>
      </c>
      <c r="F63" s="116" t="n">
        <v>92.908</v>
      </c>
      <c r="G63" s="116" t="n">
        <v>1053.333</v>
      </c>
      <c r="H63" s="116" t="n">
        <v>541.97</v>
      </c>
      <c r="I63" s="160" t="n">
        <v>-70.355</v>
      </c>
      <c r="J63" s="116" t="n">
        <v>1524.948</v>
      </c>
    </row>
    <row r="64" s="127" customFormat="true" ht="14.1" hidden="false" customHeight="true" outlineLevel="0" collapsed="false">
      <c r="A64" s="115" t="n">
        <v>2010</v>
      </c>
      <c r="B64" s="116" t="n">
        <v>702.168</v>
      </c>
      <c r="C64" s="116" t="n">
        <v>290.307</v>
      </c>
      <c r="D64" s="116" t="n">
        <v>79.073</v>
      </c>
      <c r="E64" s="116" t="n">
        <v>109.358</v>
      </c>
      <c r="F64" s="116" t="n">
        <v>93.391</v>
      </c>
      <c r="G64" s="116" t="n">
        <v>1087.515</v>
      </c>
      <c r="H64" s="116" t="n">
        <v>540.856</v>
      </c>
      <c r="I64" s="160" t="n">
        <v>-66.708</v>
      </c>
      <c r="J64" s="116" t="n">
        <v>1561.663</v>
      </c>
    </row>
    <row r="65" s="127" customFormat="true" ht="11.1" hidden="false" customHeight="true" outlineLevel="0" collapsed="false">
      <c r="A65" s="115" t="n">
        <v>2011</v>
      </c>
      <c r="B65" s="116" t="n">
        <v>729.398</v>
      </c>
      <c r="C65" s="116" t="n">
        <v>287.737</v>
      </c>
      <c r="D65" s="116" t="n">
        <v>74.289</v>
      </c>
      <c r="E65" s="116" t="n">
        <v>112.343</v>
      </c>
      <c r="F65" s="116" t="n">
        <v>93.971</v>
      </c>
      <c r="G65" s="116" t="n">
        <v>1109.796</v>
      </c>
      <c r="H65" s="116" t="n">
        <v>563.864</v>
      </c>
      <c r="I65" s="160" t="n">
        <v>-65.374</v>
      </c>
      <c r="J65" s="116" t="n">
        <v>1608.286</v>
      </c>
    </row>
    <row r="66" s="127" customFormat="true" ht="11.1" hidden="false" customHeight="true" outlineLevel="0" collapsed="false">
      <c r="A66" s="115" t="n">
        <v>2012</v>
      </c>
      <c r="B66" s="116" t="n">
        <v>756.84</v>
      </c>
      <c r="C66" s="116" t="n">
        <v>291.498</v>
      </c>
      <c r="D66" s="116" t="n">
        <v>74.543</v>
      </c>
      <c r="E66" s="116" t="n">
        <v>115.931</v>
      </c>
      <c r="F66" s="116" t="n">
        <v>94.347</v>
      </c>
      <c r="G66" s="116" t="n">
        <v>1144.465</v>
      </c>
      <c r="H66" s="116" t="n">
        <v>571.847</v>
      </c>
      <c r="I66" s="160" t="n">
        <v>-68.635</v>
      </c>
      <c r="J66" s="116" t="n">
        <v>1647.677</v>
      </c>
    </row>
    <row r="67" s="127" customFormat="true" ht="11.1" hidden="false" customHeight="true" outlineLevel="0" collapsed="false">
      <c r="A67" s="115" t="n">
        <v>2013</v>
      </c>
      <c r="B67" s="116" t="n">
        <v>778.429</v>
      </c>
      <c r="C67" s="116" t="n">
        <v>297.189</v>
      </c>
      <c r="D67" s="116" t="n">
        <v>75.873</v>
      </c>
      <c r="E67" s="116" t="n">
        <v>119.991</v>
      </c>
      <c r="F67" s="116" t="n">
        <v>103.959</v>
      </c>
      <c r="G67" s="116" t="n">
        <v>1167.523</v>
      </c>
      <c r="H67" s="116" t="n">
        <v>570.335</v>
      </c>
      <c r="I67" s="160" t="n">
        <v>-65.38</v>
      </c>
      <c r="J67" s="116" t="n">
        <v>1672.478</v>
      </c>
    </row>
    <row r="68" s="127" customFormat="true" ht="11.1" hidden="false" customHeight="true" outlineLevel="0" collapsed="false">
      <c r="A68" s="115" t="n">
        <v>2014</v>
      </c>
      <c r="B68" s="116" t="n">
        <v>807.118</v>
      </c>
      <c r="C68" s="116" t="n">
        <v>304.933</v>
      </c>
      <c r="D68" s="116" t="n">
        <v>77.802</v>
      </c>
      <c r="E68" s="116" t="n">
        <v>124.188</v>
      </c>
      <c r="F68" s="116" t="n">
        <v>106.752</v>
      </c>
      <c r="G68" s="116" t="n">
        <v>1207.289</v>
      </c>
      <c r="H68" s="116" t="n">
        <v>567.29</v>
      </c>
      <c r="I68" s="160" t="n">
        <v>-64.43</v>
      </c>
      <c r="J68" s="116" t="n">
        <v>1710.149</v>
      </c>
    </row>
    <row r="69" s="127" customFormat="true" ht="11.1" hidden="false" customHeight="true" outlineLevel="0" collapsed="false">
      <c r="A69" s="115" t="n">
        <v>2015</v>
      </c>
      <c r="B69" s="116" t="n">
        <v>836.563</v>
      </c>
      <c r="C69" s="116" t="n">
        <v>316.862</v>
      </c>
      <c r="D69" s="116" t="n">
        <v>81.442</v>
      </c>
      <c r="E69" s="116" t="n">
        <v>127.691</v>
      </c>
      <c r="F69" s="116" t="n">
        <v>110.515</v>
      </c>
      <c r="G69" s="116" t="n">
        <v>1252.043</v>
      </c>
      <c r="H69" s="116" t="n">
        <v>577.596</v>
      </c>
      <c r="I69" s="160" t="n">
        <v>-66.557</v>
      </c>
      <c r="J69" s="116" t="n">
        <v>1763.082</v>
      </c>
    </row>
    <row r="70" s="127" customFormat="true" ht="11.1" hidden="false" customHeight="true" outlineLevel="0" collapsed="false">
      <c r="A70" s="115" t="n">
        <v>2016</v>
      </c>
      <c r="B70" s="116" t="n">
        <v>863.087</v>
      </c>
      <c r="C70" s="116" t="n">
        <v>328.239</v>
      </c>
      <c r="D70" s="116" t="n">
        <v>83.937</v>
      </c>
      <c r="E70" s="116" t="n">
        <v>130.521</v>
      </c>
      <c r="F70" s="116" t="n">
        <v>114.518</v>
      </c>
      <c r="G70" s="116" t="n">
        <v>1291.266</v>
      </c>
      <c r="H70" s="116" t="n">
        <v>593.289</v>
      </c>
      <c r="I70" s="160" t="n">
        <v>-72.753</v>
      </c>
      <c r="J70" s="116" t="n">
        <v>1811.802</v>
      </c>
    </row>
    <row r="71" s="127" customFormat="true" ht="11.1" hidden="false" customHeight="true" outlineLevel="0" collapsed="false">
      <c r="A71" s="109"/>
      <c r="B71" s="116"/>
      <c r="C71" s="116"/>
      <c r="D71" s="116"/>
      <c r="E71" s="116"/>
      <c r="F71" s="116"/>
      <c r="G71" s="116"/>
      <c r="H71" s="116"/>
      <c r="I71" s="160"/>
      <c r="J71" s="116"/>
    </row>
    <row r="72" s="127" customFormat="true" ht="11.1" hidden="true" customHeight="true" outlineLevel="0" collapsed="false">
      <c r="A72" s="109"/>
      <c r="B72" s="116"/>
      <c r="C72" s="116"/>
      <c r="D72" s="116"/>
      <c r="E72" s="116"/>
      <c r="F72" s="116"/>
      <c r="G72" s="116"/>
      <c r="H72" s="116"/>
      <c r="I72" s="160"/>
      <c r="J72" s="116"/>
    </row>
    <row r="73" s="127" customFormat="true" ht="11.1" hidden="true" customHeight="true" outlineLevel="0" collapsed="false">
      <c r="A73" s="109"/>
      <c r="B73" s="116"/>
      <c r="C73" s="116"/>
      <c r="D73" s="116"/>
      <c r="E73" s="116"/>
      <c r="F73" s="116"/>
      <c r="G73" s="116"/>
      <c r="H73" s="116"/>
      <c r="I73" s="160"/>
      <c r="J73" s="116"/>
    </row>
    <row r="74" s="127" customFormat="true" ht="11.1" hidden="true" customHeight="true" outlineLevel="0" collapsed="false">
      <c r="A74" s="135"/>
      <c r="B74" s="116"/>
      <c r="C74" s="116"/>
      <c r="D74" s="116"/>
      <c r="E74" s="116"/>
      <c r="F74" s="116"/>
      <c r="G74" s="116"/>
      <c r="H74" s="116"/>
      <c r="I74" s="160"/>
      <c r="J74" s="116"/>
    </row>
    <row r="75" s="127" customFormat="true" ht="11.1" hidden="false" customHeight="true" outlineLevel="0" collapsed="false">
      <c r="A75" s="185"/>
      <c r="B75" s="172"/>
      <c r="C75" s="172"/>
      <c r="D75" s="172"/>
      <c r="E75" s="172"/>
      <c r="F75" s="172"/>
      <c r="G75" s="172"/>
      <c r="H75" s="172"/>
    </row>
    <row r="76" s="127" customFormat="true" ht="10.5" hidden="false" customHeight="true" outlineLevel="0" collapsed="false">
      <c r="A76" s="127" t="s">
        <v>303</v>
      </c>
    </row>
    <row r="77" s="127" customFormat="true" ht="11.1" hidden="false" customHeight="true" outlineLevel="0" collapsed="false">
      <c r="A77" s="127" t="s">
        <v>304</v>
      </c>
    </row>
    <row r="78" s="127" customFormat="true" ht="11.1" hidden="false" customHeight="true" outlineLevel="0" collapsed="false">
      <c r="A78" s="127" t="s">
        <v>305</v>
      </c>
    </row>
    <row r="79" s="127" customFormat="true" ht="11.1" hidden="false" customHeight="true" outlineLevel="0" collapsed="false">
      <c r="A79" s="127" t="s">
        <v>306</v>
      </c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4.28"/>
    <col collapsed="false" customWidth="true" hidden="false" outlineLevel="0" max="10" min="3" style="96" width="10.71"/>
    <col collapsed="false" customWidth="false" hidden="false" outlineLevel="0" max="257" min="11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08</v>
      </c>
    </row>
    <row r="3" s="88" customFormat="true" ht="15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</row>
    <row r="4" s="88" customFormat="true" ht="15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</row>
    <row r="6" customFormat="false" ht="15" hidden="false" customHeight="true" outlineLevel="0" collapsed="false">
      <c r="A6" s="187" t="s">
        <v>309</v>
      </c>
      <c r="B6" s="187"/>
      <c r="C6" s="188" t="s">
        <v>310</v>
      </c>
      <c r="D6" s="187" t="s">
        <v>224</v>
      </c>
      <c r="E6" s="187"/>
      <c r="F6" s="187"/>
      <c r="G6" s="187"/>
      <c r="H6" s="182" t="s">
        <v>225</v>
      </c>
      <c r="I6" s="182"/>
      <c r="J6" s="130" t="s">
        <v>226</v>
      </c>
      <c r="K6" s="127"/>
    </row>
    <row r="7" customFormat="false" ht="15" hidden="false" customHeight="true" outlineLevel="0" collapsed="false">
      <c r="A7" s="187"/>
      <c r="B7" s="187"/>
      <c r="C7" s="188"/>
      <c r="D7" s="94" t="s">
        <v>3</v>
      </c>
      <c r="E7" s="94"/>
      <c r="F7" s="94" t="s">
        <v>227</v>
      </c>
      <c r="G7" s="94"/>
      <c r="H7" s="100" t="s">
        <v>311</v>
      </c>
      <c r="I7" s="100" t="s">
        <v>312</v>
      </c>
      <c r="J7" s="138" t="s">
        <v>313</v>
      </c>
      <c r="K7" s="127"/>
    </row>
    <row r="8" customFormat="false" ht="33" hidden="false" customHeight="true" outlineLevel="0" collapsed="false">
      <c r="A8" s="187"/>
      <c r="B8" s="187"/>
      <c r="C8" s="188"/>
      <c r="D8" s="184" t="s">
        <v>231</v>
      </c>
      <c r="E8" s="189" t="s">
        <v>314</v>
      </c>
      <c r="F8" s="184" t="s">
        <v>231</v>
      </c>
      <c r="G8" s="184" t="s">
        <v>246</v>
      </c>
      <c r="H8" s="100"/>
      <c r="I8" s="100"/>
      <c r="J8" s="138"/>
      <c r="K8" s="127"/>
    </row>
    <row r="9" customFormat="false" ht="11.1" hidden="false" customHeight="true" outlineLevel="0" collapsed="false">
      <c r="A9" s="187"/>
      <c r="B9" s="187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90" t="n">
        <v>7</v>
      </c>
      <c r="J9" s="130" t="n">
        <v>8</v>
      </c>
      <c r="K9" s="127"/>
    </row>
    <row r="10" s="102" customFormat="true" ht="24.95" hidden="false" customHeight="true" outlineLevel="0" collapsed="false">
      <c r="A10" s="191"/>
      <c r="B10" s="191"/>
      <c r="C10" s="192" t="s">
        <v>236</v>
      </c>
      <c r="D10" s="192"/>
      <c r="E10" s="192"/>
      <c r="F10" s="192"/>
      <c r="G10" s="192"/>
      <c r="H10" s="192"/>
      <c r="I10" s="192"/>
      <c r="J10" s="193" t="s">
        <v>237</v>
      </c>
      <c r="K10" s="139"/>
    </row>
    <row r="11" customFormat="false" ht="11.1" hidden="true" customHeight="true" outlineLevel="0" collapsed="false">
      <c r="A11" s="115" t="n">
        <v>1991</v>
      </c>
      <c r="B11" s="115"/>
      <c r="C11" s="194" t="n">
        <v>1183.695</v>
      </c>
      <c r="D11" s="194" t="n">
        <v>890.689</v>
      </c>
      <c r="E11" s="194" t="n">
        <v>869.628</v>
      </c>
      <c r="F11" s="194" t="n">
        <v>293.006</v>
      </c>
      <c r="G11" s="194" t="n">
        <v>165.917</v>
      </c>
      <c r="H11" s="194" t="n">
        <v>1056.606</v>
      </c>
      <c r="I11" s="194" t="n">
        <v>127.089</v>
      </c>
      <c r="J11" s="195" t="n">
        <v>11137</v>
      </c>
      <c r="K11" s="127"/>
    </row>
    <row r="12" customFormat="false" ht="11.1" hidden="true" customHeight="true" outlineLevel="0" collapsed="false">
      <c r="A12" s="115" t="n">
        <v>1992</v>
      </c>
      <c r="B12" s="115"/>
      <c r="C12" s="194" t="n">
        <v>1281.056</v>
      </c>
      <c r="D12" s="194" t="n">
        <v>958.458</v>
      </c>
      <c r="E12" s="194" t="n">
        <v>934.769</v>
      </c>
      <c r="F12" s="194" t="n">
        <v>322.598</v>
      </c>
      <c r="G12" s="194" t="n">
        <v>185.392</v>
      </c>
      <c r="H12" s="194" t="n">
        <v>1143.85</v>
      </c>
      <c r="I12" s="194" t="n">
        <v>137.206</v>
      </c>
      <c r="J12" s="195" t="n">
        <v>11906</v>
      </c>
      <c r="K12" s="127"/>
    </row>
    <row r="13" customFormat="false" ht="11.1" hidden="true" customHeight="true" outlineLevel="0" collapsed="false">
      <c r="A13" s="115" t="n">
        <v>1993</v>
      </c>
      <c r="B13" s="115"/>
      <c r="C13" s="194" t="n">
        <v>1334.56</v>
      </c>
      <c r="D13" s="194" t="n">
        <v>1000.413</v>
      </c>
      <c r="E13" s="194" t="n">
        <v>975.178</v>
      </c>
      <c r="F13" s="194" t="n">
        <v>334.147</v>
      </c>
      <c r="G13" s="194" t="n">
        <v>191.082</v>
      </c>
      <c r="H13" s="194" t="n">
        <v>1191.495</v>
      </c>
      <c r="I13" s="194" t="n">
        <v>143.065</v>
      </c>
      <c r="J13" s="195" t="n">
        <v>12359</v>
      </c>
      <c r="K13" s="127"/>
    </row>
    <row r="14" customFormat="false" ht="11.1" hidden="true" customHeight="true" outlineLevel="0" collapsed="false">
      <c r="A14" s="115" t="n">
        <v>1994</v>
      </c>
      <c r="B14" s="115"/>
      <c r="C14" s="194" t="n">
        <v>1390.475</v>
      </c>
      <c r="D14" s="194" t="n">
        <v>1041.546</v>
      </c>
      <c r="E14" s="194" t="n">
        <v>1014.499</v>
      </c>
      <c r="F14" s="194" t="n">
        <v>348.929</v>
      </c>
      <c r="G14" s="194" t="n">
        <v>203.228</v>
      </c>
      <c r="H14" s="194" t="n">
        <v>1244.774</v>
      </c>
      <c r="I14" s="194" t="n">
        <v>145.701</v>
      </c>
      <c r="J14" s="195" t="n">
        <v>12835</v>
      </c>
      <c r="K14" s="127"/>
    </row>
    <row r="15" customFormat="false" ht="11.1" hidden="true" customHeight="true" outlineLevel="0" collapsed="false">
      <c r="A15" s="115" t="n">
        <v>1995</v>
      </c>
      <c r="B15" s="115"/>
      <c r="C15" s="194" t="n">
        <v>1439.175</v>
      </c>
      <c r="D15" s="194" t="n">
        <v>1075.612</v>
      </c>
      <c r="E15" s="194" t="n">
        <v>1047.007</v>
      </c>
      <c r="F15" s="194" t="n">
        <v>363.563</v>
      </c>
      <c r="G15" s="194" t="n">
        <v>215.774</v>
      </c>
      <c r="H15" s="194" t="n">
        <v>1291.386</v>
      </c>
      <c r="I15" s="194" t="n">
        <v>147.789</v>
      </c>
      <c r="J15" s="195" t="n">
        <v>13229</v>
      </c>
      <c r="K15" s="127"/>
    </row>
    <row r="16" customFormat="false" ht="11.1" hidden="true" customHeight="true" outlineLevel="0" collapsed="false">
      <c r="A16" s="115" t="n">
        <v>1996</v>
      </c>
      <c r="B16" s="115"/>
      <c r="C16" s="194" t="n">
        <v>1472.564</v>
      </c>
      <c r="D16" s="194" t="n">
        <v>1098.762</v>
      </c>
      <c r="E16" s="194" t="n">
        <v>1072.368</v>
      </c>
      <c r="F16" s="194" t="n">
        <v>373.802</v>
      </c>
      <c r="G16" s="194" t="n">
        <v>223.645</v>
      </c>
      <c r="H16" s="194" t="n">
        <v>1322.407</v>
      </c>
      <c r="I16" s="194" t="n">
        <v>150.157</v>
      </c>
      <c r="J16" s="195" t="n">
        <v>13487</v>
      </c>
      <c r="K16" s="127"/>
    </row>
    <row r="17" customFormat="false" ht="11.1" hidden="true" customHeight="true" outlineLevel="0" collapsed="false">
      <c r="A17" s="115" t="n">
        <v>1997</v>
      </c>
      <c r="B17" s="115"/>
      <c r="C17" s="194" t="n">
        <v>1495.661</v>
      </c>
      <c r="D17" s="194" t="n">
        <v>1121.235</v>
      </c>
      <c r="E17" s="194" t="n">
        <v>1093.462</v>
      </c>
      <c r="F17" s="194" t="n">
        <v>374.426</v>
      </c>
      <c r="G17" s="194" t="n">
        <v>223.97</v>
      </c>
      <c r="H17" s="194" t="n">
        <v>1345.205</v>
      </c>
      <c r="I17" s="194" t="n">
        <v>150.456</v>
      </c>
      <c r="J17" s="195" t="n">
        <v>13756</v>
      </c>
      <c r="K17" s="127"/>
    </row>
    <row r="18" customFormat="false" ht="11.1" hidden="true" customHeight="true" outlineLevel="0" collapsed="false">
      <c r="A18" s="115" t="n">
        <v>1998</v>
      </c>
      <c r="B18" s="115"/>
      <c r="C18" s="194" t="n">
        <v>1520.46</v>
      </c>
      <c r="D18" s="194" t="n">
        <v>1141.19</v>
      </c>
      <c r="E18" s="194" t="n">
        <v>1112.534</v>
      </c>
      <c r="F18" s="194" t="n">
        <v>379.27</v>
      </c>
      <c r="G18" s="194" t="n">
        <v>227.338</v>
      </c>
      <c r="H18" s="194" t="n">
        <v>1368.528</v>
      </c>
      <c r="I18" s="194" t="n">
        <v>151.932</v>
      </c>
      <c r="J18" s="195" t="n">
        <v>14012</v>
      </c>
      <c r="K18" s="127"/>
    </row>
    <row r="19" customFormat="false" ht="11.1" hidden="true" customHeight="true" outlineLevel="0" collapsed="false">
      <c r="A19" s="115" t="n">
        <v>1999</v>
      </c>
      <c r="B19" s="115"/>
      <c r="C19" s="194" t="n">
        <v>1565.451</v>
      </c>
      <c r="D19" s="194" t="n">
        <v>1174.825</v>
      </c>
      <c r="E19" s="194" t="n">
        <v>1143.995</v>
      </c>
      <c r="F19" s="194" t="n">
        <v>390.626</v>
      </c>
      <c r="G19" s="194" t="n">
        <v>232.715</v>
      </c>
      <c r="H19" s="194" t="n">
        <v>1407.54</v>
      </c>
      <c r="I19" s="194" t="n">
        <v>157.911</v>
      </c>
      <c r="J19" s="195" t="n">
        <v>14429</v>
      </c>
      <c r="K19" s="127"/>
    </row>
    <row r="20" customFormat="false" ht="11.1" hidden="true" customHeight="true" outlineLevel="0" collapsed="false">
      <c r="A20" s="115" t="n">
        <v>2000</v>
      </c>
      <c r="B20" s="115"/>
      <c r="C20" s="194" t="n">
        <v>1604.454</v>
      </c>
      <c r="D20" s="194" t="n">
        <v>1209.427</v>
      </c>
      <c r="E20" s="194" t="n">
        <v>1177.409</v>
      </c>
      <c r="F20" s="194" t="n">
        <v>395.027</v>
      </c>
      <c r="G20" s="194" t="n">
        <v>239.559</v>
      </c>
      <c r="H20" s="194" t="n">
        <v>1448.986</v>
      </c>
      <c r="I20" s="194" t="n">
        <v>155.468</v>
      </c>
      <c r="J20" s="195" t="n">
        <v>14847</v>
      </c>
      <c r="K20" s="127"/>
    </row>
    <row r="21" customFormat="false" ht="11.1" hidden="true" customHeight="true" outlineLevel="0" collapsed="false">
      <c r="A21" s="115" t="n">
        <v>2001</v>
      </c>
      <c r="B21" s="115"/>
      <c r="C21" s="194" t="n">
        <v>1654.996</v>
      </c>
      <c r="D21" s="194" t="n">
        <v>1250.347</v>
      </c>
      <c r="E21" s="194" t="n">
        <v>1217.672</v>
      </c>
      <c r="F21" s="194" t="n">
        <v>404.649</v>
      </c>
      <c r="G21" s="194" t="n">
        <v>247.641</v>
      </c>
      <c r="H21" s="194" t="n">
        <v>1497.988</v>
      </c>
      <c r="I21" s="194" t="n">
        <v>157.008</v>
      </c>
      <c r="J21" s="195" t="n">
        <v>15338</v>
      </c>
      <c r="K21" s="127"/>
    </row>
    <row r="22" customFormat="false" ht="11.1" hidden="true" customHeight="true" outlineLevel="0" collapsed="false">
      <c r="A22" s="115" t="n">
        <v>2002</v>
      </c>
      <c r="B22" s="115"/>
      <c r="C22" s="194" t="n">
        <v>1672.559</v>
      </c>
      <c r="D22" s="194" t="n">
        <v>1256.553</v>
      </c>
      <c r="E22" s="194" t="n">
        <v>1222.544</v>
      </c>
      <c r="F22" s="194" t="n">
        <v>416.006</v>
      </c>
      <c r="G22" s="194" t="n">
        <v>254.283</v>
      </c>
      <c r="H22" s="194" t="n">
        <v>1510.836</v>
      </c>
      <c r="I22" s="194" t="n">
        <v>161.723</v>
      </c>
      <c r="J22" s="195" t="n">
        <v>15403</v>
      </c>
      <c r="K22" s="127"/>
    </row>
    <row r="23" customFormat="false" ht="11.1" hidden="true" customHeight="true" outlineLevel="0" collapsed="false">
      <c r="A23" s="115" t="n">
        <v>2003</v>
      </c>
      <c r="B23" s="115"/>
      <c r="C23" s="194" t="n">
        <v>1701.664</v>
      </c>
      <c r="D23" s="194" t="n">
        <v>1280.872</v>
      </c>
      <c r="E23" s="194" t="n">
        <v>1245.406</v>
      </c>
      <c r="F23" s="194" t="n">
        <v>420.792</v>
      </c>
      <c r="G23" s="194" t="n">
        <v>259.31</v>
      </c>
      <c r="H23" s="194" t="n">
        <v>1540.182</v>
      </c>
      <c r="I23" s="194" t="n">
        <v>161.482</v>
      </c>
      <c r="J23" s="195" t="n">
        <v>15707</v>
      </c>
      <c r="K23" s="127"/>
    </row>
    <row r="24" customFormat="false" ht="11.1" hidden="true" customHeight="true" outlineLevel="0" collapsed="false">
      <c r="A24" s="115" t="n">
        <v>2004</v>
      </c>
      <c r="B24" s="115"/>
      <c r="C24" s="194" t="n">
        <v>1722.003</v>
      </c>
      <c r="D24" s="194" t="n">
        <v>1303.05</v>
      </c>
      <c r="E24" s="194" t="n">
        <v>1267.151</v>
      </c>
      <c r="F24" s="194" t="n">
        <v>418.953</v>
      </c>
      <c r="G24" s="194" t="n">
        <v>256.491</v>
      </c>
      <c r="H24" s="194" t="n">
        <v>1559.541</v>
      </c>
      <c r="I24" s="194" t="n">
        <v>162.462</v>
      </c>
      <c r="J24" s="195" t="n">
        <v>15997</v>
      </c>
      <c r="K24" s="127"/>
    </row>
    <row r="25" customFormat="false" ht="11.1" hidden="true" customHeight="true" outlineLevel="0" collapsed="false">
      <c r="A25" s="115" t="n">
        <v>2005</v>
      </c>
      <c r="B25" s="115"/>
      <c r="C25" s="194" t="n">
        <v>1751.547</v>
      </c>
      <c r="D25" s="194" t="n">
        <v>1328.551</v>
      </c>
      <c r="E25" s="194" t="n">
        <v>1293.533</v>
      </c>
      <c r="F25" s="194" t="n">
        <v>422.996</v>
      </c>
      <c r="G25" s="194" t="n">
        <v>262.004</v>
      </c>
      <c r="H25" s="194" t="n">
        <v>1590.555</v>
      </c>
      <c r="I25" s="194" t="n">
        <v>160.992</v>
      </c>
      <c r="J25" s="195" t="n">
        <v>16334</v>
      </c>
      <c r="K25" s="127"/>
    </row>
    <row r="26" customFormat="false" ht="11.1" hidden="true" customHeight="true" outlineLevel="0" collapsed="false">
      <c r="A26" s="115" t="n">
        <v>2006</v>
      </c>
      <c r="B26" s="115"/>
      <c r="C26" s="194" t="n">
        <v>1793.235</v>
      </c>
      <c r="D26" s="194" t="n">
        <v>1362.837</v>
      </c>
      <c r="E26" s="194" t="n">
        <v>1327.308</v>
      </c>
      <c r="F26" s="194" t="n">
        <v>430.398</v>
      </c>
      <c r="G26" s="194" t="n">
        <v>267.742</v>
      </c>
      <c r="H26" s="194" t="n">
        <v>1630.579</v>
      </c>
      <c r="I26" s="194" t="n">
        <v>162.656</v>
      </c>
      <c r="J26" s="195" t="n">
        <v>16789</v>
      </c>
      <c r="K26" s="127"/>
    </row>
    <row r="27" customFormat="false" ht="11.1" hidden="true" customHeight="true" outlineLevel="0" collapsed="false">
      <c r="A27" s="115" t="n">
        <v>2007</v>
      </c>
      <c r="B27" s="115"/>
      <c r="C27" s="194" t="n">
        <v>1824.64</v>
      </c>
      <c r="D27" s="194" t="n">
        <v>1384.9</v>
      </c>
      <c r="E27" s="194" t="n">
        <v>1348.896</v>
      </c>
      <c r="F27" s="194" t="n">
        <v>439.74</v>
      </c>
      <c r="G27" s="194" t="n">
        <v>276.954</v>
      </c>
      <c r="H27" s="194" t="n">
        <v>1661.854</v>
      </c>
      <c r="I27" s="194" t="n">
        <v>162.786</v>
      </c>
      <c r="J27" s="195" t="n">
        <v>17099</v>
      </c>
      <c r="K27" s="127"/>
    </row>
    <row r="28" customFormat="false" ht="11.1" hidden="true" customHeight="true" outlineLevel="0" collapsed="false">
      <c r="A28" s="115" t="n">
        <v>2008</v>
      </c>
      <c r="B28" s="115"/>
      <c r="C28" s="194" t="n">
        <v>1874.3</v>
      </c>
      <c r="D28" s="194" t="n">
        <v>1416.734</v>
      </c>
      <c r="E28" s="194" t="n">
        <v>1380.119</v>
      </c>
      <c r="F28" s="194" t="n">
        <v>457.566</v>
      </c>
      <c r="G28" s="194" t="n">
        <v>288.007</v>
      </c>
      <c r="H28" s="194" t="n">
        <v>1704.741</v>
      </c>
      <c r="I28" s="194" t="n">
        <v>169.559</v>
      </c>
      <c r="J28" s="195" t="n">
        <v>17542</v>
      </c>
      <c r="K28" s="127"/>
    </row>
    <row r="29" customFormat="false" ht="11.1" hidden="true" customHeight="true" outlineLevel="0" collapsed="false">
      <c r="A29" s="115" t="n">
        <v>2009</v>
      </c>
      <c r="B29" s="115"/>
      <c r="C29" s="194" t="n">
        <v>1894.248</v>
      </c>
      <c r="D29" s="194" t="n">
        <v>1413.041</v>
      </c>
      <c r="E29" s="194" t="n">
        <v>1375.161</v>
      </c>
      <c r="F29" s="194" t="n">
        <v>481.207</v>
      </c>
      <c r="G29" s="194" t="n">
        <v>304.769</v>
      </c>
      <c r="H29" s="194" t="n">
        <v>1717.81</v>
      </c>
      <c r="I29" s="194" t="n">
        <v>176.438</v>
      </c>
      <c r="J29" s="195" t="n">
        <v>17557</v>
      </c>
      <c r="K29" s="127"/>
    </row>
    <row r="30" customFormat="false" ht="11.1" hidden="true" customHeight="true" outlineLevel="0" collapsed="false">
      <c r="A30" s="115" t="n">
        <v>2010</v>
      </c>
      <c r="B30" s="115"/>
      <c r="C30" s="194" t="n">
        <v>1939.61</v>
      </c>
      <c r="D30" s="194" t="n">
        <v>1446.274</v>
      </c>
      <c r="E30" s="194" t="n">
        <v>1406.989</v>
      </c>
      <c r="F30" s="194" t="n">
        <v>493.336</v>
      </c>
      <c r="G30" s="194" t="n">
        <v>314.878</v>
      </c>
      <c r="H30" s="194" t="n">
        <v>1761.152</v>
      </c>
      <c r="I30" s="194" t="n">
        <v>178.458</v>
      </c>
      <c r="J30" s="195" t="n">
        <v>18014</v>
      </c>
      <c r="K30" s="127"/>
    </row>
    <row r="31" customFormat="false" ht="11.1" hidden="true" customHeight="true" outlineLevel="0" collapsed="false">
      <c r="A31" s="115" t="n">
        <v>2011</v>
      </c>
      <c r="B31" s="115"/>
      <c r="C31" s="194" t="n">
        <v>2001.224</v>
      </c>
      <c r="D31" s="194" t="n">
        <v>1495.533</v>
      </c>
      <c r="E31" s="194" t="n">
        <v>1454.007</v>
      </c>
      <c r="F31" s="194" t="n">
        <v>505.691</v>
      </c>
      <c r="G31" s="194" t="n">
        <v>323.721</v>
      </c>
      <c r="H31" s="194" t="n">
        <v>1819.254</v>
      </c>
      <c r="I31" s="194" t="n">
        <v>181.97</v>
      </c>
      <c r="J31" s="195" t="n">
        <v>18630</v>
      </c>
      <c r="K31" s="127"/>
    </row>
    <row r="32" customFormat="false" ht="11.1" hidden="false" customHeight="true" outlineLevel="0" collapsed="false">
      <c r="A32" s="115" t="n">
        <v>2012</v>
      </c>
      <c r="B32" s="115"/>
      <c r="C32" s="194" t="n">
        <v>2057.742</v>
      </c>
      <c r="D32" s="194" t="n">
        <v>1538.029</v>
      </c>
      <c r="E32" s="194" t="n">
        <v>1494.689</v>
      </c>
      <c r="F32" s="194" t="n">
        <v>519.713</v>
      </c>
      <c r="G32" s="194" t="n">
        <v>330.134</v>
      </c>
      <c r="H32" s="194" t="n">
        <v>1868.163</v>
      </c>
      <c r="I32" s="194" t="n">
        <v>189.579</v>
      </c>
      <c r="J32" s="195" t="n">
        <v>19124</v>
      </c>
      <c r="K32" s="127"/>
    </row>
    <row r="33" customFormat="false" ht="11.1" hidden="false" customHeight="true" outlineLevel="0" collapsed="false">
      <c r="A33" s="115" t="n">
        <v>2013</v>
      </c>
      <c r="B33" s="115"/>
      <c r="C33" s="194" t="n">
        <v>2107.888</v>
      </c>
      <c r="D33" s="194" t="n">
        <v>1565.656</v>
      </c>
      <c r="E33" s="194" t="n">
        <v>1514.11</v>
      </c>
      <c r="F33" s="194" t="n">
        <v>542.232</v>
      </c>
      <c r="G33" s="194" t="n">
        <v>347.009</v>
      </c>
      <c r="H33" s="194" t="n">
        <v>1912.665</v>
      </c>
      <c r="I33" s="194" t="n">
        <v>195.223</v>
      </c>
      <c r="J33" s="195" t="n">
        <v>19414</v>
      </c>
      <c r="K33" s="127"/>
    </row>
    <row r="34" customFormat="false" ht="11.1" hidden="false" customHeight="true" outlineLevel="0" collapsed="false">
      <c r="A34" s="115" t="n">
        <v>2014</v>
      </c>
      <c r="B34" s="115"/>
      <c r="C34" s="194" t="n">
        <v>2155.414</v>
      </c>
      <c r="D34" s="194" t="n">
        <v>1594.361</v>
      </c>
      <c r="E34" s="194" t="n">
        <v>1540.986</v>
      </c>
      <c r="F34" s="194" t="n">
        <v>561.053</v>
      </c>
      <c r="G34" s="194" t="n">
        <v>362.595</v>
      </c>
      <c r="H34" s="194" t="n">
        <v>1956.956</v>
      </c>
      <c r="I34" s="194" t="n">
        <v>198.458</v>
      </c>
      <c r="J34" s="195" t="n">
        <v>19688</v>
      </c>
      <c r="K34" s="127"/>
    </row>
    <row r="35" customFormat="false" ht="11.1" hidden="false" customHeight="true" outlineLevel="0" collapsed="false">
      <c r="A35" s="115" t="n">
        <v>2015</v>
      </c>
      <c r="B35" s="115"/>
      <c r="C35" s="194" t="n">
        <v>2219.674</v>
      </c>
      <c r="D35" s="194" t="n">
        <v>1635.974</v>
      </c>
      <c r="E35" s="194" t="n">
        <v>1581.581</v>
      </c>
      <c r="F35" s="194" t="n">
        <v>583.7</v>
      </c>
      <c r="G35" s="194" t="n">
        <v>377.864</v>
      </c>
      <c r="H35" s="194" t="n">
        <v>2013.838</v>
      </c>
      <c r="I35" s="194" t="n">
        <v>205.836</v>
      </c>
      <c r="J35" s="195" t="n">
        <v>20027</v>
      </c>
      <c r="K35" s="127"/>
    </row>
    <row r="36" customFormat="false" ht="11.1" hidden="false" customHeight="true" outlineLevel="0" collapsed="false">
      <c r="A36" s="115" t="n">
        <v>2016</v>
      </c>
      <c r="B36" s="115"/>
      <c r="C36" s="194" t="n">
        <v>2295.27</v>
      </c>
      <c r="D36" s="194" t="n">
        <v>1679.156</v>
      </c>
      <c r="E36" s="194" t="n">
        <v>1621.487</v>
      </c>
      <c r="F36" s="194" t="n">
        <v>616.114</v>
      </c>
      <c r="G36" s="194" t="n">
        <v>399.166</v>
      </c>
      <c r="H36" s="194" t="n">
        <v>2078.322</v>
      </c>
      <c r="I36" s="194" t="n">
        <v>216.948</v>
      </c>
      <c r="J36" s="195" t="n">
        <v>20297</v>
      </c>
      <c r="K36" s="127"/>
    </row>
    <row r="37" customFormat="false" ht="11.1" hidden="true" customHeight="true" outlineLevel="0" collapsed="false">
      <c r="A37" s="196" t="n">
        <v>2017</v>
      </c>
      <c r="B37" s="197"/>
      <c r="C37" s="194"/>
      <c r="D37" s="194"/>
      <c r="E37" s="194"/>
      <c r="F37" s="194"/>
      <c r="G37" s="194"/>
      <c r="H37" s="194"/>
      <c r="I37" s="194"/>
      <c r="J37" s="195"/>
      <c r="K37" s="127"/>
    </row>
    <row r="38" customFormat="false" ht="11.1" hidden="true" customHeight="true" outlineLevel="0" collapsed="false">
      <c r="A38" s="196" t="n">
        <v>2018</v>
      </c>
      <c r="B38" s="197"/>
      <c r="C38" s="194"/>
      <c r="D38" s="194"/>
      <c r="E38" s="194"/>
      <c r="F38" s="194"/>
      <c r="G38" s="194"/>
      <c r="H38" s="194"/>
      <c r="I38" s="194"/>
      <c r="J38" s="195"/>
      <c r="K38" s="127"/>
    </row>
    <row r="39" customFormat="false" ht="14.1" hidden="true" customHeight="true" outlineLevel="0" collapsed="false">
      <c r="A39" s="196" t="n">
        <v>2019</v>
      </c>
      <c r="B39" s="197"/>
      <c r="C39" s="194"/>
      <c r="D39" s="194"/>
      <c r="E39" s="194"/>
      <c r="F39" s="194"/>
      <c r="G39" s="194"/>
      <c r="H39" s="194"/>
      <c r="I39" s="194"/>
      <c r="J39" s="195"/>
      <c r="K39" s="127"/>
    </row>
    <row r="40" customFormat="false" ht="11.1" hidden="true" customHeight="true" outlineLevel="0" collapsed="false">
      <c r="A40" s="196" t="n">
        <v>2020</v>
      </c>
      <c r="B40" s="197"/>
      <c r="C40" s="194"/>
      <c r="D40" s="194"/>
      <c r="E40" s="194"/>
      <c r="F40" s="194"/>
      <c r="G40" s="194"/>
      <c r="H40" s="194"/>
      <c r="I40" s="194"/>
      <c r="J40" s="195"/>
      <c r="K40" s="127"/>
    </row>
    <row r="41" customFormat="false" ht="11.1" hidden="true" customHeight="true" outlineLevel="0" collapsed="false">
      <c r="A41" s="198" t="n">
        <v>1991</v>
      </c>
      <c r="B41" s="197" t="s">
        <v>315</v>
      </c>
      <c r="C41" s="194" t="n">
        <v>276.012</v>
      </c>
      <c r="D41" s="194" t="n">
        <v>211.777</v>
      </c>
      <c r="E41" s="194" t="n">
        <v>207.076</v>
      </c>
      <c r="F41" s="194" t="n">
        <v>64.235</v>
      </c>
      <c r="G41" s="194" t="n">
        <v>37.287</v>
      </c>
      <c r="H41" s="194" t="n">
        <v>249.064</v>
      </c>
      <c r="I41" s="194" t="n">
        <v>26.948</v>
      </c>
      <c r="J41" s="195" t="n">
        <v>2655</v>
      </c>
      <c r="K41" s="127"/>
    </row>
    <row r="42" customFormat="false" ht="11.1" hidden="true" customHeight="true" outlineLevel="0" collapsed="false">
      <c r="A42" s="198"/>
      <c r="B42" s="197" t="s">
        <v>316</v>
      </c>
      <c r="C42" s="194" t="n">
        <v>291.273</v>
      </c>
      <c r="D42" s="194" t="n">
        <v>221.257</v>
      </c>
      <c r="E42" s="194" t="n">
        <v>215.885</v>
      </c>
      <c r="F42" s="194" t="n">
        <v>70.016</v>
      </c>
      <c r="G42" s="194" t="n">
        <v>40.709</v>
      </c>
      <c r="H42" s="194" t="n">
        <v>261.966</v>
      </c>
      <c r="I42" s="194" t="n">
        <v>29.307</v>
      </c>
      <c r="J42" s="195" t="n">
        <v>2770</v>
      </c>
      <c r="K42" s="127"/>
    </row>
    <row r="43" customFormat="false" ht="14.1" hidden="true" customHeight="true" outlineLevel="0" collapsed="false">
      <c r="A43" s="198"/>
      <c r="B43" s="197" t="s">
        <v>317</v>
      </c>
      <c r="C43" s="194" t="n">
        <v>290.977</v>
      </c>
      <c r="D43" s="194" t="n">
        <v>218.816</v>
      </c>
      <c r="E43" s="194" t="n">
        <v>213.529</v>
      </c>
      <c r="F43" s="194" t="n">
        <v>72.161</v>
      </c>
      <c r="G43" s="194" t="n">
        <v>40.535</v>
      </c>
      <c r="H43" s="194" t="n">
        <v>259.351</v>
      </c>
      <c r="I43" s="194" t="n">
        <v>31.626</v>
      </c>
      <c r="J43" s="195" t="n">
        <v>2734</v>
      </c>
      <c r="K43" s="127"/>
    </row>
    <row r="44" customFormat="false" ht="11.1" hidden="true" customHeight="true" outlineLevel="0" collapsed="false">
      <c r="A44" s="198"/>
      <c r="B44" s="197" t="s">
        <v>318</v>
      </c>
      <c r="C44" s="194" t="n">
        <v>325.433</v>
      </c>
      <c r="D44" s="194" t="n">
        <v>238.839</v>
      </c>
      <c r="E44" s="194" t="n">
        <v>233.138</v>
      </c>
      <c r="F44" s="194" t="n">
        <v>86.594</v>
      </c>
      <c r="G44" s="194" t="n">
        <v>47.386</v>
      </c>
      <c r="H44" s="194" t="n">
        <v>286.225</v>
      </c>
      <c r="I44" s="194" t="n">
        <v>39.208</v>
      </c>
      <c r="J44" s="195" t="n">
        <v>2977</v>
      </c>
      <c r="K44" s="127"/>
    </row>
    <row r="45" customFormat="false" ht="11.1" hidden="true" customHeight="true" outlineLevel="0" collapsed="false">
      <c r="A45" s="198" t="n">
        <v>1992</v>
      </c>
      <c r="B45" s="197" t="s">
        <v>315</v>
      </c>
      <c r="C45" s="194" t="n">
        <v>301.751</v>
      </c>
      <c r="D45" s="194" t="n">
        <v>229.324</v>
      </c>
      <c r="E45" s="194" t="n">
        <v>223.873</v>
      </c>
      <c r="F45" s="194" t="n">
        <v>72.427</v>
      </c>
      <c r="G45" s="194" t="n">
        <v>43.004</v>
      </c>
      <c r="H45" s="194" t="n">
        <v>272.328</v>
      </c>
      <c r="I45" s="194" t="n">
        <v>29.423</v>
      </c>
      <c r="J45" s="195" t="n">
        <v>2858</v>
      </c>
      <c r="K45" s="127"/>
    </row>
    <row r="46" customFormat="false" ht="11.1" hidden="true" customHeight="true" outlineLevel="0" collapsed="false">
      <c r="A46" s="198"/>
      <c r="B46" s="197" t="s">
        <v>316</v>
      </c>
      <c r="C46" s="194" t="n">
        <v>311.137</v>
      </c>
      <c r="D46" s="194" t="n">
        <v>235.307</v>
      </c>
      <c r="E46" s="194" t="n">
        <v>229.591</v>
      </c>
      <c r="F46" s="194" t="n">
        <v>75.83</v>
      </c>
      <c r="G46" s="194" t="n">
        <v>44.845</v>
      </c>
      <c r="H46" s="194" t="n">
        <v>280.152</v>
      </c>
      <c r="I46" s="194" t="n">
        <v>30.985</v>
      </c>
      <c r="J46" s="195" t="n">
        <v>2928</v>
      </c>
      <c r="K46" s="127"/>
    </row>
    <row r="47" customFormat="false" ht="14.1" hidden="true" customHeight="true" outlineLevel="0" collapsed="false">
      <c r="A47" s="198"/>
      <c r="B47" s="197" t="s">
        <v>317</v>
      </c>
      <c r="C47" s="194" t="n">
        <v>316.894</v>
      </c>
      <c r="D47" s="194" t="n">
        <v>236.599</v>
      </c>
      <c r="E47" s="194" t="n">
        <v>230.296</v>
      </c>
      <c r="F47" s="194" t="n">
        <v>80.295</v>
      </c>
      <c r="G47" s="194" t="n">
        <v>45.362</v>
      </c>
      <c r="H47" s="194" t="n">
        <v>281.961</v>
      </c>
      <c r="I47" s="194" t="n">
        <v>34.933</v>
      </c>
      <c r="J47" s="195" t="n">
        <v>2936</v>
      </c>
      <c r="K47" s="127"/>
    </row>
    <row r="48" customFormat="false" ht="11.1" hidden="true" customHeight="true" outlineLevel="0" collapsed="false">
      <c r="A48" s="198"/>
      <c r="B48" s="197" t="s">
        <v>318</v>
      </c>
      <c r="C48" s="194" t="n">
        <v>351.274</v>
      </c>
      <c r="D48" s="194" t="n">
        <v>257.228</v>
      </c>
      <c r="E48" s="194" t="n">
        <v>251.009</v>
      </c>
      <c r="F48" s="194" t="n">
        <v>94.046</v>
      </c>
      <c r="G48" s="194" t="n">
        <v>52.181</v>
      </c>
      <c r="H48" s="194" t="n">
        <v>309.409</v>
      </c>
      <c r="I48" s="194" t="n">
        <v>41.865</v>
      </c>
      <c r="J48" s="195" t="n">
        <v>3183</v>
      </c>
      <c r="K48" s="127"/>
    </row>
    <row r="49" customFormat="false" ht="11.1" hidden="true" customHeight="true" outlineLevel="0" collapsed="false">
      <c r="A49" s="198" t="n">
        <v>1993</v>
      </c>
      <c r="B49" s="197" t="s">
        <v>315</v>
      </c>
      <c r="C49" s="194" t="n">
        <v>315.838</v>
      </c>
      <c r="D49" s="194" t="n">
        <v>238.718</v>
      </c>
      <c r="E49" s="194" t="n">
        <v>232.742</v>
      </c>
      <c r="F49" s="194" t="n">
        <v>77.12</v>
      </c>
      <c r="G49" s="194" t="n">
        <v>45.292</v>
      </c>
      <c r="H49" s="194" t="n">
        <v>284.01</v>
      </c>
      <c r="I49" s="194" t="n">
        <v>31.828</v>
      </c>
      <c r="J49" s="195" t="n">
        <v>2955</v>
      </c>
      <c r="K49" s="127"/>
    </row>
    <row r="50" customFormat="false" ht="11.1" hidden="true" customHeight="true" outlineLevel="0" collapsed="false">
      <c r="A50" s="198"/>
      <c r="B50" s="197" t="s">
        <v>316</v>
      </c>
      <c r="C50" s="194" t="n">
        <v>326.696</v>
      </c>
      <c r="D50" s="194" t="n">
        <v>246.623</v>
      </c>
      <c r="E50" s="194" t="n">
        <v>240.272</v>
      </c>
      <c r="F50" s="194" t="n">
        <v>80.073</v>
      </c>
      <c r="G50" s="194" t="n">
        <v>46.128</v>
      </c>
      <c r="H50" s="194" t="n">
        <v>292.751</v>
      </c>
      <c r="I50" s="194" t="n">
        <v>33.945</v>
      </c>
      <c r="J50" s="195" t="n">
        <v>3049</v>
      </c>
      <c r="K50" s="127"/>
    </row>
    <row r="51" customFormat="false" ht="14.1" hidden="true" customHeight="true" outlineLevel="0" collapsed="false">
      <c r="A51" s="198"/>
      <c r="B51" s="197" t="s">
        <v>317</v>
      </c>
      <c r="C51" s="194" t="n">
        <v>331.944</v>
      </c>
      <c r="D51" s="194" t="n">
        <v>249.655</v>
      </c>
      <c r="E51" s="194" t="n">
        <v>243.356</v>
      </c>
      <c r="F51" s="194" t="n">
        <v>82.289</v>
      </c>
      <c r="G51" s="194" t="n">
        <v>47.335</v>
      </c>
      <c r="H51" s="194" t="n">
        <v>296.99</v>
      </c>
      <c r="I51" s="194" t="n">
        <v>34.954</v>
      </c>
      <c r="J51" s="195" t="n">
        <v>3082</v>
      </c>
      <c r="K51" s="127"/>
    </row>
    <row r="52" customFormat="false" ht="11.1" hidden="true" customHeight="true" outlineLevel="0" collapsed="false">
      <c r="A52" s="198"/>
      <c r="B52" s="197" t="s">
        <v>318</v>
      </c>
      <c r="C52" s="194" t="n">
        <v>360.082</v>
      </c>
      <c r="D52" s="194" t="n">
        <v>265.417</v>
      </c>
      <c r="E52" s="194" t="n">
        <v>258.808</v>
      </c>
      <c r="F52" s="194" t="n">
        <v>94.665</v>
      </c>
      <c r="G52" s="194" t="n">
        <v>52.327</v>
      </c>
      <c r="H52" s="194" t="n">
        <v>317.744</v>
      </c>
      <c r="I52" s="194" t="n">
        <v>42.338</v>
      </c>
      <c r="J52" s="195" t="n">
        <v>3273</v>
      </c>
      <c r="K52" s="127"/>
    </row>
    <row r="53" customFormat="false" ht="11.1" hidden="true" customHeight="true" outlineLevel="0" collapsed="false">
      <c r="A53" s="198" t="n">
        <v>1994</v>
      </c>
      <c r="B53" s="197" t="s">
        <v>315</v>
      </c>
      <c r="C53" s="194" t="n">
        <v>333.762</v>
      </c>
      <c r="D53" s="194" t="n">
        <v>252.598</v>
      </c>
      <c r="E53" s="194" t="n">
        <v>246.122</v>
      </c>
      <c r="F53" s="194" t="n">
        <v>81.164</v>
      </c>
      <c r="G53" s="194" t="n">
        <v>47.991</v>
      </c>
      <c r="H53" s="194" t="n">
        <v>300.589</v>
      </c>
      <c r="I53" s="194" t="n">
        <v>33.173</v>
      </c>
      <c r="J53" s="195" t="n">
        <v>3116</v>
      </c>
      <c r="K53" s="127"/>
    </row>
    <row r="54" customFormat="false" ht="11.1" hidden="true" customHeight="true" outlineLevel="0" collapsed="false">
      <c r="A54" s="198"/>
      <c r="B54" s="197" t="s">
        <v>316</v>
      </c>
      <c r="C54" s="194" t="n">
        <v>338.538</v>
      </c>
      <c r="D54" s="194" t="n">
        <v>255.996</v>
      </c>
      <c r="E54" s="194" t="n">
        <v>249.47</v>
      </c>
      <c r="F54" s="194" t="n">
        <v>82.542</v>
      </c>
      <c r="G54" s="194" t="n">
        <v>48.3</v>
      </c>
      <c r="H54" s="194" t="n">
        <v>304.296</v>
      </c>
      <c r="I54" s="194" t="n">
        <v>34.242</v>
      </c>
      <c r="J54" s="195" t="n">
        <v>3156</v>
      </c>
      <c r="K54" s="127"/>
    </row>
    <row r="55" customFormat="false" ht="14.1" hidden="true" customHeight="true" outlineLevel="0" collapsed="false">
      <c r="A55" s="198"/>
      <c r="B55" s="197" t="s">
        <v>317</v>
      </c>
      <c r="C55" s="194" t="n">
        <v>344.719</v>
      </c>
      <c r="D55" s="194" t="n">
        <v>259.395</v>
      </c>
      <c r="E55" s="194" t="n">
        <v>252.556</v>
      </c>
      <c r="F55" s="194" t="n">
        <v>85.324</v>
      </c>
      <c r="G55" s="194" t="n">
        <v>50.268</v>
      </c>
      <c r="H55" s="194" t="n">
        <v>309.663</v>
      </c>
      <c r="I55" s="194" t="n">
        <v>35.056</v>
      </c>
      <c r="J55" s="195" t="n">
        <v>3196</v>
      </c>
      <c r="K55" s="127"/>
    </row>
    <row r="56" customFormat="false" ht="11.1" hidden="true" customHeight="true" outlineLevel="0" collapsed="false">
      <c r="A56" s="198"/>
      <c r="B56" s="197" t="s">
        <v>318</v>
      </c>
      <c r="C56" s="194" t="n">
        <v>373.456</v>
      </c>
      <c r="D56" s="194" t="n">
        <v>273.557</v>
      </c>
      <c r="E56" s="194" t="n">
        <v>266.351</v>
      </c>
      <c r="F56" s="194" t="n">
        <v>99.899</v>
      </c>
      <c r="G56" s="194" t="n">
        <v>56.669</v>
      </c>
      <c r="H56" s="194" t="n">
        <v>330.226</v>
      </c>
      <c r="I56" s="194" t="n">
        <v>43.23</v>
      </c>
      <c r="J56" s="195" t="n">
        <v>3367</v>
      </c>
      <c r="K56" s="127"/>
    </row>
    <row r="57" customFormat="false" ht="11.1" hidden="true" customHeight="true" outlineLevel="0" collapsed="false">
      <c r="A57" s="198" t="n">
        <v>1995</v>
      </c>
      <c r="B57" s="197" t="s">
        <v>315</v>
      </c>
      <c r="C57" s="194" t="n">
        <v>341.258</v>
      </c>
      <c r="D57" s="194" t="n">
        <v>257.986</v>
      </c>
      <c r="E57" s="194" t="n">
        <v>251.157</v>
      </c>
      <c r="F57" s="194" t="n">
        <v>83.272</v>
      </c>
      <c r="G57" s="194" t="n">
        <v>51.139</v>
      </c>
      <c r="H57" s="194" t="n">
        <v>309.125</v>
      </c>
      <c r="I57" s="194" t="n">
        <v>32.133</v>
      </c>
      <c r="J57" s="195" t="n">
        <v>3177</v>
      </c>
      <c r="K57" s="127"/>
    </row>
    <row r="58" customFormat="false" ht="11.1" hidden="true" customHeight="true" outlineLevel="0" collapsed="false">
      <c r="A58" s="198"/>
      <c r="B58" s="197" t="s">
        <v>316</v>
      </c>
      <c r="C58" s="194" t="n">
        <v>353.905</v>
      </c>
      <c r="D58" s="194" t="n">
        <v>267.761</v>
      </c>
      <c r="E58" s="194" t="n">
        <v>260.697</v>
      </c>
      <c r="F58" s="194" t="n">
        <v>86.144</v>
      </c>
      <c r="G58" s="194" t="n">
        <v>51.965</v>
      </c>
      <c r="H58" s="194" t="n">
        <v>319.726</v>
      </c>
      <c r="I58" s="194" t="n">
        <v>34.179</v>
      </c>
      <c r="J58" s="195" t="n">
        <v>3296</v>
      </c>
      <c r="K58" s="127"/>
    </row>
    <row r="59" customFormat="false" ht="14.1" hidden="true" customHeight="true" outlineLevel="0" collapsed="false">
      <c r="A59" s="198"/>
      <c r="B59" s="197" t="s">
        <v>317</v>
      </c>
      <c r="C59" s="194" t="n">
        <v>358.918</v>
      </c>
      <c r="D59" s="194" t="n">
        <v>268.861</v>
      </c>
      <c r="E59" s="194" t="n">
        <v>261.64</v>
      </c>
      <c r="F59" s="194" t="n">
        <v>90.057</v>
      </c>
      <c r="G59" s="194" t="n">
        <v>53.482</v>
      </c>
      <c r="H59" s="194" t="n">
        <v>322.343</v>
      </c>
      <c r="I59" s="194" t="n">
        <v>36.575</v>
      </c>
      <c r="J59" s="195" t="n">
        <v>3305</v>
      </c>
      <c r="K59" s="127"/>
    </row>
    <row r="60" customFormat="false" ht="11.1" hidden="true" customHeight="true" outlineLevel="0" collapsed="false">
      <c r="A60" s="198"/>
      <c r="B60" s="197" t="s">
        <v>318</v>
      </c>
      <c r="C60" s="194" t="n">
        <v>385.094</v>
      </c>
      <c r="D60" s="194" t="n">
        <v>281.004</v>
      </c>
      <c r="E60" s="194" t="n">
        <v>273.513</v>
      </c>
      <c r="F60" s="194" t="n">
        <v>104.09</v>
      </c>
      <c r="G60" s="194" t="n">
        <v>59.188</v>
      </c>
      <c r="H60" s="194" t="n">
        <v>340.192</v>
      </c>
      <c r="I60" s="194" t="n">
        <v>44.902</v>
      </c>
      <c r="J60" s="195" t="n">
        <v>3450</v>
      </c>
      <c r="K60" s="127"/>
    </row>
    <row r="61" customFormat="false" ht="11.1" hidden="true" customHeight="true" outlineLevel="0" collapsed="false">
      <c r="A61" s="198" t="n">
        <v>1996</v>
      </c>
      <c r="B61" s="197" t="s">
        <v>315</v>
      </c>
      <c r="C61" s="194" t="n">
        <v>353.124</v>
      </c>
      <c r="D61" s="194" t="n">
        <v>265.744</v>
      </c>
      <c r="E61" s="194" t="n">
        <v>259.361</v>
      </c>
      <c r="F61" s="194" t="n">
        <v>87.38</v>
      </c>
      <c r="G61" s="194" t="n">
        <v>53.541</v>
      </c>
      <c r="H61" s="194" t="n">
        <v>319.285</v>
      </c>
      <c r="I61" s="194" t="n">
        <v>33.839</v>
      </c>
      <c r="J61" s="195" t="n">
        <v>3265</v>
      </c>
      <c r="K61" s="127"/>
    </row>
    <row r="62" customFormat="false" ht="11.1" hidden="true" customHeight="true" outlineLevel="0" collapsed="false">
      <c r="A62" s="198"/>
      <c r="B62" s="197" t="s">
        <v>316</v>
      </c>
      <c r="C62" s="194" t="n">
        <v>360.933</v>
      </c>
      <c r="D62" s="194" t="n">
        <v>271.796</v>
      </c>
      <c r="E62" s="194" t="n">
        <v>265.322</v>
      </c>
      <c r="F62" s="194" t="n">
        <v>89.137</v>
      </c>
      <c r="G62" s="194" t="n">
        <v>53.742</v>
      </c>
      <c r="H62" s="194" t="n">
        <v>325.538</v>
      </c>
      <c r="I62" s="194" t="n">
        <v>35.395</v>
      </c>
      <c r="J62" s="195" t="n">
        <v>3338</v>
      </c>
      <c r="K62" s="127"/>
    </row>
    <row r="63" customFormat="false" ht="14.1" hidden="true" customHeight="true" outlineLevel="0" collapsed="false">
      <c r="A63" s="198"/>
      <c r="B63" s="197" t="s">
        <v>317</v>
      </c>
      <c r="C63" s="194" t="n">
        <v>366.776</v>
      </c>
      <c r="D63" s="194" t="n">
        <v>274.74</v>
      </c>
      <c r="E63" s="194" t="n">
        <v>268.022</v>
      </c>
      <c r="F63" s="194" t="n">
        <v>92.036</v>
      </c>
      <c r="G63" s="194" t="n">
        <v>55.265</v>
      </c>
      <c r="H63" s="194" t="n">
        <v>330.005</v>
      </c>
      <c r="I63" s="194" t="n">
        <v>36.771</v>
      </c>
      <c r="J63" s="195" t="n">
        <v>3371</v>
      </c>
      <c r="K63" s="127"/>
    </row>
    <row r="64" customFormat="false" ht="11.1" hidden="true" customHeight="true" outlineLevel="0" collapsed="false">
      <c r="A64" s="198"/>
      <c r="B64" s="197" t="s">
        <v>318</v>
      </c>
      <c r="C64" s="194" t="n">
        <v>391.731</v>
      </c>
      <c r="D64" s="194" t="n">
        <v>286.482</v>
      </c>
      <c r="E64" s="194" t="n">
        <v>279.663</v>
      </c>
      <c r="F64" s="194" t="n">
        <v>105.249</v>
      </c>
      <c r="G64" s="194" t="n">
        <v>61.097</v>
      </c>
      <c r="H64" s="194" t="n">
        <v>347.579</v>
      </c>
      <c r="I64" s="194" t="n">
        <v>44.152</v>
      </c>
      <c r="J64" s="195" t="n">
        <v>3512</v>
      </c>
      <c r="K64" s="127"/>
    </row>
    <row r="65" customFormat="false" ht="11.1" hidden="true" customHeight="true" outlineLevel="0" collapsed="false">
      <c r="A65" s="198" t="n">
        <v>1997</v>
      </c>
      <c r="B65" s="197" t="s">
        <v>315</v>
      </c>
      <c r="C65" s="194" t="n">
        <v>358.281</v>
      </c>
      <c r="D65" s="194" t="n">
        <v>269.038</v>
      </c>
      <c r="E65" s="194" t="n">
        <v>262.194</v>
      </c>
      <c r="F65" s="194" t="n">
        <v>89.243</v>
      </c>
      <c r="G65" s="194" t="n">
        <v>55.278</v>
      </c>
      <c r="H65" s="194" t="n">
        <v>324.316</v>
      </c>
      <c r="I65" s="194" t="n">
        <v>33.965</v>
      </c>
      <c r="J65" s="195" t="n">
        <v>3302</v>
      </c>
      <c r="K65" s="127"/>
    </row>
    <row r="66" customFormat="false" ht="11.1" hidden="true" customHeight="true" outlineLevel="0" collapsed="false">
      <c r="A66" s="198"/>
      <c r="B66" s="197" t="s">
        <v>316</v>
      </c>
      <c r="C66" s="194" t="n">
        <v>369.658</v>
      </c>
      <c r="D66" s="194" t="n">
        <v>279.339</v>
      </c>
      <c r="E66" s="194" t="n">
        <v>272.465</v>
      </c>
      <c r="F66" s="194" t="n">
        <v>90.319</v>
      </c>
      <c r="G66" s="194" t="n">
        <v>55.054</v>
      </c>
      <c r="H66" s="194" t="n">
        <v>334.393</v>
      </c>
      <c r="I66" s="194" t="n">
        <v>35.265</v>
      </c>
      <c r="J66" s="195" t="n">
        <v>3428</v>
      </c>
      <c r="K66" s="127"/>
    </row>
    <row r="67" customFormat="false" ht="14.1" hidden="true" customHeight="true" outlineLevel="0" collapsed="false">
      <c r="A67" s="198"/>
      <c r="B67" s="197" t="s">
        <v>317</v>
      </c>
      <c r="C67" s="194" t="n">
        <v>371.224</v>
      </c>
      <c r="D67" s="194" t="n">
        <v>279.925</v>
      </c>
      <c r="E67" s="194" t="n">
        <v>273.011</v>
      </c>
      <c r="F67" s="194" t="n">
        <v>91.299</v>
      </c>
      <c r="G67" s="194" t="n">
        <v>54.473</v>
      </c>
      <c r="H67" s="194" t="n">
        <v>334.398</v>
      </c>
      <c r="I67" s="194" t="n">
        <v>36.826</v>
      </c>
      <c r="J67" s="195" t="n">
        <v>3433</v>
      </c>
      <c r="K67" s="127"/>
    </row>
    <row r="68" customFormat="false" ht="11.1" hidden="true" customHeight="true" outlineLevel="0" collapsed="false">
      <c r="A68" s="198"/>
      <c r="B68" s="197" t="s">
        <v>318</v>
      </c>
      <c r="C68" s="194" t="n">
        <v>396.498</v>
      </c>
      <c r="D68" s="194" t="n">
        <v>292.933</v>
      </c>
      <c r="E68" s="194" t="n">
        <v>285.792</v>
      </c>
      <c r="F68" s="194" t="n">
        <v>103.565</v>
      </c>
      <c r="G68" s="194" t="n">
        <v>59.165</v>
      </c>
      <c r="H68" s="194" t="n">
        <v>352.098</v>
      </c>
      <c r="I68" s="194" t="n">
        <v>44.4</v>
      </c>
      <c r="J68" s="195" t="n">
        <v>3593</v>
      </c>
      <c r="K68" s="127"/>
    </row>
    <row r="69" customFormat="false" ht="11.1" hidden="true" customHeight="true" outlineLevel="0" collapsed="false">
      <c r="A69" s="198" t="n">
        <v>1998</v>
      </c>
      <c r="B69" s="197" t="s">
        <v>315</v>
      </c>
      <c r="C69" s="194" t="n">
        <v>363.536</v>
      </c>
      <c r="D69" s="194" t="n">
        <v>274.073</v>
      </c>
      <c r="E69" s="194" t="n">
        <v>267.29</v>
      </c>
      <c r="F69" s="194" t="n">
        <v>89.463</v>
      </c>
      <c r="G69" s="194" t="n">
        <v>55.456</v>
      </c>
      <c r="H69" s="194" t="n">
        <v>329.529</v>
      </c>
      <c r="I69" s="194" t="n">
        <v>34.007</v>
      </c>
      <c r="J69" s="195" t="n">
        <v>3365</v>
      </c>
      <c r="K69" s="127"/>
    </row>
    <row r="70" customFormat="false" ht="11.1" hidden="true" customHeight="true" outlineLevel="0" collapsed="false">
      <c r="A70" s="198"/>
      <c r="B70" s="197" t="s">
        <v>316</v>
      </c>
      <c r="C70" s="194" t="n">
        <v>372.343</v>
      </c>
      <c r="D70" s="194" t="n">
        <v>281.27</v>
      </c>
      <c r="E70" s="194" t="n">
        <v>274.195</v>
      </c>
      <c r="F70" s="194" t="n">
        <v>91.073</v>
      </c>
      <c r="G70" s="194" t="n">
        <v>55.426</v>
      </c>
      <c r="H70" s="194" t="n">
        <v>336.696</v>
      </c>
      <c r="I70" s="194" t="n">
        <v>35.647</v>
      </c>
      <c r="J70" s="195" t="n">
        <v>3454</v>
      </c>
      <c r="K70" s="127"/>
    </row>
    <row r="71" customFormat="false" ht="14.1" hidden="true" customHeight="true" outlineLevel="0" collapsed="false">
      <c r="A71" s="198"/>
      <c r="B71" s="197" t="s">
        <v>317</v>
      </c>
      <c r="C71" s="194" t="n">
        <v>378.917</v>
      </c>
      <c r="D71" s="194" t="n">
        <v>286.06</v>
      </c>
      <c r="E71" s="194" t="n">
        <v>278.845</v>
      </c>
      <c r="F71" s="194" t="n">
        <v>92.857</v>
      </c>
      <c r="G71" s="194" t="n">
        <v>55.194</v>
      </c>
      <c r="H71" s="194" t="n">
        <v>341.254</v>
      </c>
      <c r="I71" s="194" t="n">
        <v>37.663</v>
      </c>
      <c r="J71" s="195" t="n">
        <v>3513</v>
      </c>
      <c r="K71" s="127"/>
    </row>
    <row r="72" customFormat="false" ht="11.1" hidden="true" customHeight="true" outlineLevel="0" collapsed="false">
      <c r="A72" s="198"/>
      <c r="B72" s="197" t="s">
        <v>318</v>
      </c>
      <c r="C72" s="194" t="n">
        <v>405.664</v>
      </c>
      <c r="D72" s="194" t="n">
        <v>299.787</v>
      </c>
      <c r="E72" s="194" t="n">
        <v>292.204</v>
      </c>
      <c r="F72" s="194" t="n">
        <v>105.877</v>
      </c>
      <c r="G72" s="194" t="n">
        <v>61.262</v>
      </c>
      <c r="H72" s="194" t="n">
        <v>361.049</v>
      </c>
      <c r="I72" s="194" t="n">
        <v>44.615</v>
      </c>
      <c r="J72" s="195" t="n">
        <v>3680</v>
      </c>
      <c r="K72" s="127"/>
    </row>
    <row r="73" customFormat="false" ht="11.1" hidden="true" customHeight="true" outlineLevel="0" collapsed="false">
      <c r="A73" s="198" t="n">
        <v>1999</v>
      </c>
      <c r="B73" s="197" t="s">
        <v>315</v>
      </c>
      <c r="C73" s="194" t="n">
        <v>375.183</v>
      </c>
      <c r="D73" s="194" t="n">
        <v>282.876</v>
      </c>
      <c r="E73" s="194" t="n">
        <v>275.54</v>
      </c>
      <c r="F73" s="194" t="n">
        <v>92.307</v>
      </c>
      <c r="G73" s="194" t="n">
        <v>56.727</v>
      </c>
      <c r="H73" s="194" t="n">
        <v>339.603</v>
      </c>
      <c r="I73" s="194" t="n">
        <v>35.58</v>
      </c>
      <c r="J73" s="195" t="n">
        <v>3477</v>
      </c>
      <c r="K73" s="127"/>
    </row>
    <row r="74" customFormat="false" ht="11.1" hidden="true" customHeight="true" outlineLevel="0" collapsed="false">
      <c r="A74" s="198"/>
      <c r="B74" s="197" t="s">
        <v>316</v>
      </c>
      <c r="C74" s="194" t="n">
        <v>383.957</v>
      </c>
      <c r="D74" s="194" t="n">
        <v>290.514</v>
      </c>
      <c r="E74" s="194" t="n">
        <v>282.726</v>
      </c>
      <c r="F74" s="194" t="n">
        <v>93.443</v>
      </c>
      <c r="G74" s="194" t="n">
        <v>56.284</v>
      </c>
      <c r="H74" s="194" t="n">
        <v>346.798</v>
      </c>
      <c r="I74" s="194" t="n">
        <v>37.159</v>
      </c>
      <c r="J74" s="195" t="n">
        <v>3570</v>
      </c>
      <c r="K74" s="127"/>
    </row>
    <row r="75" customFormat="false" ht="14.1" hidden="true" customHeight="true" outlineLevel="0" collapsed="false">
      <c r="A75" s="198"/>
      <c r="B75" s="197" t="s">
        <v>317</v>
      </c>
      <c r="C75" s="194" t="n">
        <v>389.716</v>
      </c>
      <c r="D75" s="194" t="n">
        <v>293.391</v>
      </c>
      <c r="E75" s="194" t="n">
        <v>285.697</v>
      </c>
      <c r="F75" s="194" t="n">
        <v>96.325</v>
      </c>
      <c r="G75" s="194" t="n">
        <v>56.714</v>
      </c>
      <c r="H75" s="194" t="n">
        <v>350.105</v>
      </c>
      <c r="I75" s="194" t="n">
        <v>39.611</v>
      </c>
      <c r="J75" s="195" t="n">
        <v>3602</v>
      </c>
      <c r="K75" s="127"/>
    </row>
    <row r="76" customFormat="false" ht="11.1" hidden="true" customHeight="true" outlineLevel="0" collapsed="false">
      <c r="A76" s="198"/>
      <c r="B76" s="197" t="s">
        <v>318</v>
      </c>
      <c r="C76" s="194" t="n">
        <v>416.595</v>
      </c>
      <c r="D76" s="194" t="n">
        <v>308.044</v>
      </c>
      <c r="E76" s="194" t="n">
        <v>300.032</v>
      </c>
      <c r="F76" s="194" t="n">
        <v>108.551</v>
      </c>
      <c r="G76" s="194" t="n">
        <v>62.99</v>
      </c>
      <c r="H76" s="194" t="n">
        <v>371.034</v>
      </c>
      <c r="I76" s="194" t="n">
        <v>45.561</v>
      </c>
      <c r="J76" s="195" t="n">
        <v>3780</v>
      </c>
      <c r="K76" s="127"/>
    </row>
    <row r="77" customFormat="false" ht="11.1" hidden="true" customHeight="true" outlineLevel="0" collapsed="false">
      <c r="A77" s="198" t="n">
        <v>2000</v>
      </c>
      <c r="B77" s="197" t="s">
        <v>315</v>
      </c>
      <c r="C77" s="194" t="n">
        <v>385.385</v>
      </c>
      <c r="D77" s="194" t="n">
        <v>290.903</v>
      </c>
      <c r="E77" s="194" t="n">
        <v>283.114</v>
      </c>
      <c r="F77" s="194" t="n">
        <v>94.482</v>
      </c>
      <c r="G77" s="194" t="n">
        <v>57.163</v>
      </c>
      <c r="H77" s="194" t="n">
        <v>348.066</v>
      </c>
      <c r="I77" s="194" t="n">
        <v>37.319</v>
      </c>
      <c r="J77" s="195" t="n">
        <v>3573</v>
      </c>
      <c r="K77" s="127"/>
    </row>
    <row r="78" customFormat="false" ht="11.1" hidden="true" customHeight="true" outlineLevel="0" collapsed="false">
      <c r="A78" s="198"/>
      <c r="B78" s="197" t="s">
        <v>316</v>
      </c>
      <c r="C78" s="194" t="n">
        <v>395.381</v>
      </c>
      <c r="D78" s="194" t="n">
        <v>301.126</v>
      </c>
      <c r="E78" s="194" t="n">
        <v>293.325</v>
      </c>
      <c r="F78" s="194" t="n">
        <v>94.255</v>
      </c>
      <c r="G78" s="194" t="n">
        <v>57.693</v>
      </c>
      <c r="H78" s="194" t="n">
        <v>358.819</v>
      </c>
      <c r="I78" s="194" t="n">
        <v>36.562</v>
      </c>
      <c r="J78" s="195" t="n">
        <v>3698</v>
      </c>
      <c r="K78" s="127"/>
    </row>
    <row r="79" customFormat="false" ht="14.1" hidden="true" customHeight="true" outlineLevel="0" collapsed="false">
      <c r="A79" s="198"/>
      <c r="B79" s="197" t="s">
        <v>317</v>
      </c>
      <c r="C79" s="194" t="n">
        <v>400.385</v>
      </c>
      <c r="D79" s="194" t="n">
        <v>304.409</v>
      </c>
      <c r="E79" s="194" t="n">
        <v>296.246</v>
      </c>
      <c r="F79" s="194" t="n">
        <v>95.976</v>
      </c>
      <c r="G79" s="194" t="n">
        <v>58.437</v>
      </c>
      <c r="H79" s="194" t="n">
        <v>362.846</v>
      </c>
      <c r="I79" s="194" t="n">
        <v>37.539</v>
      </c>
      <c r="J79" s="195" t="n">
        <v>3736</v>
      </c>
      <c r="K79" s="127"/>
    </row>
    <row r="80" customFormat="false" ht="11.1" hidden="true" customHeight="true" outlineLevel="0" collapsed="false">
      <c r="A80" s="198"/>
      <c r="B80" s="197" t="s">
        <v>318</v>
      </c>
      <c r="C80" s="194" t="n">
        <v>423.303</v>
      </c>
      <c r="D80" s="194" t="n">
        <v>312.989</v>
      </c>
      <c r="E80" s="194" t="n">
        <v>304.724</v>
      </c>
      <c r="F80" s="194" t="n">
        <v>110.314</v>
      </c>
      <c r="G80" s="194" t="n">
        <v>66.266</v>
      </c>
      <c r="H80" s="194" t="n">
        <v>379.255</v>
      </c>
      <c r="I80" s="194" t="n">
        <v>44.048</v>
      </c>
      <c r="J80" s="195" t="n">
        <v>3840</v>
      </c>
      <c r="K80" s="127"/>
    </row>
    <row r="81" customFormat="false" ht="11.1" hidden="true" customHeight="true" outlineLevel="0" collapsed="false">
      <c r="A81" s="198" t="n">
        <v>2001</v>
      </c>
      <c r="B81" s="197" t="s">
        <v>315</v>
      </c>
      <c r="C81" s="194" t="n">
        <v>397.03</v>
      </c>
      <c r="D81" s="194" t="n">
        <v>301.064</v>
      </c>
      <c r="E81" s="194" t="n">
        <v>293.113</v>
      </c>
      <c r="F81" s="194" t="n">
        <v>95.966</v>
      </c>
      <c r="G81" s="194" t="n">
        <v>58.812</v>
      </c>
      <c r="H81" s="194" t="n">
        <v>359.876</v>
      </c>
      <c r="I81" s="194" t="n">
        <v>37.154</v>
      </c>
      <c r="J81" s="195" t="n">
        <v>3697</v>
      </c>
      <c r="K81" s="127"/>
    </row>
    <row r="82" customFormat="false" ht="11.1" hidden="true" customHeight="true" outlineLevel="0" collapsed="false">
      <c r="A82" s="198"/>
      <c r="B82" s="197" t="s">
        <v>316</v>
      </c>
      <c r="C82" s="194" t="n">
        <v>407.602</v>
      </c>
      <c r="D82" s="194" t="n">
        <v>311.536</v>
      </c>
      <c r="E82" s="194" t="n">
        <v>303.542</v>
      </c>
      <c r="F82" s="194" t="n">
        <v>96.066</v>
      </c>
      <c r="G82" s="194" t="n">
        <v>59.639</v>
      </c>
      <c r="H82" s="194" t="n">
        <v>371.175</v>
      </c>
      <c r="I82" s="194" t="n">
        <v>36.427</v>
      </c>
      <c r="J82" s="195" t="n">
        <v>3824</v>
      </c>
      <c r="K82" s="127"/>
    </row>
    <row r="83" customFormat="false" ht="14.1" hidden="true" customHeight="true" outlineLevel="0" collapsed="false">
      <c r="A83" s="198"/>
      <c r="B83" s="197" t="s">
        <v>317</v>
      </c>
      <c r="C83" s="194" t="n">
        <v>412.106</v>
      </c>
      <c r="D83" s="194" t="n">
        <v>314.069</v>
      </c>
      <c r="E83" s="194" t="n">
        <v>305.944</v>
      </c>
      <c r="F83" s="194" t="n">
        <v>98.037</v>
      </c>
      <c r="G83" s="194" t="n">
        <v>60.377</v>
      </c>
      <c r="H83" s="194" t="n">
        <v>374.446</v>
      </c>
      <c r="I83" s="194" t="n">
        <v>37.66</v>
      </c>
      <c r="J83" s="195" t="n">
        <v>3852</v>
      </c>
      <c r="K83" s="127"/>
    </row>
    <row r="84" customFormat="false" ht="11.1" hidden="true" customHeight="true" outlineLevel="0" collapsed="false">
      <c r="A84" s="198"/>
      <c r="B84" s="197" t="s">
        <v>318</v>
      </c>
      <c r="C84" s="194" t="n">
        <v>438.258</v>
      </c>
      <c r="D84" s="194" t="n">
        <v>323.678</v>
      </c>
      <c r="E84" s="194" t="n">
        <v>315.073</v>
      </c>
      <c r="F84" s="194" t="n">
        <v>114.58</v>
      </c>
      <c r="G84" s="194" t="n">
        <v>68.813</v>
      </c>
      <c r="H84" s="194" t="n">
        <v>392.491</v>
      </c>
      <c r="I84" s="194" t="n">
        <v>45.767</v>
      </c>
      <c r="J84" s="195" t="n">
        <v>3966</v>
      </c>
      <c r="K84" s="127"/>
    </row>
    <row r="85" customFormat="false" ht="11.1" hidden="true" customHeight="true" outlineLevel="0" collapsed="false">
      <c r="A85" s="198" t="n">
        <v>2002</v>
      </c>
      <c r="B85" s="197" t="s">
        <v>315</v>
      </c>
      <c r="C85" s="194" t="n">
        <v>400.718</v>
      </c>
      <c r="D85" s="194" t="n">
        <v>302.248</v>
      </c>
      <c r="E85" s="194" t="n">
        <v>293.885</v>
      </c>
      <c r="F85" s="194" t="n">
        <v>98.47</v>
      </c>
      <c r="G85" s="194" t="n">
        <v>60.209</v>
      </c>
      <c r="H85" s="194" t="n">
        <v>362.457</v>
      </c>
      <c r="I85" s="194" t="n">
        <v>38.261</v>
      </c>
      <c r="J85" s="195" t="n">
        <v>3707</v>
      </c>
      <c r="K85" s="127"/>
    </row>
    <row r="86" customFormat="false" ht="11.1" hidden="true" customHeight="true" outlineLevel="0" collapsed="false">
      <c r="A86" s="198"/>
      <c r="B86" s="197" t="s">
        <v>316</v>
      </c>
      <c r="C86" s="194" t="n">
        <v>410.346</v>
      </c>
      <c r="D86" s="194" t="n">
        <v>311.208</v>
      </c>
      <c r="E86" s="194" t="n">
        <v>302.792</v>
      </c>
      <c r="F86" s="194" t="n">
        <v>99.138</v>
      </c>
      <c r="G86" s="194" t="n">
        <v>61.802</v>
      </c>
      <c r="H86" s="194" t="n">
        <v>373.01</v>
      </c>
      <c r="I86" s="194" t="n">
        <v>37.336</v>
      </c>
      <c r="J86" s="195" t="n">
        <v>3816</v>
      </c>
      <c r="K86" s="127"/>
    </row>
    <row r="87" customFormat="false" ht="14.1" hidden="true" customHeight="true" outlineLevel="0" collapsed="false">
      <c r="A87" s="198"/>
      <c r="B87" s="197" t="s">
        <v>317</v>
      </c>
      <c r="C87" s="194" t="n">
        <v>417.462</v>
      </c>
      <c r="D87" s="194" t="n">
        <v>316.175</v>
      </c>
      <c r="E87" s="194" t="n">
        <v>307.699</v>
      </c>
      <c r="F87" s="194" t="n">
        <v>101.287</v>
      </c>
      <c r="G87" s="194" t="n">
        <v>62.228</v>
      </c>
      <c r="H87" s="194" t="n">
        <v>378.403</v>
      </c>
      <c r="I87" s="194" t="n">
        <v>39.059</v>
      </c>
      <c r="J87" s="195" t="n">
        <v>3875</v>
      </c>
      <c r="K87" s="127"/>
    </row>
    <row r="88" customFormat="false" ht="11.1" hidden="true" customHeight="true" outlineLevel="0" collapsed="false">
      <c r="A88" s="198"/>
      <c r="B88" s="197" t="s">
        <v>318</v>
      </c>
      <c r="C88" s="194" t="n">
        <v>444.033</v>
      </c>
      <c r="D88" s="194" t="n">
        <v>326.922</v>
      </c>
      <c r="E88" s="194" t="n">
        <v>318.168</v>
      </c>
      <c r="F88" s="194" t="n">
        <v>117.111</v>
      </c>
      <c r="G88" s="194" t="n">
        <v>70.044</v>
      </c>
      <c r="H88" s="194" t="n">
        <v>396.966</v>
      </c>
      <c r="I88" s="194" t="n">
        <v>47.067</v>
      </c>
      <c r="J88" s="195" t="n">
        <v>4005</v>
      </c>
      <c r="K88" s="127"/>
    </row>
    <row r="89" customFormat="false" ht="11.1" hidden="true" customHeight="true" outlineLevel="0" collapsed="false">
      <c r="A89" s="198" t="n">
        <v>2003</v>
      </c>
      <c r="B89" s="197" t="s">
        <v>315</v>
      </c>
      <c r="C89" s="194" t="n">
        <v>408.808</v>
      </c>
      <c r="D89" s="194" t="n">
        <v>308.929</v>
      </c>
      <c r="E89" s="194" t="n">
        <v>300.033</v>
      </c>
      <c r="F89" s="194" t="n">
        <v>99.879</v>
      </c>
      <c r="G89" s="194" t="n">
        <v>61.749</v>
      </c>
      <c r="H89" s="194" t="n">
        <v>370.678</v>
      </c>
      <c r="I89" s="194" t="n">
        <v>38.13</v>
      </c>
      <c r="J89" s="195" t="n">
        <v>3789</v>
      </c>
      <c r="K89" s="127"/>
    </row>
    <row r="90" customFormat="false" ht="11.1" hidden="true" customHeight="true" outlineLevel="0" collapsed="false">
      <c r="A90" s="198"/>
      <c r="B90" s="197" t="s">
        <v>316</v>
      </c>
      <c r="C90" s="194" t="n">
        <v>419.524</v>
      </c>
      <c r="D90" s="194" t="n">
        <v>319.182</v>
      </c>
      <c r="E90" s="194" t="n">
        <v>310.477</v>
      </c>
      <c r="F90" s="194" t="n">
        <v>100.342</v>
      </c>
      <c r="G90" s="194" t="n">
        <v>62.68</v>
      </c>
      <c r="H90" s="194" t="n">
        <v>381.862</v>
      </c>
      <c r="I90" s="194" t="n">
        <v>37.662</v>
      </c>
      <c r="J90" s="195" t="n">
        <v>3915</v>
      </c>
      <c r="K90" s="127"/>
    </row>
    <row r="91" customFormat="false" ht="14.1" hidden="true" customHeight="true" outlineLevel="0" collapsed="false">
      <c r="A91" s="198"/>
      <c r="B91" s="197" t="s">
        <v>317</v>
      </c>
      <c r="C91" s="194" t="n">
        <v>426.891</v>
      </c>
      <c r="D91" s="194" t="n">
        <v>322.985</v>
      </c>
      <c r="E91" s="194" t="n">
        <v>314.173</v>
      </c>
      <c r="F91" s="194" t="n">
        <v>103.906</v>
      </c>
      <c r="G91" s="194" t="n">
        <v>64.128</v>
      </c>
      <c r="H91" s="194" t="n">
        <v>387.113</v>
      </c>
      <c r="I91" s="194" t="n">
        <v>39.778</v>
      </c>
      <c r="J91" s="195" t="n">
        <v>3960</v>
      </c>
      <c r="K91" s="127"/>
    </row>
    <row r="92" customFormat="false" ht="11.1" hidden="true" customHeight="true" outlineLevel="0" collapsed="false">
      <c r="A92" s="198"/>
      <c r="B92" s="197" t="s">
        <v>318</v>
      </c>
      <c r="C92" s="194" t="n">
        <v>446.441</v>
      </c>
      <c r="D92" s="194" t="n">
        <v>329.776</v>
      </c>
      <c r="E92" s="194" t="n">
        <v>320.723</v>
      </c>
      <c r="F92" s="194" t="n">
        <v>116.665</v>
      </c>
      <c r="G92" s="194" t="n">
        <v>70.753</v>
      </c>
      <c r="H92" s="194" t="n">
        <v>400.529</v>
      </c>
      <c r="I92" s="194" t="n">
        <v>45.912</v>
      </c>
      <c r="J92" s="195" t="n">
        <v>4043</v>
      </c>
      <c r="K92" s="127"/>
    </row>
    <row r="93" customFormat="false" ht="11.1" hidden="true" customHeight="true" outlineLevel="0" collapsed="false">
      <c r="A93" s="198" t="n">
        <v>2004</v>
      </c>
      <c r="B93" s="197" t="s">
        <v>315</v>
      </c>
      <c r="C93" s="194" t="n">
        <v>414.143</v>
      </c>
      <c r="D93" s="194" t="n">
        <v>313.692</v>
      </c>
      <c r="E93" s="194" t="n">
        <v>304.809</v>
      </c>
      <c r="F93" s="194" t="n">
        <v>100.451</v>
      </c>
      <c r="G93" s="194" t="n">
        <v>61.643</v>
      </c>
      <c r="H93" s="194" t="n">
        <v>375.335</v>
      </c>
      <c r="I93" s="194" t="n">
        <v>38.808</v>
      </c>
      <c r="J93" s="195" t="n">
        <v>3851</v>
      </c>
      <c r="K93" s="127"/>
    </row>
    <row r="94" customFormat="false" ht="11.1" hidden="true" customHeight="true" outlineLevel="0" collapsed="false">
      <c r="A94" s="198"/>
      <c r="B94" s="197" t="s">
        <v>316</v>
      </c>
      <c r="C94" s="194" t="n">
        <v>424.682</v>
      </c>
      <c r="D94" s="194" t="n">
        <v>323.711</v>
      </c>
      <c r="E94" s="194" t="n">
        <v>314.778</v>
      </c>
      <c r="F94" s="194" t="n">
        <v>100.971</v>
      </c>
      <c r="G94" s="194" t="n">
        <v>62.616</v>
      </c>
      <c r="H94" s="194" t="n">
        <v>386.327</v>
      </c>
      <c r="I94" s="194" t="n">
        <v>38.355</v>
      </c>
      <c r="J94" s="195" t="n">
        <v>3975</v>
      </c>
      <c r="K94" s="127"/>
    </row>
    <row r="95" customFormat="false" ht="14.1" hidden="true" customHeight="true" outlineLevel="0" collapsed="false">
      <c r="A95" s="198"/>
      <c r="B95" s="197" t="s">
        <v>317</v>
      </c>
      <c r="C95" s="194" t="n">
        <v>430.041</v>
      </c>
      <c r="D95" s="194" t="n">
        <v>327.115</v>
      </c>
      <c r="E95" s="194" t="n">
        <v>318.16</v>
      </c>
      <c r="F95" s="194" t="n">
        <v>102.926</v>
      </c>
      <c r="G95" s="194" t="n">
        <v>63.506</v>
      </c>
      <c r="H95" s="194" t="n">
        <v>390.621</v>
      </c>
      <c r="I95" s="194" t="n">
        <v>39.42</v>
      </c>
      <c r="J95" s="195" t="n">
        <v>4016</v>
      </c>
      <c r="K95" s="127"/>
    </row>
    <row r="96" customFormat="false" ht="11.1" hidden="true" customHeight="true" outlineLevel="0" collapsed="false">
      <c r="A96" s="198"/>
      <c r="B96" s="197" t="s">
        <v>318</v>
      </c>
      <c r="C96" s="194" t="n">
        <v>453.137</v>
      </c>
      <c r="D96" s="194" t="n">
        <v>338.532</v>
      </c>
      <c r="E96" s="194" t="n">
        <v>329.404</v>
      </c>
      <c r="F96" s="194" t="n">
        <v>114.605</v>
      </c>
      <c r="G96" s="194" t="n">
        <v>68.726</v>
      </c>
      <c r="H96" s="194" t="n">
        <v>407.258</v>
      </c>
      <c r="I96" s="194" t="n">
        <v>45.879</v>
      </c>
      <c r="J96" s="195" t="n">
        <v>4156</v>
      </c>
      <c r="K96" s="127"/>
    </row>
    <row r="97" customFormat="false" ht="11.1" hidden="true" customHeight="true" outlineLevel="0" collapsed="false">
      <c r="A97" s="198" t="n">
        <v>2005</v>
      </c>
      <c r="B97" s="197" t="s">
        <v>315</v>
      </c>
      <c r="C97" s="194" t="n">
        <v>417.605</v>
      </c>
      <c r="D97" s="194" t="n">
        <v>316.913</v>
      </c>
      <c r="E97" s="194" t="n">
        <v>308.203</v>
      </c>
      <c r="F97" s="194" t="n">
        <v>100.692</v>
      </c>
      <c r="G97" s="194" t="n">
        <v>62.644</v>
      </c>
      <c r="H97" s="194" t="n">
        <v>379.557</v>
      </c>
      <c r="I97" s="194" t="n">
        <v>38.048</v>
      </c>
      <c r="J97" s="195" t="n">
        <v>3896</v>
      </c>
      <c r="K97" s="127"/>
    </row>
    <row r="98" customFormat="false" ht="11.1" hidden="true" customHeight="true" outlineLevel="0" collapsed="false">
      <c r="A98" s="198"/>
      <c r="B98" s="197" t="s">
        <v>316</v>
      </c>
      <c r="C98" s="194" t="n">
        <v>435.046</v>
      </c>
      <c r="D98" s="194" t="n">
        <v>332.354</v>
      </c>
      <c r="E98" s="194" t="n">
        <v>323.621</v>
      </c>
      <c r="F98" s="194" t="n">
        <v>102.692</v>
      </c>
      <c r="G98" s="194" t="n">
        <v>64.301</v>
      </c>
      <c r="H98" s="194" t="n">
        <v>396.655</v>
      </c>
      <c r="I98" s="194" t="n">
        <v>38.391</v>
      </c>
      <c r="J98" s="195" t="n">
        <v>4087</v>
      </c>
      <c r="K98" s="127"/>
    </row>
    <row r="99" customFormat="false" ht="14.1" hidden="true" customHeight="true" outlineLevel="0" collapsed="false">
      <c r="A99" s="198"/>
      <c r="B99" s="197" t="s">
        <v>317</v>
      </c>
      <c r="C99" s="194" t="n">
        <v>440.34</v>
      </c>
      <c r="D99" s="194" t="n">
        <v>336.575</v>
      </c>
      <c r="E99" s="194" t="n">
        <v>327.9</v>
      </c>
      <c r="F99" s="194" t="n">
        <v>103.765</v>
      </c>
      <c r="G99" s="194" t="n">
        <v>64.639</v>
      </c>
      <c r="H99" s="194" t="n">
        <v>401.214</v>
      </c>
      <c r="I99" s="194" t="n">
        <v>39.126</v>
      </c>
      <c r="J99" s="195" t="n">
        <v>4138</v>
      </c>
      <c r="K99" s="127"/>
    </row>
    <row r="100" customFormat="false" ht="11.1" hidden="true" customHeight="true" outlineLevel="0" collapsed="false">
      <c r="A100" s="198"/>
      <c r="B100" s="197" t="s">
        <v>318</v>
      </c>
      <c r="C100" s="194" t="n">
        <v>458.556</v>
      </c>
      <c r="D100" s="194" t="n">
        <v>342.709</v>
      </c>
      <c r="E100" s="194" t="n">
        <v>333.809</v>
      </c>
      <c r="F100" s="194" t="n">
        <v>115.847</v>
      </c>
      <c r="G100" s="194" t="n">
        <v>70.42</v>
      </c>
      <c r="H100" s="194" t="n">
        <v>413.129</v>
      </c>
      <c r="I100" s="194" t="n">
        <v>45.427</v>
      </c>
      <c r="J100" s="195" t="n">
        <v>4214</v>
      </c>
      <c r="K100" s="127"/>
    </row>
    <row r="101" customFormat="false" ht="11.1" hidden="true" customHeight="true" outlineLevel="0" collapsed="false">
      <c r="A101" s="198" t="n">
        <v>2006</v>
      </c>
      <c r="B101" s="197" t="s">
        <v>315</v>
      </c>
      <c r="C101" s="194" t="n">
        <v>430.441</v>
      </c>
      <c r="D101" s="194" t="n">
        <v>326.721</v>
      </c>
      <c r="E101" s="194" t="n">
        <v>317.994</v>
      </c>
      <c r="F101" s="194" t="n">
        <v>103.72</v>
      </c>
      <c r="G101" s="194" t="n">
        <v>64.746</v>
      </c>
      <c r="H101" s="194" t="n">
        <v>391.467</v>
      </c>
      <c r="I101" s="194" t="n">
        <v>38.974</v>
      </c>
      <c r="J101" s="195" t="n">
        <v>4023</v>
      </c>
      <c r="K101" s="127"/>
    </row>
    <row r="102" customFormat="false" ht="11.1" hidden="true" customHeight="true" outlineLevel="0" collapsed="false">
      <c r="A102" s="198"/>
      <c r="B102" s="197" t="s">
        <v>316</v>
      </c>
      <c r="C102" s="194" t="n">
        <v>443.4</v>
      </c>
      <c r="D102" s="194" t="n">
        <v>339.515</v>
      </c>
      <c r="E102" s="194" t="n">
        <v>330.698</v>
      </c>
      <c r="F102" s="194" t="n">
        <v>103.885</v>
      </c>
      <c r="G102" s="194" t="n">
        <v>65.464</v>
      </c>
      <c r="H102" s="194" t="n">
        <v>404.979</v>
      </c>
      <c r="I102" s="194" t="n">
        <v>38.421</v>
      </c>
      <c r="J102" s="195" t="n">
        <v>4182</v>
      </c>
      <c r="K102" s="127"/>
    </row>
    <row r="103" customFormat="false" ht="14.1" hidden="true" customHeight="true" outlineLevel="0" collapsed="false">
      <c r="A103" s="198"/>
      <c r="B103" s="197" t="s">
        <v>317</v>
      </c>
      <c r="C103" s="194" t="n">
        <v>448.265</v>
      </c>
      <c r="D103" s="194" t="n">
        <v>343.139</v>
      </c>
      <c r="E103" s="194" t="n">
        <v>334.289</v>
      </c>
      <c r="F103" s="194" t="n">
        <v>105.126</v>
      </c>
      <c r="G103" s="194" t="n">
        <v>65.655</v>
      </c>
      <c r="H103" s="194" t="n">
        <v>408.794</v>
      </c>
      <c r="I103" s="194" t="n">
        <v>39.471</v>
      </c>
      <c r="J103" s="195" t="n">
        <v>4228</v>
      </c>
      <c r="K103" s="127"/>
    </row>
    <row r="104" customFormat="false" ht="11.1" hidden="true" customHeight="true" outlineLevel="0" collapsed="false">
      <c r="A104" s="198"/>
      <c r="B104" s="197" t="s">
        <v>318</v>
      </c>
      <c r="C104" s="194" t="n">
        <v>471.129</v>
      </c>
      <c r="D104" s="194" t="n">
        <v>353.462</v>
      </c>
      <c r="E104" s="194" t="n">
        <v>344.327</v>
      </c>
      <c r="F104" s="194" t="n">
        <v>117.667</v>
      </c>
      <c r="G104" s="194" t="n">
        <v>71.877</v>
      </c>
      <c r="H104" s="194" t="n">
        <v>425.339</v>
      </c>
      <c r="I104" s="194" t="n">
        <v>45.79</v>
      </c>
      <c r="J104" s="195" t="n">
        <v>4356</v>
      </c>
      <c r="K104" s="127"/>
    </row>
    <row r="105" customFormat="false" ht="11.1" hidden="true" customHeight="true" outlineLevel="0" collapsed="false">
      <c r="A105" s="198" t="n">
        <v>2007</v>
      </c>
      <c r="B105" s="197" t="s">
        <v>315</v>
      </c>
      <c r="C105" s="194" t="n">
        <v>436.586</v>
      </c>
      <c r="D105" s="194" t="n">
        <v>330.85</v>
      </c>
      <c r="E105" s="194" t="n">
        <v>321.818</v>
      </c>
      <c r="F105" s="194" t="n">
        <v>105.736</v>
      </c>
      <c r="G105" s="194" t="n">
        <v>66.872</v>
      </c>
      <c r="H105" s="194" t="n">
        <v>397.722</v>
      </c>
      <c r="I105" s="194" t="n">
        <v>38.864</v>
      </c>
      <c r="J105" s="195" t="n">
        <v>4084</v>
      </c>
      <c r="K105" s="127"/>
    </row>
    <row r="106" customFormat="false" ht="11.1" hidden="true" customHeight="true" outlineLevel="0" collapsed="false">
      <c r="A106" s="198"/>
      <c r="B106" s="197" t="s">
        <v>316</v>
      </c>
      <c r="C106" s="194" t="n">
        <v>451.43</v>
      </c>
      <c r="D106" s="194" t="n">
        <v>345.128</v>
      </c>
      <c r="E106" s="194" t="n">
        <v>336.272</v>
      </c>
      <c r="F106" s="194" t="n">
        <v>106.302</v>
      </c>
      <c r="G106" s="194" t="n">
        <v>67.492</v>
      </c>
      <c r="H106" s="194" t="n">
        <v>412.62</v>
      </c>
      <c r="I106" s="194" t="n">
        <v>38.81</v>
      </c>
      <c r="J106" s="195" t="n">
        <v>4261</v>
      </c>
      <c r="K106" s="127"/>
    </row>
    <row r="107" customFormat="false" ht="14.1" hidden="true" customHeight="true" outlineLevel="0" collapsed="false">
      <c r="A107" s="198"/>
      <c r="B107" s="197" t="s">
        <v>317</v>
      </c>
      <c r="C107" s="194" t="n">
        <v>457.7</v>
      </c>
      <c r="D107" s="194" t="n">
        <v>350.458</v>
      </c>
      <c r="E107" s="194" t="n">
        <v>341.339</v>
      </c>
      <c r="F107" s="194" t="n">
        <v>107.242</v>
      </c>
      <c r="G107" s="194" t="n">
        <v>68.01</v>
      </c>
      <c r="H107" s="194" t="n">
        <v>418.468</v>
      </c>
      <c r="I107" s="194" t="n">
        <v>39.232</v>
      </c>
      <c r="J107" s="195" t="n">
        <v>4328</v>
      </c>
      <c r="K107" s="127"/>
    </row>
    <row r="108" customFormat="false" ht="11.1" hidden="true" customHeight="true" outlineLevel="0" collapsed="false">
      <c r="A108" s="198"/>
      <c r="B108" s="197" t="s">
        <v>318</v>
      </c>
      <c r="C108" s="194" t="n">
        <v>478.924</v>
      </c>
      <c r="D108" s="194" t="n">
        <v>358.464</v>
      </c>
      <c r="E108" s="194" t="n">
        <v>349.467</v>
      </c>
      <c r="F108" s="194" t="n">
        <v>120.46</v>
      </c>
      <c r="G108" s="194" t="n">
        <v>74.58</v>
      </c>
      <c r="H108" s="194" t="n">
        <v>433.044</v>
      </c>
      <c r="I108" s="194" t="n">
        <v>45.88</v>
      </c>
      <c r="J108" s="195" t="n">
        <v>4427</v>
      </c>
      <c r="K108" s="127"/>
    </row>
    <row r="109" customFormat="false" ht="11.1" hidden="true" customHeight="true" outlineLevel="0" collapsed="false">
      <c r="A109" s="198" t="n">
        <v>2008</v>
      </c>
      <c r="B109" s="197" t="s">
        <v>315</v>
      </c>
      <c r="C109" s="194" t="n">
        <v>448.913</v>
      </c>
      <c r="D109" s="194" t="n">
        <v>339.472</v>
      </c>
      <c r="E109" s="194" t="n">
        <v>330.435</v>
      </c>
      <c r="F109" s="194" t="n">
        <v>109.441</v>
      </c>
      <c r="G109" s="194" t="n">
        <v>69.006</v>
      </c>
      <c r="H109" s="194" t="n">
        <v>408.478</v>
      </c>
      <c r="I109" s="194" t="n">
        <v>40.435</v>
      </c>
      <c r="J109" s="195" t="n">
        <v>4200</v>
      </c>
      <c r="K109" s="127"/>
    </row>
    <row r="110" customFormat="false" ht="11.1" hidden="true" customHeight="true" outlineLevel="0" collapsed="false">
      <c r="A110" s="198"/>
      <c r="B110" s="197" t="s">
        <v>316</v>
      </c>
      <c r="C110" s="194" t="n">
        <v>467.447</v>
      </c>
      <c r="D110" s="194" t="n">
        <v>355.788</v>
      </c>
      <c r="E110" s="194" t="n">
        <v>346.635</v>
      </c>
      <c r="F110" s="194" t="n">
        <v>111.659</v>
      </c>
      <c r="G110" s="194" t="n">
        <v>71.116</v>
      </c>
      <c r="H110" s="194" t="n">
        <v>426.904</v>
      </c>
      <c r="I110" s="194" t="n">
        <v>40.543</v>
      </c>
      <c r="J110" s="195" t="n">
        <v>4405</v>
      </c>
      <c r="K110" s="127"/>
    </row>
    <row r="111" customFormat="false" ht="14.1" hidden="true" customHeight="true" outlineLevel="0" collapsed="false">
      <c r="A111" s="198"/>
      <c r="B111" s="197" t="s">
        <v>317</v>
      </c>
      <c r="C111" s="194" t="n">
        <v>472.136</v>
      </c>
      <c r="D111" s="194" t="n">
        <v>360.562</v>
      </c>
      <c r="E111" s="194" t="n">
        <v>351.455</v>
      </c>
      <c r="F111" s="194" t="n">
        <v>111.574</v>
      </c>
      <c r="G111" s="194" t="n">
        <v>70.732</v>
      </c>
      <c r="H111" s="194" t="n">
        <v>431.294</v>
      </c>
      <c r="I111" s="194" t="n">
        <v>40.842</v>
      </c>
      <c r="J111" s="195" t="n">
        <v>4465</v>
      </c>
      <c r="K111" s="127"/>
    </row>
    <row r="112" customFormat="false" ht="11.1" hidden="true" customHeight="true" outlineLevel="0" collapsed="false">
      <c r="A112" s="198"/>
      <c r="B112" s="197" t="s">
        <v>318</v>
      </c>
      <c r="C112" s="194" t="n">
        <v>485.804</v>
      </c>
      <c r="D112" s="194" t="n">
        <v>360.912</v>
      </c>
      <c r="E112" s="194" t="n">
        <v>351.594</v>
      </c>
      <c r="F112" s="194" t="n">
        <v>124.892</v>
      </c>
      <c r="G112" s="194" t="n">
        <v>77.153</v>
      </c>
      <c r="H112" s="194" t="n">
        <v>438.065</v>
      </c>
      <c r="I112" s="194" t="n">
        <v>47.739</v>
      </c>
      <c r="J112" s="195" t="n">
        <v>4472</v>
      </c>
      <c r="K112" s="127"/>
    </row>
    <row r="113" customFormat="false" ht="11.1" hidden="true" customHeight="true" outlineLevel="0" collapsed="false">
      <c r="A113" s="198" t="n">
        <v>2009</v>
      </c>
      <c r="B113" s="197" t="s">
        <v>315</v>
      </c>
      <c r="C113" s="194" t="n">
        <v>456.669</v>
      </c>
      <c r="D113" s="194" t="n">
        <v>340.721</v>
      </c>
      <c r="E113" s="194" t="n">
        <v>331.435</v>
      </c>
      <c r="F113" s="194" t="n">
        <v>115.948</v>
      </c>
      <c r="G113" s="194" t="n">
        <v>73.374</v>
      </c>
      <c r="H113" s="194" t="n">
        <v>414.095</v>
      </c>
      <c r="I113" s="194" t="n">
        <v>42.574</v>
      </c>
      <c r="J113" s="195" t="n">
        <v>4230</v>
      </c>
      <c r="K113" s="127"/>
    </row>
    <row r="114" customFormat="false" ht="11.1" hidden="true" customHeight="true" outlineLevel="0" collapsed="false">
      <c r="A114" s="198"/>
      <c r="B114" s="197" t="s">
        <v>316</v>
      </c>
      <c r="C114" s="194" t="n">
        <v>471.939</v>
      </c>
      <c r="D114" s="194" t="n">
        <v>355.19</v>
      </c>
      <c r="E114" s="194" t="n">
        <v>345.689</v>
      </c>
      <c r="F114" s="194" t="n">
        <v>116.749</v>
      </c>
      <c r="G114" s="194" t="n">
        <v>74.72</v>
      </c>
      <c r="H114" s="194" t="n">
        <v>429.91</v>
      </c>
      <c r="I114" s="194" t="n">
        <v>42.029</v>
      </c>
      <c r="J114" s="195" t="n">
        <v>4414</v>
      </c>
      <c r="K114" s="127"/>
    </row>
    <row r="115" customFormat="false" ht="14.1" hidden="true" customHeight="true" outlineLevel="0" collapsed="false">
      <c r="A115" s="198"/>
      <c r="B115" s="197" t="s">
        <v>317</v>
      </c>
      <c r="C115" s="194" t="n">
        <v>474.769</v>
      </c>
      <c r="D115" s="194" t="n">
        <v>356.028</v>
      </c>
      <c r="E115" s="194" t="n">
        <v>346.597</v>
      </c>
      <c r="F115" s="194" t="n">
        <v>118.741</v>
      </c>
      <c r="G115" s="194" t="n">
        <v>75.474</v>
      </c>
      <c r="H115" s="194" t="n">
        <v>431.502</v>
      </c>
      <c r="I115" s="194" t="n">
        <v>43.267</v>
      </c>
      <c r="J115" s="195" t="n">
        <v>4425</v>
      </c>
      <c r="K115" s="127"/>
    </row>
    <row r="116" customFormat="false" ht="11.1" hidden="true" customHeight="true" outlineLevel="0" collapsed="false">
      <c r="A116" s="198"/>
      <c r="B116" s="197" t="s">
        <v>318</v>
      </c>
      <c r="C116" s="194" t="n">
        <v>490.871</v>
      </c>
      <c r="D116" s="194" t="n">
        <v>361.102</v>
      </c>
      <c r="E116" s="194" t="n">
        <v>351.44</v>
      </c>
      <c r="F116" s="194" t="n">
        <v>129.769</v>
      </c>
      <c r="G116" s="194" t="n">
        <v>81.201</v>
      </c>
      <c r="H116" s="194" t="n">
        <v>442.303</v>
      </c>
      <c r="I116" s="194" t="n">
        <v>48.568</v>
      </c>
      <c r="J116" s="195" t="n">
        <v>4489</v>
      </c>
      <c r="K116" s="127"/>
    </row>
    <row r="117" customFormat="false" ht="14.1" hidden="true" customHeight="true" outlineLevel="0" collapsed="false">
      <c r="A117" s="198" t="n">
        <v>2010</v>
      </c>
      <c r="B117" s="197" t="s">
        <v>315</v>
      </c>
      <c r="C117" s="194" t="n">
        <v>463.843</v>
      </c>
      <c r="D117" s="194" t="n">
        <v>343.307</v>
      </c>
      <c r="E117" s="194" t="n">
        <v>333.515</v>
      </c>
      <c r="F117" s="194" t="n">
        <v>120.536</v>
      </c>
      <c r="G117" s="194" t="n">
        <v>77.049</v>
      </c>
      <c r="H117" s="194" t="n">
        <v>420.356</v>
      </c>
      <c r="I117" s="194" t="n">
        <v>43.487</v>
      </c>
      <c r="J117" s="195" t="n">
        <v>4275</v>
      </c>
      <c r="K117" s="127"/>
    </row>
    <row r="118" customFormat="false" ht="11.1" hidden="true" customHeight="true" outlineLevel="0" collapsed="false">
      <c r="A118" s="198"/>
      <c r="B118" s="197" t="s">
        <v>316</v>
      </c>
      <c r="C118" s="194" t="n">
        <v>479.898</v>
      </c>
      <c r="D118" s="194" t="n">
        <v>360.677</v>
      </c>
      <c r="E118" s="194" t="n">
        <v>350.854</v>
      </c>
      <c r="F118" s="194" t="n">
        <v>119.221</v>
      </c>
      <c r="G118" s="194" t="n">
        <v>77.224</v>
      </c>
      <c r="H118" s="194" t="n">
        <v>437.901</v>
      </c>
      <c r="I118" s="194" t="n">
        <v>41.997</v>
      </c>
      <c r="J118" s="195" t="n">
        <v>4493</v>
      </c>
      <c r="K118" s="127"/>
    </row>
    <row r="119" customFormat="false" ht="11.1" hidden="true" customHeight="true" outlineLevel="0" collapsed="false">
      <c r="A119" s="198"/>
      <c r="B119" s="197" t="s">
        <v>317</v>
      </c>
      <c r="C119" s="194" t="n">
        <v>488.139</v>
      </c>
      <c r="D119" s="194" t="n">
        <v>367.336</v>
      </c>
      <c r="E119" s="194" t="n">
        <v>357.575</v>
      </c>
      <c r="F119" s="194" t="n">
        <v>120.803</v>
      </c>
      <c r="G119" s="194" t="n">
        <v>77.606</v>
      </c>
      <c r="H119" s="194" t="n">
        <v>444.942</v>
      </c>
      <c r="I119" s="194" t="n">
        <v>43.197</v>
      </c>
      <c r="J119" s="195" t="n">
        <v>4576</v>
      </c>
      <c r="K119" s="127"/>
    </row>
    <row r="120" customFormat="false" ht="11.1" hidden="true" customHeight="true" outlineLevel="0" collapsed="false">
      <c r="A120" s="198"/>
      <c r="B120" s="197" t="s">
        <v>318</v>
      </c>
      <c r="C120" s="194" t="n">
        <v>507.73</v>
      </c>
      <c r="D120" s="194" t="n">
        <v>374.954</v>
      </c>
      <c r="E120" s="194" t="n">
        <v>365.045</v>
      </c>
      <c r="F120" s="194" t="n">
        <v>132.776</v>
      </c>
      <c r="G120" s="194" t="n">
        <v>82.999</v>
      </c>
      <c r="H120" s="194" t="n">
        <v>457.953</v>
      </c>
      <c r="I120" s="194" t="n">
        <v>49.777</v>
      </c>
      <c r="J120" s="195" t="n">
        <v>4670</v>
      </c>
      <c r="K120" s="127"/>
    </row>
    <row r="121" customFormat="false" ht="14.1" hidden="true" customHeight="true" outlineLevel="0" collapsed="false">
      <c r="A121" s="198" t="n">
        <v>2011</v>
      </c>
      <c r="B121" s="197" t="s">
        <v>315</v>
      </c>
      <c r="C121" s="194" t="n">
        <v>479.648</v>
      </c>
      <c r="D121" s="194" t="n">
        <v>357.094</v>
      </c>
      <c r="E121" s="194" t="n">
        <v>346.934</v>
      </c>
      <c r="F121" s="194" t="n">
        <v>122.554</v>
      </c>
      <c r="G121" s="194" t="n">
        <v>79.267</v>
      </c>
      <c r="H121" s="194" t="n">
        <v>436.361</v>
      </c>
      <c r="I121" s="194" t="n">
        <v>43.287</v>
      </c>
      <c r="J121" s="195" t="n">
        <v>4451</v>
      </c>
      <c r="K121" s="127"/>
    </row>
    <row r="122" customFormat="false" ht="11.1" hidden="true" customHeight="true" outlineLevel="0" collapsed="false">
      <c r="A122" s="198"/>
      <c r="B122" s="197" t="s">
        <v>316</v>
      </c>
      <c r="C122" s="194" t="n">
        <v>496.119</v>
      </c>
      <c r="D122" s="194" t="n">
        <v>372.922</v>
      </c>
      <c r="E122" s="194" t="n">
        <v>362.306</v>
      </c>
      <c r="F122" s="194" t="n">
        <v>123.197</v>
      </c>
      <c r="G122" s="194" t="n">
        <v>79.801</v>
      </c>
      <c r="H122" s="194" t="n">
        <v>452.723</v>
      </c>
      <c r="I122" s="194" t="n">
        <v>43.396</v>
      </c>
      <c r="J122" s="195" t="n">
        <v>4648</v>
      </c>
      <c r="K122" s="127"/>
    </row>
    <row r="123" customFormat="false" ht="11.1" hidden="true" customHeight="true" outlineLevel="0" collapsed="false">
      <c r="A123" s="198"/>
      <c r="B123" s="197" t="s">
        <v>317</v>
      </c>
      <c r="C123" s="194" t="n">
        <v>503.818</v>
      </c>
      <c r="D123" s="194" t="n">
        <v>380.325</v>
      </c>
      <c r="E123" s="194" t="n">
        <v>370.099</v>
      </c>
      <c r="F123" s="194" t="n">
        <v>123.493</v>
      </c>
      <c r="G123" s="194" t="n">
        <v>79.705</v>
      </c>
      <c r="H123" s="194" t="n">
        <v>460.03</v>
      </c>
      <c r="I123" s="194" t="n">
        <v>43.788</v>
      </c>
      <c r="J123" s="195" t="n">
        <v>4737</v>
      </c>
      <c r="K123" s="127"/>
    </row>
    <row r="124" customFormat="false" ht="11.1" hidden="true" customHeight="true" outlineLevel="0" collapsed="false">
      <c r="A124" s="198"/>
      <c r="B124" s="197" t="s">
        <v>318</v>
      </c>
      <c r="C124" s="194" t="n">
        <v>521.639</v>
      </c>
      <c r="D124" s="194" t="n">
        <v>385.192</v>
      </c>
      <c r="E124" s="194" t="n">
        <v>374.668</v>
      </c>
      <c r="F124" s="194" t="n">
        <v>136.447</v>
      </c>
      <c r="G124" s="194" t="n">
        <v>84.948</v>
      </c>
      <c r="H124" s="194" t="n">
        <v>470.14</v>
      </c>
      <c r="I124" s="194" t="n">
        <v>51.499</v>
      </c>
      <c r="J124" s="195" t="n">
        <v>4794</v>
      </c>
      <c r="K124" s="127"/>
    </row>
    <row r="125" customFormat="false" ht="14.1" hidden="false" customHeight="true" outlineLevel="0" collapsed="false">
      <c r="A125" s="198" t="n">
        <v>2012</v>
      </c>
      <c r="B125" s="197" t="s">
        <v>315</v>
      </c>
      <c r="C125" s="194" t="n">
        <v>496.429</v>
      </c>
      <c r="D125" s="194" t="n">
        <v>371.175</v>
      </c>
      <c r="E125" s="194" t="n">
        <v>360.39</v>
      </c>
      <c r="F125" s="194" t="n">
        <v>125.254</v>
      </c>
      <c r="G125" s="194" t="n">
        <v>80.943</v>
      </c>
      <c r="H125" s="194" t="n">
        <v>452.118</v>
      </c>
      <c r="I125" s="194" t="n">
        <v>44.311</v>
      </c>
      <c r="J125" s="195" t="n">
        <v>4620</v>
      </c>
      <c r="K125" s="127"/>
    </row>
    <row r="126" customFormat="false" ht="11.1" hidden="false" customHeight="true" outlineLevel="0" collapsed="false">
      <c r="A126" s="198"/>
      <c r="B126" s="197" t="s">
        <v>316</v>
      </c>
      <c r="C126" s="194" t="n">
        <v>509.418</v>
      </c>
      <c r="D126" s="194" t="n">
        <v>382.995</v>
      </c>
      <c r="E126" s="194" t="n">
        <v>372.21</v>
      </c>
      <c r="F126" s="194" t="n">
        <v>126.423</v>
      </c>
      <c r="G126" s="194" t="n">
        <v>81.343</v>
      </c>
      <c r="H126" s="194" t="n">
        <v>464.338</v>
      </c>
      <c r="I126" s="194" t="n">
        <v>45.08</v>
      </c>
      <c r="J126" s="195" t="n">
        <v>4765</v>
      </c>
      <c r="K126" s="127"/>
    </row>
    <row r="127" customFormat="false" ht="11.1" hidden="false" customHeight="true" outlineLevel="0" collapsed="false">
      <c r="A127" s="198"/>
      <c r="B127" s="197" t="s">
        <v>317</v>
      </c>
      <c r="C127" s="194" t="n">
        <v>516.645</v>
      </c>
      <c r="D127" s="194" t="n">
        <v>389.285</v>
      </c>
      <c r="E127" s="194" t="n">
        <v>378.508</v>
      </c>
      <c r="F127" s="194" t="n">
        <v>127.36</v>
      </c>
      <c r="G127" s="194" t="n">
        <v>81.26</v>
      </c>
      <c r="H127" s="194" t="n">
        <v>470.545</v>
      </c>
      <c r="I127" s="194" t="n">
        <v>46.1</v>
      </c>
      <c r="J127" s="195" t="n">
        <v>4839</v>
      </c>
      <c r="K127" s="127"/>
    </row>
    <row r="128" customFormat="false" ht="11.1" hidden="false" customHeight="true" outlineLevel="0" collapsed="false">
      <c r="A128" s="198"/>
      <c r="B128" s="197" t="s">
        <v>318</v>
      </c>
      <c r="C128" s="194" t="n">
        <v>535.25</v>
      </c>
      <c r="D128" s="194" t="n">
        <v>394.574</v>
      </c>
      <c r="E128" s="194" t="n">
        <v>383.581</v>
      </c>
      <c r="F128" s="194" t="n">
        <v>140.676</v>
      </c>
      <c r="G128" s="194" t="n">
        <v>86.588</v>
      </c>
      <c r="H128" s="194" t="n">
        <v>481.162</v>
      </c>
      <c r="I128" s="194" t="n">
        <v>54.088</v>
      </c>
      <c r="J128" s="195" t="n">
        <v>4899</v>
      </c>
      <c r="K128" s="127"/>
    </row>
    <row r="129" customFormat="false" ht="14.1" hidden="false" customHeight="true" outlineLevel="0" collapsed="false">
      <c r="A129" s="198" t="n">
        <v>2013</v>
      </c>
      <c r="B129" s="197" t="s">
        <v>315</v>
      </c>
      <c r="C129" s="194" t="n">
        <v>505.188</v>
      </c>
      <c r="D129" s="194" t="n">
        <v>373.725</v>
      </c>
      <c r="E129" s="194" t="n">
        <v>360.832</v>
      </c>
      <c r="F129" s="194" t="n">
        <v>131.463</v>
      </c>
      <c r="G129" s="194" t="n">
        <v>84.589</v>
      </c>
      <c r="H129" s="194" t="n">
        <v>458.314</v>
      </c>
      <c r="I129" s="194" t="n">
        <v>46.874</v>
      </c>
      <c r="J129" s="195" t="n">
        <v>4640</v>
      </c>
      <c r="K129" s="127"/>
    </row>
    <row r="130" customFormat="false" ht="11.1" hidden="false" customHeight="true" outlineLevel="0" collapsed="false">
      <c r="A130" s="198"/>
      <c r="B130" s="197" t="s">
        <v>316</v>
      </c>
      <c r="C130" s="194" t="n">
        <v>521.904</v>
      </c>
      <c r="D130" s="194" t="n">
        <v>390.873</v>
      </c>
      <c r="E130" s="194" t="n">
        <v>377.972</v>
      </c>
      <c r="F130" s="194" t="n">
        <v>131.031</v>
      </c>
      <c r="G130" s="194" t="n">
        <v>85.014</v>
      </c>
      <c r="H130" s="194" t="n">
        <v>475.887</v>
      </c>
      <c r="I130" s="194" t="n">
        <v>46.017</v>
      </c>
      <c r="J130" s="195" t="n">
        <v>4851</v>
      </c>
      <c r="K130" s="127"/>
    </row>
    <row r="131" customFormat="false" ht="11.1" hidden="false" customHeight="true" outlineLevel="0" collapsed="false">
      <c r="A131" s="198"/>
      <c r="B131" s="197" t="s">
        <v>317</v>
      </c>
      <c r="C131" s="194" t="n">
        <v>533.285</v>
      </c>
      <c r="D131" s="194" t="n">
        <v>399.961</v>
      </c>
      <c r="E131" s="194" t="n">
        <v>387.028</v>
      </c>
      <c r="F131" s="194" t="n">
        <v>133.324</v>
      </c>
      <c r="G131" s="194" t="n">
        <v>85.987</v>
      </c>
      <c r="H131" s="194" t="n">
        <v>485.948</v>
      </c>
      <c r="I131" s="194" t="n">
        <v>47.337</v>
      </c>
      <c r="J131" s="195" t="n">
        <v>4958</v>
      </c>
      <c r="K131" s="127"/>
    </row>
    <row r="132" customFormat="false" ht="11.1" hidden="false" customHeight="true" outlineLevel="0" collapsed="false">
      <c r="A132" s="198"/>
      <c r="B132" s="197" t="s">
        <v>318</v>
      </c>
      <c r="C132" s="194" t="n">
        <v>547.511</v>
      </c>
      <c r="D132" s="194" t="n">
        <v>401.097</v>
      </c>
      <c r="E132" s="194" t="n">
        <v>388.278</v>
      </c>
      <c r="F132" s="194" t="n">
        <v>146.414</v>
      </c>
      <c r="G132" s="194" t="n">
        <v>91.419</v>
      </c>
      <c r="H132" s="194" t="n">
        <v>492.516</v>
      </c>
      <c r="I132" s="194" t="n">
        <v>54.995</v>
      </c>
      <c r="J132" s="195" t="n">
        <v>4965</v>
      </c>
      <c r="K132" s="127"/>
    </row>
    <row r="133" customFormat="false" ht="14.1" hidden="false" customHeight="true" outlineLevel="0" collapsed="false">
      <c r="A133" s="198" t="n">
        <v>2014</v>
      </c>
      <c r="B133" s="197" t="s">
        <v>315</v>
      </c>
      <c r="C133" s="194" t="n">
        <v>516.472</v>
      </c>
      <c r="D133" s="194" t="n">
        <v>380.614</v>
      </c>
      <c r="E133" s="194" t="n">
        <v>367.207</v>
      </c>
      <c r="F133" s="194" t="n">
        <v>135.858</v>
      </c>
      <c r="G133" s="194" t="n">
        <v>88.564</v>
      </c>
      <c r="H133" s="194" t="n">
        <v>469.178</v>
      </c>
      <c r="I133" s="194" t="n">
        <v>47.294</v>
      </c>
      <c r="J133" s="195" t="n">
        <v>4709</v>
      </c>
      <c r="K133" s="127"/>
    </row>
    <row r="134" customFormat="false" ht="11.1" hidden="false" customHeight="true" outlineLevel="0" collapsed="false">
      <c r="A134" s="198"/>
      <c r="B134" s="197" t="s">
        <v>316</v>
      </c>
      <c r="C134" s="194" t="n">
        <v>533.768</v>
      </c>
      <c r="D134" s="194" t="n">
        <v>397.711</v>
      </c>
      <c r="E134" s="194" t="n">
        <v>384.277</v>
      </c>
      <c r="F134" s="194" t="n">
        <v>136.057</v>
      </c>
      <c r="G134" s="194" t="n">
        <v>88.681</v>
      </c>
      <c r="H134" s="194" t="n">
        <v>486.392</v>
      </c>
      <c r="I134" s="194" t="n">
        <v>47.376</v>
      </c>
      <c r="J134" s="195" t="n">
        <v>4916</v>
      </c>
      <c r="K134" s="127"/>
    </row>
    <row r="135" customFormat="false" ht="11.1" hidden="false" customHeight="true" outlineLevel="0" collapsed="false">
      <c r="A135" s="198"/>
      <c r="B135" s="197" t="s">
        <v>317</v>
      </c>
      <c r="C135" s="194" t="n">
        <v>544.277</v>
      </c>
      <c r="D135" s="194" t="n">
        <v>406.561</v>
      </c>
      <c r="E135" s="194" t="n">
        <v>393.251</v>
      </c>
      <c r="F135" s="194" t="n">
        <v>137.716</v>
      </c>
      <c r="G135" s="194" t="n">
        <v>89.702</v>
      </c>
      <c r="H135" s="194" t="n">
        <v>496.263</v>
      </c>
      <c r="I135" s="194" t="n">
        <v>48.014</v>
      </c>
      <c r="J135" s="195" t="n">
        <v>5018</v>
      </c>
      <c r="K135" s="127"/>
    </row>
    <row r="136" customFormat="false" ht="11.1" hidden="false" customHeight="true" outlineLevel="0" collapsed="false">
      <c r="A136" s="198"/>
      <c r="B136" s="197" t="s">
        <v>318</v>
      </c>
      <c r="C136" s="194" t="n">
        <v>560.897</v>
      </c>
      <c r="D136" s="194" t="n">
        <v>409.475</v>
      </c>
      <c r="E136" s="194" t="n">
        <v>396.251</v>
      </c>
      <c r="F136" s="194" t="n">
        <v>151.422</v>
      </c>
      <c r="G136" s="194" t="n">
        <v>95.648</v>
      </c>
      <c r="H136" s="194" t="n">
        <v>505.123</v>
      </c>
      <c r="I136" s="194" t="n">
        <v>55.774</v>
      </c>
      <c r="J136" s="195" t="n">
        <v>5044</v>
      </c>
      <c r="K136" s="127"/>
    </row>
    <row r="137" customFormat="false" ht="14.1" hidden="false" customHeight="true" outlineLevel="0" collapsed="false">
      <c r="A137" s="198" t="n">
        <v>2015</v>
      </c>
      <c r="B137" s="197" t="s">
        <v>315</v>
      </c>
      <c r="C137" s="194" t="n">
        <v>530.076</v>
      </c>
      <c r="D137" s="194" t="n">
        <v>389.744</v>
      </c>
      <c r="E137" s="194" t="n">
        <v>376.333</v>
      </c>
      <c r="F137" s="194" t="n">
        <v>140.332</v>
      </c>
      <c r="G137" s="194" t="n">
        <v>91.794</v>
      </c>
      <c r="H137" s="194" t="n">
        <v>481.538</v>
      </c>
      <c r="I137" s="194" t="n">
        <v>48.538</v>
      </c>
      <c r="J137" s="195" t="n">
        <v>4789</v>
      </c>
      <c r="K137" s="127"/>
    </row>
    <row r="138" customFormat="false" ht="11.1" hidden="false" customHeight="true" outlineLevel="0" collapsed="false">
      <c r="A138" s="199"/>
      <c r="B138" s="197" t="s">
        <v>316</v>
      </c>
      <c r="C138" s="194" t="n">
        <v>549.304</v>
      </c>
      <c r="D138" s="194" t="n">
        <v>407.607</v>
      </c>
      <c r="E138" s="194" t="n">
        <v>393.983</v>
      </c>
      <c r="F138" s="194" t="n">
        <v>141.697</v>
      </c>
      <c r="G138" s="194" t="n">
        <v>92.657</v>
      </c>
      <c r="H138" s="194" t="n">
        <v>500.264</v>
      </c>
      <c r="I138" s="194" t="n">
        <v>49.04</v>
      </c>
      <c r="J138" s="195" t="n">
        <v>5001</v>
      </c>
      <c r="K138" s="200"/>
      <c r="L138" s="201"/>
      <c r="M138" s="201"/>
      <c r="N138" s="201"/>
    </row>
    <row r="139" customFormat="false" ht="11.1" hidden="false" customHeight="true" outlineLevel="0" collapsed="false">
      <c r="A139" s="199"/>
      <c r="B139" s="197" t="s">
        <v>317</v>
      </c>
      <c r="C139" s="194" t="n">
        <v>560.598</v>
      </c>
      <c r="D139" s="194" t="n">
        <v>417.711</v>
      </c>
      <c r="E139" s="194" t="n">
        <v>404.133</v>
      </c>
      <c r="F139" s="194" t="n">
        <v>142.887</v>
      </c>
      <c r="G139" s="194" t="n">
        <v>92.918</v>
      </c>
      <c r="H139" s="194" t="n">
        <v>510.629</v>
      </c>
      <c r="I139" s="194" t="n">
        <v>49.969</v>
      </c>
      <c r="J139" s="195" t="n">
        <v>5111</v>
      </c>
      <c r="K139" s="200"/>
      <c r="L139" s="201"/>
      <c r="M139" s="201"/>
      <c r="N139" s="201"/>
    </row>
    <row r="140" customFormat="false" ht="11.1" hidden="false" customHeight="true" outlineLevel="0" collapsed="false">
      <c r="A140" s="199"/>
      <c r="B140" s="197" t="s">
        <v>318</v>
      </c>
      <c r="C140" s="194" t="n">
        <v>579.696</v>
      </c>
      <c r="D140" s="194" t="n">
        <v>420.912</v>
      </c>
      <c r="E140" s="194" t="n">
        <v>407.132</v>
      </c>
      <c r="F140" s="194" t="n">
        <v>158.784</v>
      </c>
      <c r="G140" s="194" t="n">
        <v>100.495</v>
      </c>
      <c r="H140" s="194" t="n">
        <v>521.407</v>
      </c>
      <c r="I140" s="194" t="n">
        <v>58.289</v>
      </c>
      <c r="J140" s="195" t="n">
        <v>5125</v>
      </c>
      <c r="K140" s="200"/>
      <c r="L140" s="201"/>
      <c r="M140" s="201"/>
      <c r="N140" s="201"/>
    </row>
    <row r="141" customFormat="false" ht="14.1" hidden="false" customHeight="true" outlineLevel="0" collapsed="false">
      <c r="A141" s="198" t="n">
        <v>2016</v>
      </c>
      <c r="B141" s="197" t="s">
        <v>315</v>
      </c>
      <c r="C141" s="194" t="n">
        <v>549.243</v>
      </c>
      <c r="D141" s="194" t="n">
        <v>400.075</v>
      </c>
      <c r="E141" s="194" t="n">
        <v>385.811</v>
      </c>
      <c r="F141" s="194" t="n">
        <v>149.168</v>
      </c>
      <c r="G141" s="194" t="n">
        <v>97.529</v>
      </c>
      <c r="H141" s="194" t="n">
        <v>497.604</v>
      </c>
      <c r="I141" s="194" t="n">
        <v>51.639</v>
      </c>
      <c r="J141" s="195" t="n">
        <v>4862</v>
      </c>
      <c r="K141" s="127"/>
    </row>
    <row r="142" customFormat="false" ht="11.1" hidden="false" customHeight="true" outlineLevel="0" collapsed="false">
      <c r="A142" s="199"/>
      <c r="B142" s="197" t="s">
        <v>316</v>
      </c>
      <c r="C142" s="194" t="n">
        <v>571.234</v>
      </c>
      <c r="D142" s="194" t="n">
        <v>420.763</v>
      </c>
      <c r="E142" s="194" t="n">
        <v>406.249</v>
      </c>
      <c r="F142" s="194" t="n">
        <v>150.471</v>
      </c>
      <c r="G142" s="194" t="n">
        <v>98.442</v>
      </c>
      <c r="H142" s="194" t="n">
        <v>519.205</v>
      </c>
      <c r="I142" s="194" t="n">
        <v>52.029</v>
      </c>
      <c r="J142" s="195" t="n">
        <v>5097</v>
      </c>
      <c r="K142" s="200"/>
      <c r="L142" s="201"/>
      <c r="M142" s="201"/>
      <c r="N142" s="201"/>
    </row>
    <row r="143" customFormat="false" ht="11.1" hidden="false" customHeight="true" outlineLevel="0" collapsed="false">
      <c r="A143" s="199"/>
      <c r="B143" s="197" t="s">
        <v>317</v>
      </c>
      <c r="C143" s="194" t="n">
        <v>576.687</v>
      </c>
      <c r="D143" s="194" t="n">
        <v>426.535</v>
      </c>
      <c r="E143" s="194" t="n">
        <v>412.062</v>
      </c>
      <c r="F143" s="194" t="n">
        <v>150.152</v>
      </c>
      <c r="G143" s="194" t="n">
        <v>97.87</v>
      </c>
      <c r="H143" s="194" t="n">
        <v>524.405</v>
      </c>
      <c r="I143" s="194" t="n">
        <v>52.282</v>
      </c>
      <c r="J143" s="195" t="n">
        <v>5147</v>
      </c>
      <c r="K143" s="200"/>
      <c r="L143" s="201"/>
      <c r="M143" s="201"/>
      <c r="N143" s="201"/>
    </row>
    <row r="144" customFormat="false" ht="11.1" hidden="false" customHeight="true" outlineLevel="0" collapsed="false">
      <c r="A144" s="199"/>
      <c r="B144" s="197" t="s">
        <v>318</v>
      </c>
      <c r="C144" s="194" t="n">
        <v>598.106</v>
      </c>
      <c r="D144" s="194" t="n">
        <v>431.783</v>
      </c>
      <c r="E144" s="194" t="n">
        <v>417.365</v>
      </c>
      <c r="F144" s="194" t="n">
        <v>166.323</v>
      </c>
      <c r="G144" s="194" t="n">
        <v>105.325</v>
      </c>
      <c r="H144" s="194" t="n">
        <v>537.108</v>
      </c>
      <c r="I144" s="194" t="n">
        <v>60.998</v>
      </c>
      <c r="J144" s="195" t="n">
        <v>5188</v>
      </c>
      <c r="K144" s="200"/>
      <c r="L144" s="201"/>
      <c r="M144" s="201"/>
      <c r="N144" s="201"/>
    </row>
    <row r="145" customFormat="false" ht="11.1" hidden="true" customHeight="true" outlineLevel="0" collapsed="false">
      <c r="A145" s="199" t="n">
        <v>2017</v>
      </c>
      <c r="B145" s="115" t="s">
        <v>315</v>
      </c>
      <c r="C145" s="202"/>
      <c r="D145" s="202"/>
      <c r="E145" s="202"/>
      <c r="F145" s="202"/>
      <c r="G145" s="202"/>
      <c r="H145" s="202"/>
      <c r="I145" s="202"/>
      <c r="J145" s="203"/>
      <c r="K145" s="200"/>
      <c r="L145" s="201"/>
      <c r="M145" s="201"/>
      <c r="N145" s="201"/>
    </row>
    <row r="146" customFormat="false" ht="11.1" hidden="true" customHeight="true" outlineLevel="0" collapsed="false">
      <c r="A146" s="199"/>
      <c r="B146" s="115" t="s">
        <v>316</v>
      </c>
      <c r="C146" s="202"/>
      <c r="D146" s="202"/>
      <c r="E146" s="202"/>
      <c r="F146" s="202"/>
      <c r="G146" s="202"/>
      <c r="H146" s="202"/>
      <c r="I146" s="202"/>
      <c r="J146" s="203"/>
      <c r="K146" s="200"/>
      <c r="L146" s="201"/>
      <c r="M146" s="201"/>
      <c r="N146" s="201"/>
    </row>
    <row r="147" customFormat="false" ht="11.1" hidden="true" customHeight="true" outlineLevel="0" collapsed="false">
      <c r="A147" s="199"/>
      <c r="B147" s="115" t="s">
        <v>317</v>
      </c>
      <c r="C147" s="202"/>
      <c r="D147" s="202"/>
      <c r="E147" s="202"/>
      <c r="F147" s="202"/>
      <c r="G147" s="202"/>
      <c r="H147" s="202"/>
      <c r="I147" s="202"/>
      <c r="J147" s="203"/>
      <c r="K147" s="200"/>
      <c r="L147" s="201"/>
      <c r="M147" s="201"/>
      <c r="N147" s="201"/>
    </row>
    <row r="148" customFormat="false" ht="11.1" hidden="true" customHeight="true" outlineLevel="0" collapsed="false">
      <c r="A148" s="199"/>
      <c r="B148" s="115" t="s">
        <v>318</v>
      </c>
      <c r="C148" s="202"/>
      <c r="D148" s="202"/>
      <c r="E148" s="202"/>
      <c r="F148" s="202"/>
      <c r="G148" s="202"/>
      <c r="H148" s="202"/>
      <c r="I148" s="202"/>
      <c r="J148" s="203"/>
      <c r="K148" s="200"/>
      <c r="L148" s="201"/>
      <c r="M148" s="201"/>
      <c r="N148" s="201"/>
    </row>
    <row r="149" customFormat="false" ht="11.1" hidden="true" customHeight="true" outlineLevel="0" collapsed="false">
      <c r="A149" s="199" t="n">
        <v>2018</v>
      </c>
      <c r="B149" s="115" t="s">
        <v>315</v>
      </c>
      <c r="C149" s="202"/>
      <c r="D149" s="202"/>
      <c r="E149" s="202"/>
      <c r="F149" s="202"/>
      <c r="G149" s="202"/>
      <c r="H149" s="202"/>
      <c r="I149" s="202"/>
      <c r="J149" s="203"/>
      <c r="K149" s="200"/>
      <c r="L149" s="201"/>
      <c r="M149" s="201"/>
      <c r="N149" s="201"/>
    </row>
    <row r="150" customFormat="false" ht="11.1" hidden="true" customHeight="true" outlineLevel="0" collapsed="false">
      <c r="A150" s="199"/>
      <c r="B150" s="115" t="s">
        <v>316</v>
      </c>
      <c r="C150" s="202"/>
      <c r="D150" s="202"/>
      <c r="E150" s="202"/>
      <c r="F150" s="202"/>
      <c r="G150" s="202"/>
      <c r="H150" s="202"/>
      <c r="I150" s="202"/>
      <c r="J150" s="203"/>
      <c r="K150" s="200"/>
      <c r="L150" s="201"/>
      <c r="M150" s="201"/>
      <c r="N150" s="201"/>
    </row>
    <row r="151" customFormat="false" ht="11.1" hidden="true" customHeight="true" outlineLevel="0" collapsed="false">
      <c r="A151" s="199"/>
      <c r="B151" s="115" t="s">
        <v>317</v>
      </c>
      <c r="C151" s="202"/>
      <c r="D151" s="202"/>
      <c r="E151" s="202"/>
      <c r="F151" s="202"/>
      <c r="G151" s="202"/>
      <c r="H151" s="202"/>
      <c r="I151" s="202"/>
      <c r="J151" s="203"/>
      <c r="K151" s="200"/>
      <c r="L151" s="201"/>
      <c r="M151" s="201"/>
      <c r="N151" s="201"/>
    </row>
    <row r="152" customFormat="false" ht="11.1" hidden="true" customHeight="true" outlineLevel="0" collapsed="false">
      <c r="A152" s="199"/>
      <c r="B152" s="115" t="s">
        <v>318</v>
      </c>
      <c r="C152" s="202"/>
      <c r="D152" s="202"/>
      <c r="E152" s="202"/>
      <c r="F152" s="202"/>
      <c r="G152" s="202"/>
      <c r="H152" s="202"/>
      <c r="I152" s="202"/>
      <c r="J152" s="203"/>
      <c r="K152" s="200"/>
      <c r="L152" s="201"/>
      <c r="M152" s="201"/>
      <c r="N152" s="201"/>
    </row>
    <row r="153" customFormat="false" ht="11.1" hidden="true" customHeight="true" outlineLevel="0" collapsed="false">
      <c r="A153" s="199" t="n">
        <v>2019</v>
      </c>
      <c r="B153" s="115" t="s">
        <v>315</v>
      </c>
      <c r="C153" s="202"/>
      <c r="D153" s="202"/>
      <c r="E153" s="202"/>
      <c r="F153" s="202"/>
      <c r="G153" s="202"/>
      <c r="H153" s="202"/>
      <c r="I153" s="202"/>
      <c r="J153" s="203"/>
      <c r="K153" s="200"/>
      <c r="L153" s="201"/>
      <c r="M153" s="201"/>
      <c r="N153" s="201"/>
    </row>
    <row r="154" customFormat="false" ht="11.1" hidden="true" customHeight="true" outlineLevel="0" collapsed="false">
      <c r="A154" s="199"/>
      <c r="B154" s="115" t="s">
        <v>316</v>
      </c>
      <c r="C154" s="202"/>
      <c r="D154" s="202"/>
      <c r="E154" s="202"/>
      <c r="F154" s="202"/>
      <c r="G154" s="202"/>
      <c r="H154" s="202"/>
      <c r="I154" s="202"/>
      <c r="J154" s="203"/>
      <c r="K154" s="200"/>
      <c r="L154" s="201"/>
      <c r="M154" s="201"/>
      <c r="N154" s="201"/>
    </row>
    <row r="155" customFormat="false" ht="11.1" hidden="true" customHeight="true" outlineLevel="0" collapsed="false">
      <c r="A155" s="199"/>
      <c r="B155" s="115" t="s">
        <v>317</v>
      </c>
      <c r="C155" s="202"/>
      <c r="D155" s="202"/>
      <c r="E155" s="202"/>
      <c r="F155" s="202"/>
      <c r="G155" s="202"/>
      <c r="H155" s="202"/>
      <c r="I155" s="202"/>
      <c r="J155" s="203"/>
      <c r="K155" s="200"/>
      <c r="L155" s="201"/>
      <c r="M155" s="201"/>
      <c r="N155" s="201"/>
    </row>
    <row r="156" customFormat="false" ht="14.1" hidden="true" customHeight="true" outlineLevel="0" collapsed="false">
      <c r="A156" s="198"/>
      <c r="B156" s="197" t="s">
        <v>318</v>
      </c>
      <c r="C156" s="202"/>
      <c r="D156" s="202"/>
      <c r="E156" s="202"/>
      <c r="F156" s="202"/>
      <c r="G156" s="202"/>
      <c r="H156" s="202"/>
      <c r="I156" s="202"/>
      <c r="J156" s="203"/>
      <c r="K156" s="200"/>
      <c r="L156" s="201"/>
      <c r="M156" s="201"/>
      <c r="N156" s="201"/>
    </row>
    <row r="157" customFormat="false" ht="11.1" hidden="true" customHeight="true" outlineLevel="0" collapsed="false">
      <c r="A157" s="198" t="n">
        <v>2020</v>
      </c>
      <c r="B157" s="197" t="s">
        <v>315</v>
      </c>
      <c r="C157" s="202"/>
      <c r="D157" s="202"/>
      <c r="E157" s="202"/>
      <c r="F157" s="202"/>
      <c r="G157" s="202"/>
      <c r="H157" s="202"/>
      <c r="I157" s="202"/>
      <c r="J157" s="203"/>
      <c r="K157" s="200"/>
      <c r="L157" s="201"/>
      <c r="M157" s="201"/>
      <c r="N157" s="201"/>
    </row>
    <row r="158" customFormat="false" ht="11.1" hidden="true" customHeight="true" outlineLevel="0" collapsed="false">
      <c r="A158" s="198"/>
      <c r="B158" s="197" t="s">
        <v>316</v>
      </c>
      <c r="C158" s="202"/>
      <c r="D158" s="202"/>
      <c r="E158" s="202"/>
      <c r="F158" s="202"/>
      <c r="G158" s="202"/>
      <c r="H158" s="202"/>
      <c r="I158" s="202"/>
      <c r="J158" s="203"/>
      <c r="K158" s="200"/>
      <c r="L158" s="201"/>
      <c r="M158" s="201"/>
      <c r="N158" s="201"/>
    </row>
    <row r="159" customFormat="false" ht="11.1" hidden="true" customHeight="true" outlineLevel="0" collapsed="false">
      <c r="A159" s="198"/>
      <c r="B159" s="197" t="s">
        <v>317</v>
      </c>
      <c r="C159" s="202"/>
      <c r="D159" s="202"/>
      <c r="E159" s="202"/>
      <c r="F159" s="202"/>
      <c r="G159" s="202"/>
      <c r="H159" s="202"/>
      <c r="I159" s="202"/>
      <c r="J159" s="203"/>
      <c r="K159" s="200"/>
      <c r="L159" s="201"/>
      <c r="M159" s="201"/>
      <c r="N159" s="201"/>
    </row>
    <row r="160" customFormat="false" ht="14.1" hidden="true" customHeight="true" outlineLevel="0" collapsed="false">
      <c r="A160" s="198"/>
      <c r="B160" s="197" t="s">
        <v>318</v>
      </c>
      <c r="C160" s="202"/>
      <c r="D160" s="202"/>
      <c r="E160" s="202"/>
      <c r="F160" s="202"/>
      <c r="G160" s="202"/>
      <c r="H160" s="202"/>
      <c r="I160" s="202"/>
      <c r="J160" s="203"/>
      <c r="K160" s="200"/>
      <c r="L160" s="201"/>
      <c r="M160" s="201"/>
      <c r="N160" s="201"/>
    </row>
    <row r="161" s="208" customFormat="true" ht="24.95" hidden="false" customHeight="true" outlineLevel="0" collapsed="false">
      <c r="A161" s="204"/>
      <c r="B161" s="205"/>
      <c r="C161" s="206" t="s">
        <v>319</v>
      </c>
      <c r="D161" s="206"/>
      <c r="E161" s="206"/>
      <c r="F161" s="206"/>
      <c r="G161" s="206"/>
      <c r="H161" s="206"/>
      <c r="I161" s="206"/>
      <c r="J161" s="206"/>
      <c r="K161" s="207"/>
    </row>
    <row r="162" customFormat="false" ht="11.1" hidden="false" customHeight="true" outlineLevel="0" collapsed="false">
      <c r="A162" s="196"/>
      <c r="B162" s="197"/>
      <c r="C162" s="200"/>
      <c r="D162" s="200"/>
      <c r="E162" s="200"/>
      <c r="F162" s="200"/>
      <c r="G162" s="200"/>
      <c r="H162" s="200"/>
      <c r="I162" s="200"/>
      <c r="J162" s="200"/>
      <c r="K162" s="200"/>
      <c r="L162" s="201"/>
      <c r="M162" s="201"/>
      <c r="N162" s="201"/>
    </row>
    <row r="163" customFormat="false" ht="11.1" hidden="true" customHeight="true" outlineLevel="0" collapsed="false">
      <c r="A163" s="196" t="n">
        <v>1992</v>
      </c>
      <c r="B163" s="197"/>
      <c r="C163" s="209" t="n">
        <v>8.22517624894927</v>
      </c>
      <c r="D163" s="209" t="n">
        <v>7.60860412557021</v>
      </c>
      <c r="E163" s="209" t="n">
        <v>7.49067417332468</v>
      </c>
      <c r="F163" s="209" t="n">
        <v>10.0994518883573</v>
      </c>
      <c r="G163" s="209" t="n">
        <v>11.737796609148</v>
      </c>
      <c r="H163" s="209" t="n">
        <v>8.25700402988436</v>
      </c>
      <c r="I163" s="209" t="n">
        <v>7.96056306997457</v>
      </c>
      <c r="J163" s="209" t="n">
        <v>6.90491155607435</v>
      </c>
      <c r="K163" s="200"/>
      <c r="L163" s="201"/>
      <c r="M163" s="201"/>
      <c r="N163" s="201"/>
    </row>
    <row r="164" customFormat="false" ht="14.1" hidden="true" customHeight="true" outlineLevel="0" collapsed="false">
      <c r="A164" s="196" t="n">
        <v>1993</v>
      </c>
      <c r="B164" s="197"/>
      <c r="C164" s="209" t="n">
        <v>4.17655434266729</v>
      </c>
      <c r="D164" s="209" t="n">
        <v>4.37734360817062</v>
      </c>
      <c r="E164" s="209" t="n">
        <v>4.32288618899428</v>
      </c>
      <c r="F164" s="209" t="n">
        <v>3.57999739614007</v>
      </c>
      <c r="G164" s="209" t="n">
        <v>3.0691723483214</v>
      </c>
      <c r="H164" s="209" t="n">
        <v>4.16531887922366</v>
      </c>
      <c r="I164" s="209" t="n">
        <v>4.2702214188884</v>
      </c>
      <c r="J164" s="209" t="n">
        <v>3.80480430035277</v>
      </c>
      <c r="K164" s="200"/>
      <c r="L164" s="201"/>
      <c r="M164" s="201"/>
      <c r="N164" s="201"/>
    </row>
    <row r="165" customFormat="false" ht="11.1" hidden="true" customHeight="true" outlineLevel="0" collapsed="false">
      <c r="A165" s="196" t="n">
        <v>1994</v>
      </c>
      <c r="B165" s="197"/>
      <c r="C165" s="209" t="n">
        <v>4.18977041122169</v>
      </c>
      <c r="D165" s="209" t="n">
        <v>4.11160190841183</v>
      </c>
      <c r="E165" s="209" t="n">
        <v>4.03218694433222</v>
      </c>
      <c r="F165" s="209" t="n">
        <v>4.42380150053721</v>
      </c>
      <c r="G165" s="209" t="n">
        <v>6.3564333636868</v>
      </c>
      <c r="H165" s="209" t="n">
        <v>4.47160919684934</v>
      </c>
      <c r="I165" s="209" t="n">
        <v>1.84251913465907</v>
      </c>
      <c r="J165" s="209" t="n">
        <v>3.85144429160935</v>
      </c>
      <c r="K165" s="200"/>
      <c r="L165" s="201"/>
      <c r="M165" s="201"/>
      <c r="N165" s="201"/>
    </row>
    <row r="166" customFormat="false" ht="11.1" hidden="true" customHeight="true" outlineLevel="0" collapsed="false">
      <c r="A166" s="196" t="n">
        <v>1995</v>
      </c>
      <c r="B166" s="197"/>
      <c r="C166" s="209" t="n">
        <v>3.50240025890433</v>
      </c>
      <c r="D166" s="209" t="n">
        <v>3.27071487961166</v>
      </c>
      <c r="E166" s="209" t="n">
        <v>3.20434027041921</v>
      </c>
      <c r="F166" s="209" t="n">
        <v>4.19397642500337</v>
      </c>
      <c r="G166" s="209" t="n">
        <v>6.17336193831559</v>
      </c>
      <c r="H166" s="209" t="n">
        <v>3.74461548843405</v>
      </c>
      <c r="I166" s="209" t="n">
        <v>1.43307183890296</v>
      </c>
      <c r="J166" s="209" t="n">
        <v>3.06973120373976</v>
      </c>
      <c r="K166" s="200"/>
      <c r="L166" s="201"/>
      <c r="M166" s="201"/>
      <c r="N166" s="201"/>
    </row>
    <row r="167" customFormat="false" ht="11.1" hidden="true" customHeight="true" outlineLevel="0" collapsed="false">
      <c r="A167" s="196" t="n">
        <v>1996</v>
      </c>
      <c r="B167" s="197"/>
      <c r="C167" s="209" t="n">
        <v>2.32000972779545</v>
      </c>
      <c r="D167" s="209" t="n">
        <v>2.15226308371419</v>
      </c>
      <c r="E167" s="209" t="n">
        <v>2.42223786469431</v>
      </c>
      <c r="F167" s="209" t="n">
        <v>2.81629318715051</v>
      </c>
      <c r="G167" s="209" t="n">
        <v>3.64779815918507</v>
      </c>
      <c r="H167" s="209" t="n">
        <v>2.40214776991543</v>
      </c>
      <c r="I167" s="209" t="n">
        <v>1.60228433780594</v>
      </c>
      <c r="J167" s="209" t="n">
        <v>1.95026079068712</v>
      </c>
      <c r="K167" s="200"/>
      <c r="L167" s="201"/>
      <c r="M167" s="201"/>
      <c r="N167" s="201"/>
    </row>
    <row r="168" customFormat="false" ht="14.1" hidden="true" customHeight="true" outlineLevel="0" collapsed="false">
      <c r="A168" s="196" t="n">
        <v>1997</v>
      </c>
      <c r="B168" s="197"/>
      <c r="C168" s="209" t="n">
        <v>1.56848870405632</v>
      </c>
      <c r="D168" s="209" t="n">
        <v>2.04530189431378</v>
      </c>
      <c r="E168" s="209" t="n">
        <v>1.96704862509884</v>
      </c>
      <c r="F168" s="209" t="n">
        <v>0.166933296237033</v>
      </c>
      <c r="G168" s="209" t="n">
        <v>0.145319591316607</v>
      </c>
      <c r="H168" s="209" t="n">
        <v>1.72397756515204</v>
      </c>
      <c r="I168" s="209" t="n">
        <v>0.199124915921317</v>
      </c>
      <c r="J168" s="209" t="n">
        <v>1.994513234967</v>
      </c>
      <c r="K168" s="200"/>
      <c r="L168" s="201"/>
      <c r="M168" s="201"/>
      <c r="N168" s="201"/>
    </row>
    <row r="169" customFormat="false" ht="11.1" hidden="true" customHeight="true" outlineLevel="0" collapsed="false">
      <c r="A169" s="196" t="n">
        <v>1998</v>
      </c>
      <c r="B169" s="197"/>
      <c r="C169" s="209" t="n">
        <v>1.65806288991956</v>
      </c>
      <c r="D169" s="209" t="n">
        <v>1.77973395407744</v>
      </c>
      <c r="E169" s="209" t="n">
        <v>1.74418498310871</v>
      </c>
      <c r="F169" s="209" t="n">
        <v>1.29371357758276</v>
      </c>
      <c r="G169" s="209" t="n">
        <v>1.50377282671785</v>
      </c>
      <c r="H169" s="209" t="n">
        <v>1.73378778699158</v>
      </c>
      <c r="I169" s="209" t="n">
        <v>0.981017706173219</v>
      </c>
      <c r="J169" s="209" t="n">
        <v>1.86100610642627</v>
      </c>
      <c r="K169" s="200"/>
      <c r="L169" s="201"/>
      <c r="M169" s="201"/>
      <c r="N169" s="201"/>
    </row>
    <row r="170" customFormat="false" ht="11.1" hidden="true" customHeight="true" outlineLevel="0" collapsed="false">
      <c r="A170" s="196" t="n">
        <v>1999</v>
      </c>
      <c r="B170" s="197"/>
      <c r="C170" s="209" t="n">
        <v>2.95903871196875</v>
      </c>
      <c r="D170" s="209" t="n">
        <v>2.94736196426535</v>
      </c>
      <c r="E170" s="209" t="n">
        <v>2.82786863143059</v>
      </c>
      <c r="F170" s="209" t="n">
        <v>2.99417301658447</v>
      </c>
      <c r="G170" s="209" t="n">
        <v>2.36520071435481</v>
      </c>
      <c r="H170" s="209" t="n">
        <v>2.85065413349233</v>
      </c>
      <c r="I170" s="209" t="n">
        <v>3.93531316641655</v>
      </c>
      <c r="J170" s="209" t="n">
        <v>2.97602055381101</v>
      </c>
      <c r="K170" s="200"/>
      <c r="L170" s="201"/>
      <c r="M170" s="201"/>
      <c r="N170" s="201"/>
    </row>
    <row r="171" customFormat="false" ht="11.1" hidden="true" customHeight="true" outlineLevel="0" collapsed="false">
      <c r="A171" s="196" t="n">
        <v>2000</v>
      </c>
      <c r="B171" s="197"/>
      <c r="C171" s="209" t="n">
        <v>2.49148647897634</v>
      </c>
      <c r="D171" s="209" t="n">
        <v>2.94528972400146</v>
      </c>
      <c r="E171" s="209" t="n">
        <v>2.92081696161257</v>
      </c>
      <c r="F171" s="209" t="n">
        <v>1.12665311576801</v>
      </c>
      <c r="G171" s="209" t="n">
        <v>2.94093633843973</v>
      </c>
      <c r="H171" s="209" t="n">
        <v>2.94456995893546</v>
      </c>
      <c r="I171" s="209" t="n">
        <v>-1.54707398471291</v>
      </c>
      <c r="J171" s="209" t="n">
        <v>2.89694365513896</v>
      </c>
      <c r="K171" s="200"/>
      <c r="L171" s="201"/>
      <c r="M171" s="201"/>
      <c r="N171" s="201"/>
    </row>
    <row r="172" customFormat="false" ht="14.1" hidden="true" customHeight="true" outlineLevel="0" collapsed="false">
      <c r="A172" s="196" t="n">
        <v>2001</v>
      </c>
      <c r="B172" s="197"/>
      <c r="C172" s="209" t="n">
        <v>3.15010589272116</v>
      </c>
      <c r="D172" s="209" t="n">
        <v>3.38342041313781</v>
      </c>
      <c r="E172" s="209" t="n">
        <v>3.41962733425684</v>
      </c>
      <c r="F172" s="209" t="n">
        <v>2.43578287053796</v>
      </c>
      <c r="G172" s="209" t="n">
        <v>3.37369917222894</v>
      </c>
      <c r="H172" s="209" t="n">
        <v>3.38181321282607</v>
      </c>
      <c r="I172" s="209" t="n">
        <v>0.990557542388146</v>
      </c>
      <c r="J172" s="209" t="n">
        <v>3.30706540041759</v>
      </c>
      <c r="K172" s="200"/>
      <c r="L172" s="201"/>
      <c r="M172" s="201"/>
      <c r="N172" s="201"/>
    </row>
    <row r="173" customFormat="false" ht="11.1" hidden="true" customHeight="true" outlineLevel="0" collapsed="false">
      <c r="A173" s="196" t="n">
        <v>2002</v>
      </c>
      <c r="B173" s="197"/>
      <c r="C173" s="209" t="n">
        <v>1.06121102407496</v>
      </c>
      <c r="D173" s="209" t="n">
        <v>0.496342215401</v>
      </c>
      <c r="E173" s="209" t="n">
        <v>0.400107746585277</v>
      </c>
      <c r="F173" s="209" t="n">
        <v>2.80662994348188</v>
      </c>
      <c r="G173" s="209" t="n">
        <v>2.68210837462297</v>
      </c>
      <c r="H173" s="209" t="n">
        <v>0.85768377316775</v>
      </c>
      <c r="I173" s="209" t="n">
        <v>3.00303169265261</v>
      </c>
      <c r="J173" s="209" t="n">
        <v>0.423784065719119</v>
      </c>
      <c r="K173" s="200"/>
      <c r="L173" s="201"/>
      <c r="M173" s="201"/>
      <c r="N173" s="201"/>
    </row>
    <row r="174" customFormat="false" ht="11.1" hidden="true" customHeight="true" outlineLevel="0" collapsed="false">
      <c r="A174" s="196" t="n">
        <v>2003</v>
      </c>
      <c r="B174" s="197"/>
      <c r="C174" s="209" t="n">
        <v>1.74014788118086</v>
      </c>
      <c r="D174" s="209" t="n">
        <v>1.93537399536669</v>
      </c>
      <c r="E174" s="209" t="n">
        <v>1.8700349435276</v>
      </c>
      <c r="F174" s="209" t="n">
        <v>1.15046417599747</v>
      </c>
      <c r="G174" s="209" t="n">
        <v>1.9769312144343</v>
      </c>
      <c r="H174" s="209" t="n">
        <v>1.94236833117559</v>
      </c>
      <c r="I174" s="209" t="n">
        <v>-0.149020238308722</v>
      </c>
      <c r="J174" s="209" t="n">
        <v>1.97364149840939</v>
      </c>
      <c r="K174" s="200"/>
      <c r="L174" s="201"/>
      <c r="M174" s="201"/>
      <c r="N174" s="201"/>
    </row>
    <row r="175" customFormat="false" ht="11.1" hidden="true" customHeight="true" outlineLevel="0" collapsed="false">
      <c r="A175" s="196" t="n">
        <v>2004</v>
      </c>
      <c r="B175" s="197"/>
      <c r="C175" s="209" t="n">
        <v>1.19524183387554</v>
      </c>
      <c r="D175" s="209" t="n">
        <v>1.7314766815107</v>
      </c>
      <c r="E175" s="209" t="n">
        <v>1.74601696153704</v>
      </c>
      <c r="F175" s="209" t="n">
        <v>-0.437033023441515</v>
      </c>
      <c r="G175" s="209" t="n">
        <v>-1.08711580733485</v>
      </c>
      <c r="H175" s="209" t="n">
        <v>1.25692937587895</v>
      </c>
      <c r="I175" s="209" t="n">
        <v>0.60687878525161</v>
      </c>
      <c r="J175" s="209" t="n">
        <v>1.84631056216973</v>
      </c>
      <c r="K175" s="200"/>
      <c r="L175" s="201"/>
      <c r="M175" s="201"/>
      <c r="N175" s="201"/>
    </row>
    <row r="176" customFormat="false" ht="14.1" hidden="true" customHeight="true" outlineLevel="0" collapsed="false">
      <c r="A176" s="196" t="n">
        <v>2005</v>
      </c>
      <c r="B176" s="197"/>
      <c r="C176" s="209" t="n">
        <v>1.71567645352535</v>
      </c>
      <c r="D176" s="209" t="n">
        <v>1.9570239054526</v>
      </c>
      <c r="E176" s="209" t="n">
        <v>2.08199338516086</v>
      </c>
      <c r="F176" s="209" t="n">
        <v>0.965024716376291</v>
      </c>
      <c r="G176" s="209" t="n">
        <v>2.14939315609517</v>
      </c>
      <c r="H176" s="209" t="n">
        <v>1.98866204864123</v>
      </c>
      <c r="I176" s="209" t="n">
        <v>-0.904826974923367</v>
      </c>
      <c r="J176" s="209" t="n">
        <v>2.10664499593673</v>
      </c>
      <c r="K176" s="200"/>
      <c r="L176" s="201"/>
      <c r="M176" s="201"/>
      <c r="N176" s="201"/>
    </row>
    <row r="177" customFormat="false" ht="11.1" hidden="true" customHeight="true" outlineLevel="0" collapsed="false">
      <c r="A177" s="196" t="n">
        <v>2006</v>
      </c>
      <c r="B177" s="197"/>
      <c r="C177" s="209" t="n">
        <v>2.38006744894655</v>
      </c>
      <c r="D177" s="209" t="n">
        <v>2.58070634849545</v>
      </c>
      <c r="E177" s="209" t="n">
        <v>2.61106597203164</v>
      </c>
      <c r="F177" s="209" t="n">
        <v>1.74989834419239</v>
      </c>
      <c r="G177" s="209" t="n">
        <v>2.19004290010841</v>
      </c>
      <c r="H177" s="209" t="n">
        <v>2.51635435429772</v>
      </c>
      <c r="I177" s="209" t="n">
        <v>1.03359173126616</v>
      </c>
      <c r="J177" s="209" t="n">
        <v>2.78560058773112</v>
      </c>
      <c r="K177" s="200"/>
      <c r="L177" s="201"/>
      <c r="M177" s="201"/>
      <c r="N177" s="201"/>
    </row>
    <row r="178" customFormat="false" ht="10.5" hidden="true" customHeight="true" outlineLevel="0" collapsed="false">
      <c r="A178" s="196" t="n">
        <v>2007</v>
      </c>
      <c r="B178" s="197"/>
      <c r="C178" s="209" t="n">
        <v>1.75130420720096</v>
      </c>
      <c r="D178" s="209" t="n">
        <v>1.61890233388147</v>
      </c>
      <c r="E178" s="209" t="n">
        <v>1.6264499272211</v>
      </c>
      <c r="F178" s="209" t="n">
        <v>2.17054911965204</v>
      </c>
      <c r="G178" s="209" t="n">
        <v>3.44062567695767</v>
      </c>
      <c r="H178" s="209" t="n">
        <v>1.91803034382265</v>
      </c>
      <c r="I178" s="209" t="n">
        <v>0.0799232736572861</v>
      </c>
      <c r="J178" s="209" t="n">
        <v>1.84644707844421</v>
      </c>
      <c r="K178" s="200"/>
      <c r="L178" s="201"/>
      <c r="M178" s="201"/>
      <c r="N178" s="201"/>
    </row>
    <row r="179" customFormat="false" ht="11.1" hidden="true" customHeight="true" outlineLevel="0" collapsed="false">
      <c r="A179" s="196" t="n">
        <v>2008</v>
      </c>
      <c r="B179" s="197"/>
      <c r="C179" s="209" t="n">
        <v>2.72163276043493</v>
      </c>
      <c r="D179" s="209" t="n">
        <v>2.2986497220016</v>
      </c>
      <c r="E179" s="209" t="n">
        <v>2.31470773135958</v>
      </c>
      <c r="F179" s="209" t="n">
        <v>4.05375903943239</v>
      </c>
      <c r="G179" s="209" t="n">
        <v>3.99091545888486</v>
      </c>
      <c r="H179" s="209" t="n">
        <v>2.58067194831797</v>
      </c>
      <c r="I179" s="209" t="n">
        <v>4.16067720811373</v>
      </c>
      <c r="J179" s="209" t="n">
        <v>2.59079478332068</v>
      </c>
      <c r="K179" s="200"/>
      <c r="L179" s="201"/>
      <c r="M179" s="201"/>
      <c r="N179" s="201"/>
    </row>
    <row r="180" customFormat="false" ht="14.1" hidden="true" customHeight="true" outlineLevel="0" collapsed="false">
      <c r="A180" s="196" t="n">
        <v>2009</v>
      </c>
      <c r="B180" s="197"/>
      <c r="C180" s="209" t="n">
        <v>1.06429066851625</v>
      </c>
      <c r="D180" s="209" t="n">
        <v>-0.26066996345115</v>
      </c>
      <c r="E180" s="209" t="n">
        <v>-0.359244383998757</v>
      </c>
      <c r="F180" s="209" t="n">
        <v>5.16668633596026</v>
      </c>
      <c r="G180" s="209" t="n">
        <v>5.819997430618</v>
      </c>
      <c r="H180" s="209" t="n">
        <v>0.76662671924943</v>
      </c>
      <c r="I180" s="209" t="n">
        <v>4.05699491032618</v>
      </c>
      <c r="J180" s="209" t="n">
        <v>0.0855090639607852</v>
      </c>
      <c r="K180" s="200"/>
      <c r="L180" s="201"/>
      <c r="M180" s="201"/>
      <c r="N180" s="201"/>
    </row>
    <row r="181" customFormat="false" ht="11.1" hidden="true" customHeight="true" outlineLevel="0" collapsed="false">
      <c r="A181" s="115" t="n">
        <v>2010</v>
      </c>
      <c r="B181" s="115"/>
      <c r="C181" s="209" t="n">
        <v>2.39472339419125</v>
      </c>
      <c r="D181" s="209" t="n">
        <v>2.35187797098597</v>
      </c>
      <c r="E181" s="209" t="n">
        <v>2.31449263031746</v>
      </c>
      <c r="F181" s="209" t="n">
        <v>2.52053689992042</v>
      </c>
      <c r="G181" s="209" t="n">
        <v>3.31693840252783</v>
      </c>
      <c r="H181" s="209" t="n">
        <v>2.52309626792253</v>
      </c>
      <c r="I181" s="209" t="n">
        <v>1.14487808748682</v>
      </c>
      <c r="J181" s="209" t="n">
        <v>2.60295039015776</v>
      </c>
      <c r="K181" s="127"/>
    </row>
    <row r="182" customFormat="false" ht="11.1" hidden="true" customHeight="true" outlineLevel="0" collapsed="false">
      <c r="A182" s="115" t="n">
        <v>2011</v>
      </c>
      <c r="B182" s="115"/>
      <c r="C182" s="209" t="n">
        <v>3.17661797990318</v>
      </c>
      <c r="D182" s="209" t="n">
        <v>3.405924465212</v>
      </c>
      <c r="E182" s="209" t="n">
        <v>3.34174609751747</v>
      </c>
      <c r="F182" s="209" t="n">
        <v>2.50437835471161</v>
      </c>
      <c r="G182" s="209" t="n">
        <v>2.80838928092784</v>
      </c>
      <c r="H182" s="209" t="n">
        <v>3.29909059524674</v>
      </c>
      <c r="I182" s="209" t="n">
        <v>1.96797005457867</v>
      </c>
      <c r="J182" s="209" t="n">
        <v>3.41956256245142</v>
      </c>
      <c r="K182" s="127"/>
    </row>
    <row r="183" customFormat="false" ht="11.1" hidden="false" customHeight="true" outlineLevel="0" collapsed="false">
      <c r="A183" s="115" t="n">
        <v>2012</v>
      </c>
      <c r="B183" s="115"/>
      <c r="C183" s="209" t="n">
        <v>2.82417160697655</v>
      </c>
      <c r="D183" s="209" t="n">
        <v>2.84152873925217</v>
      </c>
      <c r="E183" s="209" t="n">
        <v>2.7979232562154</v>
      </c>
      <c r="F183" s="209" t="n">
        <v>2.7728395403517</v>
      </c>
      <c r="G183" s="209" t="n">
        <v>1.98102687190513</v>
      </c>
      <c r="H183" s="209" t="n">
        <v>2.68840964483246</v>
      </c>
      <c r="I183" s="209" t="n">
        <v>4.1814584821674</v>
      </c>
      <c r="J183" s="209" t="n">
        <v>2.65163714439076</v>
      </c>
      <c r="K183" s="127"/>
    </row>
    <row r="184" customFormat="false" ht="11.1" hidden="false" customHeight="true" outlineLevel="0" collapsed="false">
      <c r="A184" s="115" t="n">
        <v>2013</v>
      </c>
      <c r="B184" s="115"/>
      <c r="C184" s="209" t="n">
        <v>2.43694301812374</v>
      </c>
      <c r="D184" s="209" t="n">
        <v>1.7962600185042</v>
      </c>
      <c r="E184" s="209" t="n">
        <v>1.2993338413543</v>
      </c>
      <c r="F184" s="209" t="n">
        <v>4.33296838832203</v>
      </c>
      <c r="G184" s="209" t="n">
        <v>5.11156076017618</v>
      </c>
      <c r="H184" s="209" t="n">
        <v>2.38212618492068</v>
      </c>
      <c r="I184" s="209" t="n">
        <v>2.97712299358051</v>
      </c>
      <c r="J184" s="209" t="n">
        <v>1.5164191591717</v>
      </c>
      <c r="K184" s="127"/>
    </row>
    <row r="185" customFormat="false" ht="11.1" hidden="false" customHeight="true" outlineLevel="0" collapsed="false">
      <c r="A185" s="115" t="n">
        <v>2014</v>
      </c>
      <c r="B185" s="115"/>
      <c r="C185" s="209" t="n">
        <v>2.25467387261564</v>
      </c>
      <c r="D185" s="209" t="n">
        <v>1.83341679142799</v>
      </c>
      <c r="E185" s="209" t="n">
        <v>1.77503615985628</v>
      </c>
      <c r="F185" s="209" t="n">
        <v>3.4710234733472</v>
      </c>
      <c r="G185" s="209" t="n">
        <v>4.49152615638211</v>
      </c>
      <c r="H185" s="209" t="n">
        <v>2.31566949779496</v>
      </c>
      <c r="I185" s="209" t="n">
        <v>1.65707934003676</v>
      </c>
      <c r="J185" s="209" t="n">
        <v>1.41135263212115</v>
      </c>
      <c r="K185" s="127"/>
    </row>
    <row r="186" customFormat="false" ht="11.1" hidden="false" customHeight="true" outlineLevel="0" collapsed="false">
      <c r="A186" s="115" t="n">
        <v>2015</v>
      </c>
      <c r="B186" s="115"/>
      <c r="C186" s="209" t="n">
        <v>2.9813298048542</v>
      </c>
      <c r="D186" s="209" t="n">
        <v>2.61001115807527</v>
      </c>
      <c r="E186" s="209" t="n">
        <v>2.63435229132519</v>
      </c>
      <c r="F186" s="209" t="n">
        <v>4.03651704919143</v>
      </c>
      <c r="G186" s="209" t="n">
        <v>4.21103434961871</v>
      </c>
      <c r="H186" s="209" t="n">
        <v>2.90665707353665</v>
      </c>
      <c r="I186" s="209" t="n">
        <v>3.71766318314204</v>
      </c>
      <c r="J186" s="209" t="n">
        <v>1.72186103210078</v>
      </c>
      <c r="K186" s="127"/>
    </row>
    <row r="187" customFormat="false" ht="11.1" hidden="false" customHeight="true" outlineLevel="0" collapsed="false">
      <c r="A187" s="115" t="n">
        <v>2016</v>
      </c>
      <c r="B187" s="115"/>
      <c r="C187" s="209" t="n">
        <v>3.4057253452534</v>
      </c>
      <c r="D187" s="209" t="n">
        <v>2.63952850106419</v>
      </c>
      <c r="E187" s="209" t="n">
        <v>2.52317143415353</v>
      </c>
      <c r="F187" s="209" t="n">
        <v>5.55319513448688</v>
      </c>
      <c r="G187" s="209" t="n">
        <v>5.63747803442507</v>
      </c>
      <c r="H187" s="209" t="n">
        <v>3.202045050297</v>
      </c>
      <c r="I187" s="209" t="n">
        <v>5.39847257039585</v>
      </c>
      <c r="J187" s="209" t="n">
        <v>1.34817995705798</v>
      </c>
      <c r="K187" s="127"/>
    </row>
    <row r="188" customFormat="false" ht="14.1" hidden="true" customHeight="true" outlineLevel="0" collapsed="false">
      <c r="A188" s="196" t="n">
        <v>2017</v>
      </c>
      <c r="B188" s="197"/>
      <c r="C188" s="209"/>
      <c r="D188" s="209"/>
      <c r="E188" s="209"/>
      <c r="F188" s="209"/>
      <c r="G188" s="209"/>
      <c r="H188" s="209"/>
      <c r="I188" s="209"/>
      <c r="J188" s="209"/>
      <c r="K188" s="200"/>
      <c r="L188" s="201"/>
      <c r="M188" s="201"/>
      <c r="N188" s="201"/>
    </row>
    <row r="189" customFormat="false" ht="11.1" hidden="true" customHeight="true" outlineLevel="0" collapsed="false">
      <c r="A189" s="196" t="n">
        <v>2018</v>
      </c>
      <c r="B189" s="197"/>
      <c r="C189" s="209"/>
      <c r="D189" s="209"/>
      <c r="E189" s="209"/>
      <c r="F189" s="209"/>
      <c r="G189" s="209"/>
      <c r="H189" s="209"/>
      <c r="I189" s="209"/>
      <c r="J189" s="209"/>
      <c r="K189" s="200"/>
      <c r="L189" s="201"/>
      <c r="M189" s="201"/>
      <c r="N189" s="201"/>
    </row>
    <row r="190" customFormat="false" ht="11.1" hidden="true" customHeight="true" outlineLevel="0" collapsed="false">
      <c r="A190" s="196" t="n">
        <v>2019</v>
      </c>
      <c r="B190" s="197"/>
      <c r="C190" s="209"/>
      <c r="D190" s="209"/>
      <c r="E190" s="209"/>
      <c r="F190" s="209"/>
      <c r="G190" s="209"/>
      <c r="H190" s="209"/>
      <c r="I190" s="209"/>
      <c r="J190" s="209"/>
      <c r="K190" s="200"/>
      <c r="L190" s="201"/>
      <c r="M190" s="201"/>
      <c r="N190" s="201"/>
    </row>
    <row r="191" customFormat="false" ht="11.1" hidden="true" customHeight="true" outlineLevel="0" collapsed="false">
      <c r="A191" s="196" t="n">
        <v>2020</v>
      </c>
      <c r="B191" s="197"/>
      <c r="C191" s="209"/>
      <c r="D191" s="209"/>
      <c r="E191" s="209"/>
      <c r="F191" s="209"/>
      <c r="G191" s="209"/>
      <c r="H191" s="209"/>
      <c r="I191" s="209"/>
      <c r="J191" s="209"/>
      <c r="K191" s="200"/>
      <c r="L191" s="201"/>
      <c r="M191" s="201"/>
      <c r="N191" s="201"/>
    </row>
    <row r="192" customFormat="false" ht="14.1" hidden="true" customHeight="true" outlineLevel="0" collapsed="false">
      <c r="A192" s="198" t="n">
        <v>1992</v>
      </c>
      <c r="B192" s="197" t="s">
        <v>315</v>
      </c>
      <c r="C192" s="209" t="n">
        <v>9.32531918902075</v>
      </c>
      <c r="D192" s="209" t="n">
        <v>8.28560230808823</v>
      </c>
      <c r="E192" s="209" t="n">
        <v>8.11151461299234</v>
      </c>
      <c r="F192" s="209" t="n">
        <v>12.753171946758</v>
      </c>
      <c r="G192" s="209" t="n">
        <v>15.3324214873817</v>
      </c>
      <c r="H192" s="209" t="n">
        <v>9.34057109819162</v>
      </c>
      <c r="I192" s="209" t="n">
        <v>9.18435505417841</v>
      </c>
      <c r="J192" s="209" t="n">
        <v>7.64595103578154</v>
      </c>
      <c r="K192" s="200"/>
      <c r="L192" s="201"/>
      <c r="M192" s="201"/>
      <c r="N192" s="201"/>
    </row>
    <row r="193" customFormat="false" ht="11.1" hidden="true" customHeight="true" outlineLevel="0" collapsed="false">
      <c r="A193" s="198"/>
      <c r="B193" s="197" t="s">
        <v>316</v>
      </c>
      <c r="C193" s="209" t="n">
        <v>6.81971895781619</v>
      </c>
      <c r="D193" s="209" t="n">
        <v>6.35008157933984</v>
      </c>
      <c r="E193" s="209" t="n">
        <v>6.34875049216019</v>
      </c>
      <c r="F193" s="209" t="n">
        <v>8.30381627056671</v>
      </c>
      <c r="G193" s="209" t="n">
        <v>10.1599154978015</v>
      </c>
      <c r="H193" s="209" t="n">
        <v>6.94212226014062</v>
      </c>
      <c r="I193" s="209" t="n">
        <v>5.72559456785069</v>
      </c>
      <c r="J193" s="209" t="n">
        <v>5.70397111913357</v>
      </c>
      <c r="K193" s="200"/>
      <c r="L193" s="201"/>
      <c r="M193" s="201"/>
      <c r="N193" s="201"/>
    </row>
    <row r="194" customFormat="false" ht="11.1" hidden="true" customHeight="true" outlineLevel="0" collapsed="false">
      <c r="A194" s="198"/>
      <c r="B194" s="197" t="s">
        <v>317</v>
      </c>
      <c r="C194" s="209" t="n">
        <v>8.90688954797116</v>
      </c>
      <c r="D194" s="209" t="n">
        <v>8.12691942088328</v>
      </c>
      <c r="E194" s="209" t="n">
        <v>7.85232919181938</v>
      </c>
      <c r="F194" s="209" t="n">
        <v>11.2720167403445</v>
      </c>
      <c r="G194" s="209" t="n">
        <v>11.9082274577526</v>
      </c>
      <c r="H194" s="209" t="n">
        <v>8.71791510346982</v>
      </c>
      <c r="I194" s="209" t="n">
        <v>10.4565863530007</v>
      </c>
      <c r="J194" s="209" t="n">
        <v>7.38844184345282</v>
      </c>
      <c r="K194" s="200"/>
      <c r="L194" s="201"/>
      <c r="M194" s="201"/>
      <c r="N194" s="201"/>
    </row>
    <row r="195" customFormat="false" ht="11.1" hidden="true" customHeight="true" outlineLevel="0" collapsed="false">
      <c r="A195" s="198"/>
      <c r="B195" s="197" t="s">
        <v>318</v>
      </c>
      <c r="C195" s="209" t="n">
        <v>7.94049773686136</v>
      </c>
      <c r="D195" s="209" t="n">
        <v>7.69932883658029</v>
      </c>
      <c r="E195" s="209" t="n">
        <v>7.66541704912969</v>
      </c>
      <c r="F195" s="209" t="n">
        <v>8.60567706769524</v>
      </c>
      <c r="G195" s="209" t="n">
        <v>10.1190224960959</v>
      </c>
      <c r="H195" s="209" t="n">
        <v>8.09992139051445</v>
      </c>
      <c r="I195" s="209" t="n">
        <v>6.77667822893288</v>
      </c>
      <c r="J195" s="209" t="n">
        <v>6.9197178367484</v>
      </c>
      <c r="K195" s="200"/>
      <c r="L195" s="201"/>
      <c r="M195" s="201"/>
      <c r="N195" s="201"/>
    </row>
    <row r="196" customFormat="false" ht="14.1" hidden="true" customHeight="true" outlineLevel="0" collapsed="false">
      <c r="A196" s="198" t="n">
        <v>1993</v>
      </c>
      <c r="B196" s="197" t="s">
        <v>315</v>
      </c>
      <c r="C196" s="209" t="n">
        <v>4.6684186630699</v>
      </c>
      <c r="D196" s="209" t="n">
        <v>4.09638764368316</v>
      </c>
      <c r="E196" s="209" t="n">
        <v>3.9616210976759</v>
      </c>
      <c r="F196" s="209" t="n">
        <v>6.479627763127</v>
      </c>
      <c r="G196" s="209" t="n">
        <v>5.32043530834341</v>
      </c>
      <c r="H196" s="209" t="n">
        <v>4.28968009165418</v>
      </c>
      <c r="I196" s="209" t="n">
        <v>8.17387757876492</v>
      </c>
      <c r="J196" s="209" t="n">
        <v>3.39398180545835</v>
      </c>
      <c r="K196" s="200"/>
      <c r="L196" s="201"/>
      <c r="M196" s="201"/>
      <c r="N196" s="201"/>
    </row>
    <row r="197" customFormat="false" ht="11.1" hidden="true" customHeight="true" outlineLevel="0" collapsed="false">
      <c r="A197" s="198"/>
      <c r="B197" s="197" t="s">
        <v>316</v>
      </c>
      <c r="C197" s="209" t="n">
        <v>5.00069101392636</v>
      </c>
      <c r="D197" s="209" t="n">
        <v>4.8090367052404</v>
      </c>
      <c r="E197" s="209" t="n">
        <v>4.65218584352174</v>
      </c>
      <c r="F197" s="209" t="n">
        <v>5.59541078728734</v>
      </c>
      <c r="G197" s="209" t="n">
        <v>2.86096554799866</v>
      </c>
      <c r="H197" s="209" t="n">
        <v>4.49720151917529</v>
      </c>
      <c r="I197" s="209" t="n">
        <v>9.55300952073583</v>
      </c>
      <c r="J197" s="209" t="n">
        <v>4.13251366120218</v>
      </c>
      <c r="K197" s="200"/>
      <c r="L197" s="201"/>
      <c r="M197" s="201"/>
      <c r="N197" s="201"/>
    </row>
    <row r="198" customFormat="false" ht="11.1" hidden="true" customHeight="true" outlineLevel="0" collapsed="false">
      <c r="A198" s="198"/>
      <c r="B198" s="197" t="s">
        <v>317</v>
      </c>
      <c r="C198" s="209" t="n">
        <v>4.74922213737085</v>
      </c>
      <c r="D198" s="209" t="n">
        <v>5.51819745645588</v>
      </c>
      <c r="E198" s="209" t="n">
        <v>5.67096258727898</v>
      </c>
      <c r="F198" s="209" t="n">
        <v>2.48334267389004</v>
      </c>
      <c r="G198" s="209" t="n">
        <v>4.34945549138044</v>
      </c>
      <c r="H198" s="209" t="n">
        <v>5.3301697752526</v>
      </c>
      <c r="I198" s="209" t="n">
        <v>0.0601150774339487</v>
      </c>
      <c r="J198" s="209" t="n">
        <v>4.97275204359673</v>
      </c>
      <c r="K198" s="200"/>
      <c r="L198" s="201"/>
      <c r="M198" s="201"/>
      <c r="N198" s="201"/>
    </row>
    <row r="199" customFormat="false" ht="11.1" hidden="true" customHeight="true" outlineLevel="0" collapsed="false">
      <c r="A199" s="198"/>
      <c r="B199" s="197" t="s">
        <v>318</v>
      </c>
      <c r="C199" s="209" t="n">
        <v>2.50744433120585</v>
      </c>
      <c r="D199" s="209" t="n">
        <v>3.18355700001554</v>
      </c>
      <c r="E199" s="209" t="n">
        <v>3.10705990621851</v>
      </c>
      <c r="F199" s="209" t="n">
        <v>0.658188546030658</v>
      </c>
      <c r="G199" s="209" t="n">
        <v>0.27979532780131</v>
      </c>
      <c r="H199" s="209" t="n">
        <v>2.69384536325705</v>
      </c>
      <c r="I199" s="209" t="n">
        <v>1.12982204705601</v>
      </c>
      <c r="J199" s="209" t="n">
        <v>2.82752120640906</v>
      </c>
      <c r="K199" s="200"/>
      <c r="L199" s="201"/>
      <c r="M199" s="201"/>
      <c r="N199" s="201"/>
    </row>
    <row r="200" customFormat="false" ht="14.1" hidden="true" customHeight="true" outlineLevel="0" collapsed="false">
      <c r="A200" s="198" t="n">
        <v>1994</v>
      </c>
      <c r="B200" s="197" t="s">
        <v>315</v>
      </c>
      <c r="C200" s="209" t="n">
        <v>5.67506126558553</v>
      </c>
      <c r="D200" s="209" t="n">
        <v>5.81439187660754</v>
      </c>
      <c r="E200" s="209" t="n">
        <v>5.74885495527238</v>
      </c>
      <c r="F200" s="209" t="n">
        <v>5.24377593360997</v>
      </c>
      <c r="G200" s="209" t="n">
        <v>5.95910977656098</v>
      </c>
      <c r="H200" s="209" t="n">
        <v>5.83747051160171</v>
      </c>
      <c r="I200" s="209" t="n">
        <v>4.22583888400152</v>
      </c>
      <c r="J200" s="209" t="n">
        <v>5.44839255499154</v>
      </c>
      <c r="K200" s="200"/>
      <c r="L200" s="201"/>
      <c r="M200" s="201"/>
      <c r="N200" s="201"/>
    </row>
    <row r="201" customFormat="false" ht="11.1" hidden="true" customHeight="true" outlineLevel="0" collapsed="false">
      <c r="A201" s="198"/>
      <c r="B201" s="197" t="s">
        <v>316</v>
      </c>
      <c r="C201" s="209" t="n">
        <v>3.62477655067708</v>
      </c>
      <c r="D201" s="209" t="n">
        <v>3.80053766274841</v>
      </c>
      <c r="E201" s="209" t="n">
        <v>3.82816141706066</v>
      </c>
      <c r="F201" s="209" t="n">
        <v>3.08343636431756</v>
      </c>
      <c r="G201" s="209" t="n">
        <v>4.7086368366285</v>
      </c>
      <c r="H201" s="209" t="n">
        <v>3.94362444534775</v>
      </c>
      <c r="I201" s="209" t="n">
        <v>0.874944763588161</v>
      </c>
      <c r="J201" s="209" t="n">
        <v>3.50934732699247</v>
      </c>
      <c r="K201" s="200"/>
      <c r="L201" s="201"/>
      <c r="M201" s="201"/>
      <c r="N201" s="201"/>
    </row>
    <row r="202" customFormat="false" ht="11.1" hidden="true" customHeight="true" outlineLevel="0" collapsed="false">
      <c r="A202" s="198"/>
      <c r="B202" s="197" t="s">
        <v>317</v>
      </c>
      <c r="C202" s="209" t="n">
        <v>3.84854071771142</v>
      </c>
      <c r="D202" s="209" t="n">
        <v>3.90138390979551</v>
      </c>
      <c r="E202" s="209" t="n">
        <v>3.78046976446032</v>
      </c>
      <c r="F202" s="209" t="n">
        <v>3.68822078285066</v>
      </c>
      <c r="G202" s="209" t="n">
        <v>6.19626069504598</v>
      </c>
      <c r="H202" s="209" t="n">
        <v>4.26714704198794</v>
      </c>
      <c r="I202" s="209" t="n">
        <v>0.291812095897456</v>
      </c>
      <c r="J202" s="209" t="n">
        <v>3.6988968202466</v>
      </c>
      <c r="K202" s="200"/>
      <c r="L202" s="201"/>
      <c r="M202" s="201"/>
      <c r="N202" s="201"/>
    </row>
    <row r="203" customFormat="false" ht="11.1" hidden="true" customHeight="true" outlineLevel="0" collapsed="false">
      <c r="A203" s="198"/>
      <c r="B203" s="197" t="s">
        <v>318</v>
      </c>
      <c r="C203" s="209" t="n">
        <v>3.71415399825597</v>
      </c>
      <c r="D203" s="209" t="n">
        <v>3.06687212951698</v>
      </c>
      <c r="E203" s="209" t="n">
        <v>2.91451578003772</v>
      </c>
      <c r="F203" s="209" t="n">
        <v>5.52897058046796</v>
      </c>
      <c r="G203" s="209" t="n">
        <v>8.29781948133849</v>
      </c>
      <c r="H203" s="209" t="n">
        <v>3.92831965355758</v>
      </c>
      <c r="I203" s="209" t="n">
        <v>2.10685436251121</v>
      </c>
      <c r="J203" s="209" t="n">
        <v>2.8719828903147</v>
      </c>
      <c r="K203" s="200"/>
      <c r="L203" s="201"/>
      <c r="M203" s="201"/>
      <c r="N203" s="201"/>
    </row>
    <row r="204" customFormat="false" ht="14.1" hidden="true" customHeight="true" outlineLevel="0" collapsed="false">
      <c r="A204" s="198" t="n">
        <v>1995</v>
      </c>
      <c r="B204" s="197" t="s">
        <v>315</v>
      </c>
      <c r="C204" s="209" t="n">
        <v>2.24591175747987</v>
      </c>
      <c r="D204" s="209" t="n">
        <v>2.1330335157048</v>
      </c>
      <c r="E204" s="209" t="n">
        <v>2.0457334167608</v>
      </c>
      <c r="F204" s="209" t="n">
        <v>2.59721058597408</v>
      </c>
      <c r="G204" s="209" t="n">
        <v>6.55956325144298</v>
      </c>
      <c r="H204" s="209" t="n">
        <v>2.83975794190738</v>
      </c>
      <c r="I204" s="209" t="n">
        <v>-3.13507973351823</v>
      </c>
      <c r="J204" s="209" t="n">
        <v>1.9576379974326</v>
      </c>
      <c r="K204" s="200"/>
      <c r="L204" s="201"/>
      <c r="M204" s="201"/>
      <c r="N204" s="201"/>
    </row>
    <row r="205" customFormat="false" ht="11.1" hidden="true" customHeight="true" outlineLevel="0" collapsed="false">
      <c r="A205" s="198"/>
      <c r="B205" s="197" t="s">
        <v>316</v>
      </c>
      <c r="C205" s="209" t="n">
        <v>4.53922454790894</v>
      </c>
      <c r="D205" s="209" t="n">
        <v>4.59577493398335</v>
      </c>
      <c r="E205" s="209" t="n">
        <v>4.50034072233134</v>
      </c>
      <c r="F205" s="209" t="n">
        <v>4.36383901528919</v>
      </c>
      <c r="G205" s="209" t="n">
        <v>7.58799171842652</v>
      </c>
      <c r="H205" s="209" t="n">
        <v>5.07072061413886</v>
      </c>
      <c r="I205" s="209" t="n">
        <v>-0.183984580339924</v>
      </c>
      <c r="J205" s="209" t="n">
        <v>4.4359949302915</v>
      </c>
      <c r="K205" s="200"/>
      <c r="L205" s="201"/>
      <c r="M205" s="201"/>
      <c r="N205" s="201"/>
    </row>
    <row r="206" customFormat="false" ht="11.1" hidden="true" customHeight="true" outlineLevel="0" collapsed="false">
      <c r="A206" s="198"/>
      <c r="B206" s="197" t="s">
        <v>317</v>
      </c>
      <c r="C206" s="209" t="n">
        <v>4.11900707532801</v>
      </c>
      <c r="D206" s="209" t="n">
        <v>3.64926077989168</v>
      </c>
      <c r="E206" s="209" t="n">
        <v>3.59682605046008</v>
      </c>
      <c r="F206" s="209" t="n">
        <v>5.54709108808777</v>
      </c>
      <c r="G206" s="209" t="n">
        <v>6.39372960929418</v>
      </c>
      <c r="H206" s="209" t="n">
        <v>4.09477399624754</v>
      </c>
      <c r="I206" s="209" t="n">
        <v>4.33306709265177</v>
      </c>
      <c r="J206" s="209" t="n">
        <v>3.41051314142678</v>
      </c>
      <c r="K206" s="200"/>
      <c r="L206" s="201"/>
      <c r="M206" s="201"/>
      <c r="N206" s="201"/>
    </row>
    <row r="207" customFormat="false" ht="11.1" hidden="true" customHeight="true" outlineLevel="0" collapsed="false">
      <c r="A207" s="198"/>
      <c r="B207" s="197" t="s">
        <v>318</v>
      </c>
      <c r="C207" s="209" t="n">
        <v>3.11629750224927</v>
      </c>
      <c r="D207" s="209" t="n">
        <v>2.72228456957781</v>
      </c>
      <c r="E207" s="209" t="n">
        <v>2.68893302446772</v>
      </c>
      <c r="F207" s="209" t="n">
        <v>4.19523718956145</v>
      </c>
      <c r="G207" s="209" t="n">
        <v>4.44511108366127</v>
      </c>
      <c r="H207" s="209" t="n">
        <v>3.01793317303907</v>
      </c>
      <c r="I207" s="209" t="n">
        <v>3.86768447837152</v>
      </c>
      <c r="J207" s="209" t="n">
        <v>2.46510246510248</v>
      </c>
      <c r="K207" s="200"/>
      <c r="L207" s="201"/>
      <c r="M207" s="201"/>
      <c r="N207" s="201"/>
    </row>
    <row r="208" customFormat="false" ht="14.1" hidden="true" customHeight="true" outlineLevel="0" collapsed="false">
      <c r="A208" s="198" t="n">
        <v>1996</v>
      </c>
      <c r="B208" s="197" t="s">
        <v>315</v>
      </c>
      <c r="C208" s="209" t="n">
        <v>3.47713460197272</v>
      </c>
      <c r="D208" s="209" t="n">
        <v>3.00713992232137</v>
      </c>
      <c r="E208" s="209" t="n">
        <v>3.26648271798118</v>
      </c>
      <c r="F208" s="209" t="n">
        <v>4.93323085791143</v>
      </c>
      <c r="G208" s="209" t="n">
        <v>4.69700228788206</v>
      </c>
      <c r="H208" s="209" t="n">
        <v>3.2866963202588</v>
      </c>
      <c r="I208" s="209" t="n">
        <v>5.30918370522515</v>
      </c>
      <c r="J208" s="209" t="n">
        <v>2.76990871891722</v>
      </c>
      <c r="K208" s="200"/>
      <c r="L208" s="201"/>
      <c r="M208" s="201"/>
      <c r="N208" s="201"/>
    </row>
    <row r="209" customFormat="false" ht="11.1" hidden="true" customHeight="true" outlineLevel="0" collapsed="false">
      <c r="A209" s="198"/>
      <c r="B209" s="197" t="s">
        <v>316</v>
      </c>
      <c r="C209" s="209" t="n">
        <v>1.98584365860897</v>
      </c>
      <c r="D209" s="209" t="n">
        <v>1.50694089131724</v>
      </c>
      <c r="E209" s="209" t="n">
        <v>1.77409022735206</v>
      </c>
      <c r="F209" s="209" t="n">
        <v>3.47441493313521</v>
      </c>
      <c r="G209" s="209" t="n">
        <v>3.41960935244876</v>
      </c>
      <c r="H209" s="209" t="n">
        <v>1.81780649681289</v>
      </c>
      <c r="I209" s="209" t="n">
        <v>3.55774013283011</v>
      </c>
      <c r="J209" s="209" t="n">
        <v>1.27427184466021</v>
      </c>
      <c r="K209" s="200"/>
      <c r="L209" s="201"/>
      <c r="M209" s="201"/>
      <c r="N209" s="201"/>
    </row>
    <row r="210" customFormat="false" ht="11.1" hidden="true" customHeight="true" outlineLevel="0" collapsed="false">
      <c r="A210" s="198"/>
      <c r="B210" s="197" t="s">
        <v>317</v>
      </c>
      <c r="C210" s="209" t="n">
        <v>2.18935801492263</v>
      </c>
      <c r="D210" s="209" t="n">
        <v>2.18663175395466</v>
      </c>
      <c r="E210" s="209" t="n">
        <v>2.43922947561535</v>
      </c>
      <c r="F210" s="209" t="n">
        <v>2.1974971406998</v>
      </c>
      <c r="G210" s="209" t="n">
        <v>3.33383194345763</v>
      </c>
      <c r="H210" s="209" t="n">
        <v>2.37697111462015</v>
      </c>
      <c r="I210" s="209" t="n">
        <v>0.535885167464102</v>
      </c>
      <c r="J210" s="209" t="n">
        <v>1.99697428139183</v>
      </c>
      <c r="K210" s="200"/>
      <c r="L210" s="201"/>
      <c r="M210" s="201"/>
      <c r="N210" s="201"/>
    </row>
    <row r="211" customFormat="false" ht="11.1" hidden="true" customHeight="true" outlineLevel="0" collapsed="false">
      <c r="A211" s="198"/>
      <c r="B211" s="197" t="s">
        <v>318</v>
      </c>
      <c r="C211" s="209" t="n">
        <v>1.72347530732758</v>
      </c>
      <c r="D211" s="209" t="n">
        <v>1.9494384421574</v>
      </c>
      <c r="E211" s="209" t="n">
        <v>2.24852200809468</v>
      </c>
      <c r="F211" s="209" t="n">
        <v>1.11345950619655</v>
      </c>
      <c r="G211" s="209" t="n">
        <v>3.22531594242076</v>
      </c>
      <c r="H211" s="209" t="n">
        <v>2.17142084469945</v>
      </c>
      <c r="I211" s="209" t="n">
        <v>-1.67030421807492</v>
      </c>
      <c r="J211" s="209" t="n">
        <v>1.79710144927536</v>
      </c>
      <c r="K211" s="200"/>
      <c r="L211" s="201"/>
      <c r="M211" s="201"/>
      <c r="N211" s="201"/>
    </row>
    <row r="212" customFormat="false" ht="14.1" hidden="true" customHeight="true" outlineLevel="0" collapsed="false">
      <c r="A212" s="198" t="n">
        <v>1997</v>
      </c>
      <c r="B212" s="197" t="s">
        <v>315</v>
      </c>
      <c r="C212" s="209" t="n">
        <v>1.46039351615863</v>
      </c>
      <c r="D212" s="209" t="n">
        <v>1.23953880426275</v>
      </c>
      <c r="E212" s="209" t="n">
        <v>1.09229992173073</v>
      </c>
      <c r="F212" s="209" t="n">
        <v>2.1320668345159</v>
      </c>
      <c r="G212" s="209" t="n">
        <v>3.24424272987056</v>
      </c>
      <c r="H212" s="209" t="n">
        <v>1.57570822306087</v>
      </c>
      <c r="I212" s="209" t="n">
        <v>0.372351428824743</v>
      </c>
      <c r="J212" s="209" t="n">
        <v>1.13323124042878</v>
      </c>
      <c r="K212" s="200"/>
      <c r="L212" s="201"/>
      <c r="M212" s="201"/>
      <c r="N212" s="201"/>
    </row>
    <row r="213" customFormat="false" ht="11.1" hidden="true" customHeight="true" outlineLevel="0" collapsed="false">
      <c r="A213" s="198"/>
      <c r="B213" s="197" t="s">
        <v>316</v>
      </c>
      <c r="C213" s="209" t="n">
        <v>2.4173461556577</v>
      </c>
      <c r="D213" s="209" t="n">
        <v>2.77524319710372</v>
      </c>
      <c r="E213" s="209" t="n">
        <v>2.69220042062098</v>
      </c>
      <c r="F213" s="209" t="n">
        <v>1.32604866665919</v>
      </c>
      <c r="G213" s="209" t="n">
        <v>2.44129358788285</v>
      </c>
      <c r="H213" s="209" t="n">
        <v>2.72011255214444</v>
      </c>
      <c r="I213" s="209" t="n">
        <v>-0.367283514620723</v>
      </c>
      <c r="J213" s="209" t="n">
        <v>2.69622528460157</v>
      </c>
      <c r="K213" s="200"/>
      <c r="L213" s="201"/>
      <c r="M213" s="201"/>
      <c r="N213" s="201"/>
    </row>
    <row r="214" customFormat="false" ht="11.1" hidden="true" customHeight="true" outlineLevel="0" collapsed="false">
      <c r="A214" s="198"/>
      <c r="B214" s="197" t="s">
        <v>317</v>
      </c>
      <c r="C214" s="209" t="n">
        <v>1.21272929526468</v>
      </c>
      <c r="D214" s="209" t="n">
        <v>1.88723884399795</v>
      </c>
      <c r="E214" s="209" t="n">
        <v>1.86141436150764</v>
      </c>
      <c r="F214" s="209" t="n">
        <v>-0.800773610326388</v>
      </c>
      <c r="G214" s="209" t="n">
        <v>-1.43309508730661</v>
      </c>
      <c r="H214" s="209" t="n">
        <v>1.33119195163711</v>
      </c>
      <c r="I214" s="209" t="n">
        <v>0.14957439286394</v>
      </c>
      <c r="J214" s="209" t="n">
        <v>1.83921684959954</v>
      </c>
      <c r="K214" s="200"/>
      <c r="L214" s="201"/>
      <c r="M214" s="201"/>
      <c r="N214" s="201"/>
    </row>
    <row r="215" customFormat="false" ht="11.1" hidden="true" customHeight="true" outlineLevel="0" collapsed="false">
      <c r="A215" s="198"/>
      <c r="B215" s="197" t="s">
        <v>318</v>
      </c>
      <c r="C215" s="209" t="n">
        <v>1.21690649961326</v>
      </c>
      <c r="D215" s="209" t="n">
        <v>2.25179941497196</v>
      </c>
      <c r="E215" s="209" t="n">
        <v>2.19156627798456</v>
      </c>
      <c r="F215" s="209" t="n">
        <v>-1.60001520204467</v>
      </c>
      <c r="G215" s="209" t="n">
        <v>-3.16218472265413</v>
      </c>
      <c r="H215" s="209" t="n">
        <v>1.30013608417079</v>
      </c>
      <c r="I215" s="209" t="n">
        <v>0.56169595941293</v>
      </c>
      <c r="J215" s="209" t="n">
        <v>2.30637813211845</v>
      </c>
      <c r="K215" s="200"/>
      <c r="L215" s="201"/>
      <c r="M215" s="201"/>
      <c r="N215" s="201"/>
    </row>
    <row r="216" customFormat="false" ht="14.1" hidden="true" customHeight="true" outlineLevel="0" collapsed="false">
      <c r="A216" s="198" t="n">
        <v>1998</v>
      </c>
      <c r="B216" s="197" t="s">
        <v>315</v>
      </c>
      <c r="C216" s="209" t="n">
        <v>1.46672583809915</v>
      </c>
      <c r="D216" s="209" t="n">
        <v>1.87148283885547</v>
      </c>
      <c r="E216" s="209" t="n">
        <v>1.94359901447021</v>
      </c>
      <c r="F216" s="209" t="n">
        <v>0.246517934179707</v>
      </c>
      <c r="G216" s="209" t="n">
        <v>0.32200875574371</v>
      </c>
      <c r="H216" s="209" t="n">
        <v>1.60738292282836</v>
      </c>
      <c r="I216" s="209" t="n">
        <v>0.12365670543204</v>
      </c>
      <c r="J216" s="209" t="n">
        <v>1.90793458509995</v>
      </c>
      <c r="K216" s="200"/>
      <c r="L216" s="201"/>
      <c r="M216" s="201"/>
      <c r="N216" s="201"/>
    </row>
    <row r="217" customFormat="false" ht="11.1" hidden="true" customHeight="true" outlineLevel="0" collapsed="false">
      <c r="A217" s="198"/>
      <c r="B217" s="197" t="s">
        <v>316</v>
      </c>
      <c r="C217" s="209" t="n">
        <v>0.726347055927377</v>
      </c>
      <c r="D217" s="209" t="n">
        <v>0.691274759342591</v>
      </c>
      <c r="E217" s="209" t="n">
        <v>0.634943937753477</v>
      </c>
      <c r="F217" s="209" t="n">
        <v>0.8348188088885</v>
      </c>
      <c r="G217" s="209" t="n">
        <v>0.675700221600621</v>
      </c>
      <c r="H217" s="209" t="n">
        <v>0.688710589037456</v>
      </c>
      <c r="I217" s="209" t="n">
        <v>1.0832269956047</v>
      </c>
      <c r="J217" s="209" t="n">
        <v>0.758459743290544</v>
      </c>
      <c r="K217" s="200"/>
      <c r="L217" s="201"/>
      <c r="M217" s="201"/>
      <c r="N217" s="201"/>
    </row>
    <row r="218" customFormat="false" ht="11.1" hidden="true" customHeight="true" outlineLevel="0" collapsed="false">
      <c r="A218" s="198"/>
      <c r="B218" s="197" t="s">
        <v>317</v>
      </c>
      <c r="C218" s="209" t="n">
        <v>2.07233368532206</v>
      </c>
      <c r="D218" s="209" t="n">
        <v>2.19165847994998</v>
      </c>
      <c r="E218" s="209" t="n">
        <v>2.13691023438616</v>
      </c>
      <c r="F218" s="209" t="n">
        <v>1.70648090340528</v>
      </c>
      <c r="G218" s="209" t="n">
        <v>1.32359150404788</v>
      </c>
      <c r="H218" s="209" t="n">
        <v>2.05025149671947</v>
      </c>
      <c r="I218" s="209" t="n">
        <v>2.27285070330743</v>
      </c>
      <c r="J218" s="209" t="n">
        <v>2.33032333236235</v>
      </c>
      <c r="K218" s="200"/>
      <c r="L218" s="201"/>
      <c r="M218" s="201"/>
      <c r="N218" s="201"/>
    </row>
    <row r="219" customFormat="false" ht="11.1" hidden="true" customHeight="true" outlineLevel="0" collapsed="false">
      <c r="A219" s="198"/>
      <c r="B219" s="197" t="s">
        <v>318</v>
      </c>
      <c r="C219" s="209" t="n">
        <v>2.31173927737341</v>
      </c>
      <c r="D219" s="209" t="n">
        <v>2.33978418273119</v>
      </c>
      <c r="E219" s="209" t="n">
        <v>2.24358974358975</v>
      </c>
      <c r="F219" s="209" t="n">
        <v>2.23241442572298</v>
      </c>
      <c r="G219" s="209" t="n">
        <v>3.54432519225894</v>
      </c>
      <c r="H219" s="209" t="n">
        <v>2.54218995847747</v>
      </c>
      <c r="I219" s="209" t="n">
        <v>0.484234234234251</v>
      </c>
      <c r="J219" s="209" t="n">
        <v>2.42137489563039</v>
      </c>
      <c r="K219" s="200"/>
      <c r="L219" s="201"/>
      <c r="M219" s="201"/>
      <c r="N219" s="201"/>
    </row>
    <row r="220" customFormat="false" ht="14.1" hidden="true" customHeight="true" outlineLevel="0" collapsed="false">
      <c r="A220" s="198" t="n">
        <v>1999</v>
      </c>
      <c r="B220" s="197" t="s">
        <v>315</v>
      </c>
      <c r="C220" s="209" t="n">
        <v>3.20380925135338</v>
      </c>
      <c r="D220" s="209" t="n">
        <v>3.21191799265159</v>
      </c>
      <c r="E220" s="209" t="n">
        <v>3.08653522391411</v>
      </c>
      <c r="F220" s="209" t="n">
        <v>3.17896784145401</v>
      </c>
      <c r="G220" s="209" t="n">
        <v>2.29190709751876</v>
      </c>
      <c r="H220" s="209" t="n">
        <v>3.05709057472939</v>
      </c>
      <c r="I220" s="209" t="n">
        <v>4.62551827564914</v>
      </c>
      <c r="J220" s="209" t="n">
        <v>3.32838038632988</v>
      </c>
      <c r="K220" s="200"/>
      <c r="L220" s="201"/>
      <c r="M220" s="201"/>
      <c r="N220" s="201"/>
    </row>
    <row r="221" customFormat="false" ht="11.1" hidden="true" customHeight="true" outlineLevel="0" collapsed="false">
      <c r="A221" s="198"/>
      <c r="B221" s="197" t="s">
        <v>316</v>
      </c>
      <c r="C221" s="209" t="n">
        <v>3.1191670046167</v>
      </c>
      <c r="D221" s="209" t="n">
        <v>3.28652184733531</v>
      </c>
      <c r="E221" s="209" t="n">
        <v>3.11128941082077</v>
      </c>
      <c r="F221" s="209" t="n">
        <v>2.6023080386064</v>
      </c>
      <c r="G221" s="209" t="n">
        <v>1.5480099592249</v>
      </c>
      <c r="H221" s="209" t="n">
        <v>3.00033264428446</v>
      </c>
      <c r="I221" s="209" t="n">
        <v>4.24159115774118</v>
      </c>
      <c r="J221" s="209" t="n">
        <v>3.35842501447597</v>
      </c>
      <c r="K221" s="200"/>
      <c r="L221" s="201"/>
      <c r="M221" s="201"/>
      <c r="N221" s="201"/>
    </row>
    <row r="222" customFormat="false" ht="11.1" hidden="true" customHeight="true" outlineLevel="0" collapsed="false">
      <c r="A222" s="198"/>
      <c r="B222" s="197" t="s">
        <v>317</v>
      </c>
      <c r="C222" s="209" t="n">
        <v>2.84996450409984</v>
      </c>
      <c r="D222" s="209" t="n">
        <v>2.56274907362094</v>
      </c>
      <c r="E222" s="209" t="n">
        <v>2.45727913356882</v>
      </c>
      <c r="F222" s="209" t="n">
        <v>3.73477497657689</v>
      </c>
      <c r="G222" s="209" t="n">
        <v>2.753922527811</v>
      </c>
      <c r="H222" s="209" t="n">
        <v>2.59366923171595</v>
      </c>
      <c r="I222" s="209" t="n">
        <v>5.17218490295515</v>
      </c>
      <c r="J222" s="209" t="n">
        <v>2.53344719612866</v>
      </c>
      <c r="K222" s="200"/>
      <c r="L222" s="201"/>
      <c r="M222" s="201"/>
      <c r="N222" s="201"/>
    </row>
    <row r="223" customFormat="false" ht="11.1" hidden="true" customHeight="true" outlineLevel="0" collapsed="false">
      <c r="A223" s="198"/>
      <c r="B223" s="197" t="s">
        <v>318</v>
      </c>
      <c r="C223" s="209" t="n">
        <v>2.69459454129526</v>
      </c>
      <c r="D223" s="209" t="n">
        <v>2.75428887843702</v>
      </c>
      <c r="E223" s="209" t="n">
        <v>2.6789503223775</v>
      </c>
      <c r="F223" s="209" t="n">
        <v>2.52557212614639</v>
      </c>
      <c r="G223" s="209" t="n">
        <v>2.82067186836865</v>
      </c>
      <c r="H223" s="209" t="n">
        <v>2.7655525981238</v>
      </c>
      <c r="I223" s="209" t="n">
        <v>2.12036310657851</v>
      </c>
      <c r="J223" s="209" t="n">
        <v>2.71739130434783</v>
      </c>
      <c r="K223" s="200"/>
      <c r="L223" s="201"/>
      <c r="M223" s="201"/>
      <c r="N223" s="201"/>
    </row>
    <row r="224" customFormat="false" ht="14.1" hidden="true" customHeight="true" outlineLevel="0" collapsed="false">
      <c r="A224" s="198" t="n">
        <v>2000</v>
      </c>
      <c r="B224" s="197" t="s">
        <v>315</v>
      </c>
      <c r="C224" s="209" t="n">
        <v>2.71920636062934</v>
      </c>
      <c r="D224" s="209" t="n">
        <v>2.83763910688784</v>
      </c>
      <c r="E224" s="209" t="n">
        <v>2.74878420555997</v>
      </c>
      <c r="F224" s="209" t="n">
        <v>2.35626767200753</v>
      </c>
      <c r="G224" s="209" t="n">
        <v>0.768593438750514</v>
      </c>
      <c r="H224" s="209" t="n">
        <v>2.49202745558783</v>
      </c>
      <c r="I224" s="209" t="n">
        <v>4.88757729061271</v>
      </c>
      <c r="J224" s="209" t="n">
        <v>2.76100086281276</v>
      </c>
      <c r="K224" s="200"/>
      <c r="L224" s="201"/>
      <c r="M224" s="201"/>
      <c r="N224" s="201"/>
    </row>
    <row r="225" customFormat="false" ht="11.1" hidden="true" customHeight="true" outlineLevel="0" collapsed="false">
      <c r="A225" s="198"/>
      <c r="B225" s="197" t="s">
        <v>316</v>
      </c>
      <c r="C225" s="209" t="n">
        <v>2.97533317532952</v>
      </c>
      <c r="D225" s="209" t="n">
        <v>3.65283600790323</v>
      </c>
      <c r="E225" s="209" t="n">
        <v>3.74885931962395</v>
      </c>
      <c r="F225" s="209" t="n">
        <v>0.868978949734057</v>
      </c>
      <c r="G225" s="209" t="n">
        <v>2.50337573733211</v>
      </c>
      <c r="H225" s="209" t="n">
        <v>3.46628296587639</v>
      </c>
      <c r="I225" s="209" t="n">
        <v>-1.60660943513012</v>
      </c>
      <c r="J225" s="209" t="n">
        <v>3.58543417366948</v>
      </c>
      <c r="K225" s="200"/>
      <c r="L225" s="201"/>
      <c r="M225" s="201"/>
      <c r="N225" s="201"/>
    </row>
    <row r="226" customFormat="false" ht="11.1" hidden="true" customHeight="true" outlineLevel="0" collapsed="false">
      <c r="A226" s="198"/>
      <c r="B226" s="197" t="s">
        <v>317</v>
      </c>
      <c r="C226" s="209" t="n">
        <v>2.73763458518511</v>
      </c>
      <c r="D226" s="209" t="n">
        <v>3.75539808651253</v>
      </c>
      <c r="E226" s="209" t="n">
        <v>3.69237338859001</v>
      </c>
      <c r="F226" s="209" t="n">
        <v>-0.362315079159103</v>
      </c>
      <c r="G226" s="209" t="n">
        <v>3.03805056952429</v>
      </c>
      <c r="H226" s="209" t="n">
        <v>3.63919395609888</v>
      </c>
      <c r="I226" s="209" t="n">
        <v>-5.23087021281967</v>
      </c>
      <c r="J226" s="209" t="n">
        <v>3.72015546918378</v>
      </c>
      <c r="K226" s="200"/>
      <c r="L226" s="201"/>
      <c r="M226" s="201"/>
      <c r="N226" s="201"/>
    </row>
    <row r="227" customFormat="false" ht="11.1" hidden="true" customHeight="true" outlineLevel="0" collapsed="false">
      <c r="A227" s="198"/>
      <c r="B227" s="197" t="s">
        <v>318</v>
      </c>
      <c r="C227" s="209" t="n">
        <v>1.61019695387606</v>
      </c>
      <c r="D227" s="209" t="n">
        <v>1.60529015335472</v>
      </c>
      <c r="E227" s="209" t="n">
        <v>1.56383319112628</v>
      </c>
      <c r="F227" s="209" t="n">
        <v>1.62412138073347</v>
      </c>
      <c r="G227" s="209" t="n">
        <v>5.20082552786157</v>
      </c>
      <c r="H227" s="209" t="n">
        <v>2.21569990890322</v>
      </c>
      <c r="I227" s="209" t="n">
        <v>-3.3208226333926</v>
      </c>
      <c r="J227" s="209" t="n">
        <v>1.58730158730158</v>
      </c>
      <c r="K227" s="200"/>
      <c r="L227" s="201"/>
      <c r="M227" s="201"/>
      <c r="N227" s="201"/>
    </row>
    <row r="228" customFormat="false" ht="14.1" hidden="true" customHeight="true" outlineLevel="0" collapsed="false">
      <c r="A228" s="198" t="n">
        <v>2001</v>
      </c>
      <c r="B228" s="197" t="s">
        <v>315</v>
      </c>
      <c r="C228" s="209" t="n">
        <v>3.02165367100432</v>
      </c>
      <c r="D228" s="209" t="n">
        <v>3.49291688294724</v>
      </c>
      <c r="E228" s="209" t="n">
        <v>3.5317928466978</v>
      </c>
      <c r="F228" s="209" t="n">
        <v>1.57066954552189</v>
      </c>
      <c r="G228" s="209" t="n">
        <v>2.88473313157111</v>
      </c>
      <c r="H228" s="209" t="n">
        <v>3.39303465434718</v>
      </c>
      <c r="I228" s="209" t="n">
        <v>-0.442134033602187</v>
      </c>
      <c r="J228" s="209" t="n">
        <v>3.47047299188357</v>
      </c>
      <c r="K228" s="200"/>
      <c r="L228" s="201"/>
      <c r="M228" s="201"/>
      <c r="N228" s="201"/>
    </row>
    <row r="229" customFormat="false" ht="11.1" hidden="true" customHeight="true" outlineLevel="0" collapsed="false">
      <c r="A229" s="198"/>
      <c r="B229" s="197" t="s">
        <v>316</v>
      </c>
      <c r="C229" s="209" t="n">
        <v>3.09094266037062</v>
      </c>
      <c r="D229" s="209" t="n">
        <v>3.45702463420629</v>
      </c>
      <c r="E229" s="209" t="n">
        <v>3.48316713542998</v>
      </c>
      <c r="F229" s="209" t="n">
        <v>1.92138348098246</v>
      </c>
      <c r="G229" s="209" t="n">
        <v>3.37302619035238</v>
      </c>
      <c r="H229" s="209" t="n">
        <v>3.44351887720549</v>
      </c>
      <c r="I229" s="209" t="n">
        <v>-0.369235818609482</v>
      </c>
      <c r="J229" s="209" t="n">
        <v>3.40724716062736</v>
      </c>
      <c r="K229" s="200"/>
      <c r="L229" s="201"/>
      <c r="M229" s="201"/>
      <c r="N229" s="201"/>
    </row>
    <row r="230" customFormat="false" ht="11.1" hidden="true" customHeight="true" outlineLevel="0" collapsed="false">
      <c r="A230" s="198"/>
      <c r="B230" s="197" t="s">
        <v>317</v>
      </c>
      <c r="C230" s="209" t="n">
        <v>2.92743234636663</v>
      </c>
      <c r="D230" s="209" t="n">
        <v>3.173362154207</v>
      </c>
      <c r="E230" s="209" t="n">
        <v>3.27363069881113</v>
      </c>
      <c r="F230" s="209" t="n">
        <v>2.14741185296326</v>
      </c>
      <c r="G230" s="209" t="n">
        <v>3.31981450108663</v>
      </c>
      <c r="H230" s="209" t="n">
        <v>3.19694856771193</v>
      </c>
      <c r="I230" s="209" t="n">
        <v>0.322331441967009</v>
      </c>
      <c r="J230" s="209" t="n">
        <v>3.10492505353319</v>
      </c>
      <c r="K230" s="200"/>
      <c r="L230" s="201"/>
      <c r="M230" s="201"/>
      <c r="N230" s="201"/>
    </row>
    <row r="231" customFormat="false" ht="11.1" hidden="true" customHeight="true" outlineLevel="0" collapsed="false">
      <c r="A231" s="198"/>
      <c r="B231" s="197" t="s">
        <v>318</v>
      </c>
      <c r="C231" s="209" t="n">
        <v>3.53293031232947</v>
      </c>
      <c r="D231" s="209" t="n">
        <v>3.41513599519472</v>
      </c>
      <c r="E231" s="209" t="n">
        <v>3.39618802588572</v>
      </c>
      <c r="F231" s="209" t="n">
        <v>3.86714288304295</v>
      </c>
      <c r="G231" s="209" t="n">
        <v>3.84360003621767</v>
      </c>
      <c r="H231" s="209" t="n">
        <v>3.49000013183742</v>
      </c>
      <c r="I231" s="209" t="n">
        <v>3.90256084271702</v>
      </c>
      <c r="J231" s="209" t="n">
        <v>3.28124999999999</v>
      </c>
      <c r="K231" s="200"/>
      <c r="L231" s="201"/>
      <c r="M231" s="201"/>
      <c r="N231" s="201"/>
    </row>
    <row r="232" customFormat="false" ht="14.1" hidden="true" customHeight="true" outlineLevel="0" collapsed="false">
      <c r="A232" s="198" t="n">
        <v>2002</v>
      </c>
      <c r="B232" s="197" t="s">
        <v>315</v>
      </c>
      <c r="C232" s="209" t="n">
        <v>0.928897060675539</v>
      </c>
      <c r="D232" s="209" t="n">
        <v>0.39327186246112</v>
      </c>
      <c r="E232" s="209" t="n">
        <v>0.263379652216031</v>
      </c>
      <c r="F232" s="209" t="n">
        <v>2.60925744534524</v>
      </c>
      <c r="G232" s="209" t="n">
        <v>2.37536557165203</v>
      </c>
      <c r="H232" s="209" t="n">
        <v>0.717191477064333</v>
      </c>
      <c r="I232" s="209" t="n">
        <v>2.97949076815416</v>
      </c>
      <c r="J232" s="209" t="n">
        <v>0.27048958615093</v>
      </c>
      <c r="K232" s="200"/>
      <c r="L232" s="201"/>
      <c r="M232" s="201"/>
      <c r="N232" s="201"/>
    </row>
    <row r="233" customFormat="false" ht="11.1" hidden="true" customHeight="true" outlineLevel="0" collapsed="false">
      <c r="A233" s="198"/>
      <c r="B233" s="197" t="s">
        <v>316</v>
      </c>
      <c r="C233" s="209" t="n">
        <v>0.673205725192716</v>
      </c>
      <c r="D233" s="209" t="n">
        <v>-0.105284782497037</v>
      </c>
      <c r="E233" s="209" t="n">
        <v>-0.247082776024413</v>
      </c>
      <c r="F233" s="209" t="n">
        <v>3.19780151146088</v>
      </c>
      <c r="G233" s="209" t="n">
        <v>3.62682137527457</v>
      </c>
      <c r="H233" s="209" t="n">
        <v>0.49437596820907</v>
      </c>
      <c r="I233" s="209" t="n">
        <v>2.49540176242897</v>
      </c>
      <c r="J233" s="209" t="n">
        <v>-0.209205020920507</v>
      </c>
      <c r="K233" s="200"/>
      <c r="L233" s="201"/>
      <c r="M233" s="201"/>
      <c r="N233" s="201"/>
    </row>
    <row r="234" customFormat="false" ht="11.1" hidden="true" customHeight="true" outlineLevel="0" collapsed="false">
      <c r="A234" s="198"/>
      <c r="B234" s="197" t="s">
        <v>317</v>
      </c>
      <c r="C234" s="209" t="n">
        <v>1.29966562001039</v>
      </c>
      <c r="D234" s="209" t="n">
        <v>0.670553286061335</v>
      </c>
      <c r="E234" s="209" t="n">
        <v>0.573634390607424</v>
      </c>
      <c r="F234" s="209" t="n">
        <v>3.31507492069321</v>
      </c>
      <c r="G234" s="209" t="n">
        <v>3.06573695281315</v>
      </c>
      <c r="H234" s="209" t="n">
        <v>1.05676118852918</v>
      </c>
      <c r="I234" s="209" t="n">
        <v>3.71481678173129</v>
      </c>
      <c r="J234" s="209" t="n">
        <v>0.597092419522326</v>
      </c>
      <c r="K234" s="200"/>
      <c r="L234" s="201"/>
      <c r="M234" s="201"/>
      <c r="N234" s="201"/>
    </row>
    <row r="235" customFormat="false" ht="11.1" hidden="true" customHeight="true" outlineLevel="0" collapsed="false">
      <c r="A235" s="198"/>
      <c r="B235" s="197" t="s">
        <v>318</v>
      </c>
      <c r="C235" s="209" t="n">
        <v>1.31771696124201</v>
      </c>
      <c r="D235" s="209" t="n">
        <v>1.00223061190444</v>
      </c>
      <c r="E235" s="209" t="n">
        <v>0.982312035623494</v>
      </c>
      <c r="F235" s="209" t="n">
        <v>2.20893698725781</v>
      </c>
      <c r="G235" s="209" t="n">
        <v>1.78890616598606</v>
      </c>
      <c r="H235" s="209" t="n">
        <v>1.14015353218291</v>
      </c>
      <c r="I235" s="209" t="n">
        <v>2.84047457775252</v>
      </c>
      <c r="J235" s="209" t="n">
        <v>0.983358547655072</v>
      </c>
      <c r="K235" s="200"/>
      <c r="L235" s="201"/>
      <c r="M235" s="201"/>
      <c r="N235" s="201"/>
    </row>
    <row r="236" customFormat="false" ht="14.1" hidden="true" customHeight="true" outlineLevel="0" collapsed="false">
      <c r="A236" s="198" t="n">
        <v>2003</v>
      </c>
      <c r="B236" s="197" t="s">
        <v>315</v>
      </c>
      <c r="C236" s="209" t="n">
        <v>2.0188761173693</v>
      </c>
      <c r="D236" s="209" t="n">
        <v>2.21043646277228</v>
      </c>
      <c r="E236" s="209" t="n">
        <v>2.09197475202888</v>
      </c>
      <c r="F236" s="209" t="n">
        <v>1.43089265766223</v>
      </c>
      <c r="G236" s="209" t="n">
        <v>2.55775714594162</v>
      </c>
      <c r="H236" s="209" t="n">
        <v>2.26813111624276</v>
      </c>
      <c r="I236" s="209" t="n">
        <v>-0.342385196414114</v>
      </c>
      <c r="J236" s="209" t="n">
        <v>2.21203129215</v>
      </c>
      <c r="K236" s="200"/>
      <c r="L236" s="201"/>
      <c r="M236" s="201"/>
      <c r="N236" s="201"/>
    </row>
    <row r="237" customFormat="false" ht="11.1" hidden="true" customHeight="true" outlineLevel="0" collapsed="false">
      <c r="A237" s="198"/>
      <c r="B237" s="197" t="s">
        <v>316</v>
      </c>
      <c r="C237" s="209" t="n">
        <v>2.23664907175896</v>
      </c>
      <c r="D237" s="209" t="n">
        <v>2.56227346340711</v>
      </c>
      <c r="E237" s="209" t="n">
        <v>2.53804591931095</v>
      </c>
      <c r="F237" s="209" t="n">
        <v>1.21446872036958</v>
      </c>
      <c r="G237" s="209" t="n">
        <v>1.42066599786415</v>
      </c>
      <c r="H237" s="209" t="n">
        <v>2.37312672582506</v>
      </c>
      <c r="I237" s="209" t="n">
        <v>0.873151917720179</v>
      </c>
      <c r="J237" s="209" t="n">
        <v>2.59433962264151</v>
      </c>
      <c r="K237" s="200"/>
      <c r="L237" s="201"/>
      <c r="M237" s="201"/>
      <c r="N237" s="201"/>
    </row>
    <row r="238" customFormat="false" ht="11.1" hidden="true" customHeight="true" outlineLevel="0" collapsed="false">
      <c r="A238" s="198"/>
      <c r="B238" s="197" t="s">
        <v>317</v>
      </c>
      <c r="C238" s="209" t="n">
        <v>2.25864869137791</v>
      </c>
      <c r="D238" s="209" t="n">
        <v>2.15387048311852</v>
      </c>
      <c r="E238" s="209" t="n">
        <v>2.10400423790782</v>
      </c>
      <c r="F238" s="209" t="n">
        <v>2.58572176093675</v>
      </c>
      <c r="G238" s="209" t="n">
        <v>3.05328790897987</v>
      </c>
      <c r="H238" s="209" t="n">
        <v>2.30177879139436</v>
      </c>
      <c r="I238" s="209" t="n">
        <v>1.84080493612228</v>
      </c>
      <c r="J238" s="209" t="n">
        <v>2.19354838709678</v>
      </c>
      <c r="K238" s="200"/>
      <c r="L238" s="201"/>
      <c r="M238" s="201"/>
      <c r="N238" s="201"/>
    </row>
    <row r="239" customFormat="false" ht="11.1" hidden="true" customHeight="true" outlineLevel="0" collapsed="false">
      <c r="A239" s="198"/>
      <c r="B239" s="197" t="s">
        <v>318</v>
      </c>
      <c r="C239" s="209" t="n">
        <v>0.542302036109916</v>
      </c>
      <c r="D239" s="209" t="n">
        <v>0.872991111029535</v>
      </c>
      <c r="E239" s="209" t="n">
        <v>0.803034874657428</v>
      </c>
      <c r="F239" s="209" t="n">
        <v>-0.3808352759348</v>
      </c>
      <c r="G239" s="209" t="n">
        <v>1.01222088972645</v>
      </c>
      <c r="H239" s="209" t="n">
        <v>0.897557977257506</v>
      </c>
      <c r="I239" s="209" t="n">
        <v>-2.45394862642615</v>
      </c>
      <c r="J239" s="209" t="n">
        <v>0.948813982521841</v>
      </c>
      <c r="K239" s="200"/>
      <c r="L239" s="201"/>
      <c r="M239" s="201"/>
      <c r="N239" s="201"/>
    </row>
    <row r="240" customFormat="false" ht="14.1" hidden="true" customHeight="true" outlineLevel="0" collapsed="false">
      <c r="A240" s="198" t="n">
        <v>2004</v>
      </c>
      <c r="B240" s="197" t="s">
        <v>315</v>
      </c>
      <c r="C240" s="209" t="n">
        <v>1.30501360051663</v>
      </c>
      <c r="D240" s="209" t="n">
        <v>1.54177820793775</v>
      </c>
      <c r="E240" s="209" t="n">
        <v>1.59182489926108</v>
      </c>
      <c r="F240" s="209" t="n">
        <v>0.572692958479749</v>
      </c>
      <c r="G240" s="209" t="n">
        <v>-0.171662698991071</v>
      </c>
      <c r="H240" s="209" t="n">
        <v>1.25634647861486</v>
      </c>
      <c r="I240" s="209" t="n">
        <v>1.77812745869394</v>
      </c>
      <c r="J240" s="209" t="n">
        <v>1.63631565056744</v>
      </c>
      <c r="K240" s="200"/>
      <c r="L240" s="201"/>
      <c r="M240" s="201"/>
      <c r="N240" s="201"/>
    </row>
    <row r="241" customFormat="false" ht="11.1" hidden="true" customHeight="true" outlineLevel="0" collapsed="false">
      <c r="A241" s="198"/>
      <c r="B241" s="197" t="s">
        <v>316</v>
      </c>
      <c r="C241" s="209" t="n">
        <v>1.22948865857495</v>
      </c>
      <c r="D241" s="209" t="n">
        <v>1.41893966451742</v>
      </c>
      <c r="E241" s="209" t="n">
        <v>1.38528779909623</v>
      </c>
      <c r="F241" s="209" t="n">
        <v>0.626856151960297</v>
      </c>
      <c r="G241" s="209" t="n">
        <v>-0.10210593490747</v>
      </c>
      <c r="H241" s="209" t="n">
        <v>1.16927057418647</v>
      </c>
      <c r="I241" s="209" t="n">
        <v>1.8400509797674</v>
      </c>
      <c r="J241" s="209" t="n">
        <v>1.53256704980842</v>
      </c>
      <c r="K241" s="200"/>
      <c r="L241" s="201"/>
      <c r="M241" s="201"/>
      <c r="N241" s="201"/>
    </row>
    <row r="242" customFormat="false" ht="11.1" hidden="true" customHeight="true" outlineLevel="0" collapsed="false">
      <c r="A242" s="198"/>
      <c r="B242" s="197" t="s">
        <v>317</v>
      </c>
      <c r="C242" s="209" t="n">
        <v>0.737893279549112</v>
      </c>
      <c r="D242" s="209" t="n">
        <v>1.27869715311857</v>
      </c>
      <c r="E242" s="209" t="n">
        <v>1.26904603514623</v>
      </c>
      <c r="F242" s="209" t="n">
        <v>-0.943160163994378</v>
      </c>
      <c r="G242" s="209" t="n">
        <v>-0.96993512974052</v>
      </c>
      <c r="H242" s="209" t="n">
        <v>0.906195348644957</v>
      </c>
      <c r="I242" s="209" t="n">
        <v>-0.899994972095115</v>
      </c>
      <c r="J242" s="209" t="n">
        <v>1.41414141414143</v>
      </c>
      <c r="K242" s="200"/>
      <c r="L242" s="201"/>
      <c r="M242" s="201"/>
      <c r="N242" s="201"/>
    </row>
    <row r="243" customFormat="false" ht="11.1" hidden="true" customHeight="true" outlineLevel="0" collapsed="false">
      <c r="A243" s="198"/>
      <c r="B243" s="197" t="s">
        <v>318</v>
      </c>
      <c r="C243" s="209" t="n">
        <v>1.49986224383514</v>
      </c>
      <c r="D243" s="209" t="n">
        <v>2.65513560720004</v>
      </c>
      <c r="E243" s="209" t="n">
        <v>2.70669705633833</v>
      </c>
      <c r="F243" s="209" t="n">
        <v>-1.76573951056443</v>
      </c>
      <c r="G243" s="209" t="n">
        <v>-2.8648961881475</v>
      </c>
      <c r="H243" s="209" t="n">
        <v>1.68002816275474</v>
      </c>
      <c r="I243" s="209" t="n">
        <v>-0.0718766335598531</v>
      </c>
      <c r="J243" s="209" t="n">
        <v>2.79495424189957</v>
      </c>
      <c r="K243" s="200"/>
      <c r="L243" s="201"/>
      <c r="M243" s="201"/>
      <c r="N243" s="201"/>
    </row>
    <row r="244" customFormat="false" ht="14.1" hidden="true" customHeight="true" outlineLevel="0" collapsed="false">
      <c r="A244" s="198" t="n">
        <v>2005</v>
      </c>
      <c r="B244" s="197" t="s">
        <v>315</v>
      </c>
      <c r="C244" s="209" t="n">
        <v>0.835943140412866</v>
      </c>
      <c r="D244" s="209" t="n">
        <v>1.02680336125883</v>
      </c>
      <c r="E244" s="209" t="n">
        <v>1.11348418189749</v>
      </c>
      <c r="F244" s="209" t="n">
        <v>0.239917969955499</v>
      </c>
      <c r="G244" s="209" t="n">
        <v>1.62386645685642</v>
      </c>
      <c r="H244" s="209" t="n">
        <v>1.12486179013416</v>
      </c>
      <c r="I244" s="209" t="n">
        <v>-1.95835910121623</v>
      </c>
      <c r="J244" s="209" t="n">
        <v>1.16852765515449</v>
      </c>
      <c r="K244" s="200"/>
      <c r="L244" s="201"/>
      <c r="M244" s="201"/>
      <c r="N244" s="201"/>
    </row>
    <row r="245" customFormat="false" ht="11.1" hidden="true" customHeight="true" outlineLevel="0" collapsed="false">
      <c r="A245" s="198"/>
      <c r="B245" s="197" t="s">
        <v>316</v>
      </c>
      <c r="C245" s="209" t="n">
        <v>2.44041423936028</v>
      </c>
      <c r="D245" s="209" t="n">
        <v>2.6699741436034</v>
      </c>
      <c r="E245" s="209" t="n">
        <v>2.80928146185563</v>
      </c>
      <c r="F245" s="209" t="n">
        <v>1.70444979251468</v>
      </c>
      <c r="G245" s="209" t="n">
        <v>2.6910054938035</v>
      </c>
      <c r="H245" s="209" t="n">
        <v>2.67338291136782</v>
      </c>
      <c r="I245" s="209" t="n">
        <v>0.0938599921783521</v>
      </c>
      <c r="J245" s="209" t="n">
        <v>2.81761006289307</v>
      </c>
      <c r="K245" s="200"/>
      <c r="L245" s="201"/>
      <c r="M245" s="201"/>
      <c r="N245" s="201"/>
    </row>
    <row r="246" customFormat="false" ht="11.1" hidden="true" customHeight="true" outlineLevel="0" collapsed="false">
      <c r="A246" s="198"/>
      <c r="B246" s="197" t="s">
        <v>317</v>
      </c>
      <c r="C246" s="209" t="n">
        <v>2.39488792929046</v>
      </c>
      <c r="D246" s="209" t="n">
        <v>2.89194931446126</v>
      </c>
      <c r="E246" s="209" t="n">
        <v>3.06135277847623</v>
      </c>
      <c r="F246" s="209" t="n">
        <v>0.815148747643946</v>
      </c>
      <c r="G246" s="209" t="n">
        <v>1.78408339369507</v>
      </c>
      <c r="H246" s="209" t="n">
        <v>2.71183576919829</v>
      </c>
      <c r="I246" s="209" t="n">
        <v>-0.745814307458147</v>
      </c>
      <c r="J246" s="209" t="n">
        <v>3.03784860557769</v>
      </c>
      <c r="K246" s="200"/>
      <c r="L246" s="201"/>
      <c r="M246" s="201"/>
      <c r="N246" s="201"/>
    </row>
    <row r="247" customFormat="false" ht="11.1" hidden="true" customHeight="true" outlineLevel="0" collapsed="false">
      <c r="A247" s="198"/>
      <c r="B247" s="197" t="s">
        <v>318</v>
      </c>
      <c r="C247" s="209" t="n">
        <v>1.19588557103039</v>
      </c>
      <c r="D247" s="209" t="n">
        <v>1.23385676981793</v>
      </c>
      <c r="E247" s="209" t="n">
        <v>1.3372636640721</v>
      </c>
      <c r="F247" s="209" t="n">
        <v>1.08372235068276</v>
      </c>
      <c r="G247" s="209" t="n">
        <v>2.4648604603789</v>
      </c>
      <c r="H247" s="209" t="n">
        <v>1.44159230757899</v>
      </c>
      <c r="I247" s="209" t="n">
        <v>-0.985200200527473</v>
      </c>
      <c r="J247" s="209" t="n">
        <v>1.39557266602502</v>
      </c>
      <c r="K247" s="200"/>
      <c r="L247" s="201"/>
      <c r="M247" s="201"/>
      <c r="N247" s="201"/>
    </row>
    <row r="248" customFormat="false" ht="14.1" hidden="true" customHeight="true" outlineLevel="0" collapsed="false">
      <c r="A248" s="198" t="n">
        <v>2006</v>
      </c>
      <c r="B248" s="197" t="s">
        <v>315</v>
      </c>
      <c r="C248" s="209" t="n">
        <v>3.07371798709306</v>
      </c>
      <c r="D248" s="209" t="n">
        <v>3.09485568594535</v>
      </c>
      <c r="E248" s="209" t="n">
        <v>3.17680230237865</v>
      </c>
      <c r="F248" s="209" t="n">
        <v>3.00719024351488</v>
      </c>
      <c r="G248" s="209" t="n">
        <v>3.35546899942534</v>
      </c>
      <c r="H248" s="209" t="n">
        <v>3.13786862052339</v>
      </c>
      <c r="I248" s="209" t="n">
        <v>2.43376787216147</v>
      </c>
      <c r="J248" s="209" t="n">
        <v>3.25975359342917</v>
      </c>
      <c r="K248" s="200"/>
      <c r="L248" s="201"/>
      <c r="M248" s="201"/>
      <c r="N248" s="201"/>
    </row>
    <row r="249" customFormat="false" ht="11.1" hidden="true" customHeight="true" outlineLevel="0" collapsed="false">
      <c r="A249" s="198"/>
      <c r="B249" s="197" t="s">
        <v>316</v>
      </c>
      <c r="C249" s="209" t="n">
        <v>1.92025670848599</v>
      </c>
      <c r="D249" s="209" t="n">
        <v>2.15463030383268</v>
      </c>
      <c r="E249" s="209" t="n">
        <v>2.18681729554015</v>
      </c>
      <c r="F249" s="209" t="n">
        <v>1.16172632726989</v>
      </c>
      <c r="G249" s="209" t="n">
        <v>1.80868104695105</v>
      </c>
      <c r="H249" s="209" t="n">
        <v>2.09854911699084</v>
      </c>
      <c r="I249" s="209" t="n">
        <v>0.0781433148394228</v>
      </c>
      <c r="J249" s="209" t="n">
        <v>2.32444335698557</v>
      </c>
      <c r="K249" s="200"/>
      <c r="L249" s="201"/>
      <c r="M249" s="201"/>
      <c r="N249" s="201"/>
    </row>
    <row r="250" customFormat="false" ht="11.1" hidden="true" customHeight="true" outlineLevel="0" collapsed="false">
      <c r="A250" s="198"/>
      <c r="B250" s="197" t="s">
        <v>317</v>
      </c>
      <c r="C250" s="209" t="n">
        <v>1.7997456510878</v>
      </c>
      <c r="D250" s="209" t="n">
        <v>1.95023397459705</v>
      </c>
      <c r="E250" s="209" t="n">
        <v>1.94845989630986</v>
      </c>
      <c r="F250" s="209" t="n">
        <v>1.31161759745579</v>
      </c>
      <c r="G250" s="209" t="n">
        <v>1.57180649453117</v>
      </c>
      <c r="H250" s="209" t="n">
        <v>1.88926607745492</v>
      </c>
      <c r="I250" s="209" t="n">
        <v>0.881766600214689</v>
      </c>
      <c r="J250" s="209" t="n">
        <v>2.17496375060415</v>
      </c>
      <c r="K250" s="200"/>
      <c r="L250" s="201"/>
      <c r="M250" s="201"/>
      <c r="N250" s="201"/>
    </row>
    <row r="251" customFormat="false" ht="11.1" hidden="true" customHeight="true" outlineLevel="0" collapsed="false">
      <c r="A251" s="198"/>
      <c r="B251" s="197" t="s">
        <v>318</v>
      </c>
      <c r="C251" s="209" t="n">
        <v>2.74186795069741</v>
      </c>
      <c r="D251" s="209" t="n">
        <v>3.13764739181055</v>
      </c>
      <c r="E251" s="209" t="n">
        <v>3.1509036604765</v>
      </c>
      <c r="F251" s="209" t="n">
        <v>1.57103766174352</v>
      </c>
      <c r="G251" s="209" t="n">
        <v>2.06901448452146</v>
      </c>
      <c r="H251" s="209" t="n">
        <v>2.95549332048827</v>
      </c>
      <c r="I251" s="209" t="n">
        <v>0.799084245052512</v>
      </c>
      <c r="J251" s="209" t="n">
        <v>3.36971998101568</v>
      </c>
      <c r="K251" s="200"/>
      <c r="L251" s="201"/>
      <c r="M251" s="201"/>
      <c r="N251" s="201"/>
    </row>
    <row r="252" customFormat="false" ht="14.1" hidden="true" customHeight="true" outlineLevel="0" collapsed="false">
      <c r="A252" s="198" t="n">
        <v>2007</v>
      </c>
      <c r="B252" s="197" t="s">
        <v>315</v>
      </c>
      <c r="C252" s="209" t="n">
        <v>1.42760564165589</v>
      </c>
      <c r="D252" s="209" t="n">
        <v>1.26376939345802</v>
      </c>
      <c r="E252" s="209" t="n">
        <v>1.20253841267444</v>
      </c>
      <c r="F252" s="209" t="n">
        <v>1.94369456228307</v>
      </c>
      <c r="G252" s="209" t="n">
        <v>3.28360053130695</v>
      </c>
      <c r="H252" s="209" t="n">
        <v>1.59783583290545</v>
      </c>
      <c r="I252" s="209" t="n">
        <v>-0.282239441679067</v>
      </c>
      <c r="J252" s="209" t="n">
        <v>1.51628138205319</v>
      </c>
      <c r="K252" s="200"/>
      <c r="L252" s="201"/>
      <c r="M252" s="201"/>
      <c r="N252" s="201"/>
    </row>
    <row r="253" customFormat="false" ht="11.1" hidden="true" customHeight="true" outlineLevel="0" collapsed="false">
      <c r="A253" s="198"/>
      <c r="B253" s="197" t="s">
        <v>316</v>
      </c>
      <c r="C253" s="209" t="n">
        <v>1.8110058637799</v>
      </c>
      <c r="D253" s="209" t="n">
        <v>1.65324065210667</v>
      </c>
      <c r="E253" s="209" t="n">
        <v>1.68552576671162</v>
      </c>
      <c r="F253" s="209" t="n">
        <v>2.32661115656737</v>
      </c>
      <c r="G253" s="209" t="n">
        <v>3.0978858609312</v>
      </c>
      <c r="H253" s="209" t="n">
        <v>1.88676449889995</v>
      </c>
      <c r="I253" s="209" t="n">
        <v>1.01246714036596</v>
      </c>
      <c r="J253" s="209" t="n">
        <v>1.88904830224772</v>
      </c>
      <c r="K253" s="200"/>
      <c r="L253" s="201"/>
      <c r="M253" s="201"/>
      <c r="N253" s="201"/>
    </row>
    <row r="254" customFormat="false" ht="11.1" hidden="true" customHeight="true" outlineLevel="0" collapsed="false">
      <c r="A254" s="198"/>
      <c r="B254" s="197" t="s">
        <v>317</v>
      </c>
      <c r="C254" s="209" t="n">
        <v>2.10478176971212</v>
      </c>
      <c r="D254" s="209" t="n">
        <v>2.13295486668667</v>
      </c>
      <c r="E254" s="209" t="n">
        <v>2.10895362994296</v>
      </c>
      <c r="F254" s="209" t="n">
        <v>2.01282270798851</v>
      </c>
      <c r="G254" s="209" t="n">
        <v>3.58693168837104</v>
      </c>
      <c r="H254" s="209" t="n">
        <v>2.36647308913535</v>
      </c>
      <c r="I254" s="209" t="n">
        <v>-0.605507841199852</v>
      </c>
      <c r="J254" s="209" t="n">
        <v>2.36518448438979</v>
      </c>
      <c r="K254" s="200"/>
      <c r="L254" s="201"/>
      <c r="M254" s="201"/>
      <c r="N254" s="201"/>
    </row>
    <row r="255" customFormat="false" ht="11.1" hidden="true" customHeight="true" outlineLevel="0" collapsed="false">
      <c r="A255" s="198"/>
      <c r="B255" s="197" t="s">
        <v>318</v>
      </c>
      <c r="C255" s="209" t="n">
        <v>1.65453623105347</v>
      </c>
      <c r="D255" s="209" t="n">
        <v>1.41514505095314</v>
      </c>
      <c r="E255" s="209" t="n">
        <v>1.49276704992639</v>
      </c>
      <c r="F255" s="209" t="n">
        <v>2.37364766672047</v>
      </c>
      <c r="G255" s="209" t="n">
        <v>3.76059100964146</v>
      </c>
      <c r="H255" s="209" t="n">
        <v>1.81149624182122</v>
      </c>
      <c r="I255" s="209" t="n">
        <v>0.196549464948689</v>
      </c>
      <c r="J255" s="209" t="n">
        <v>1.62993572084483</v>
      </c>
      <c r="K255" s="200"/>
      <c r="L255" s="201"/>
      <c r="M255" s="201"/>
      <c r="N255" s="201"/>
    </row>
    <row r="256" customFormat="false" ht="14.1" hidden="true" customHeight="true" outlineLevel="0" collapsed="false">
      <c r="A256" s="198" t="n">
        <v>2008</v>
      </c>
      <c r="B256" s="197" t="s">
        <v>315</v>
      </c>
      <c r="C256" s="209" t="n">
        <v>2.82349869212482</v>
      </c>
      <c r="D256" s="209" t="n">
        <v>2.606014810337</v>
      </c>
      <c r="E256" s="209" t="n">
        <v>2.67760038282508</v>
      </c>
      <c r="F256" s="209" t="n">
        <v>3.50400998713778</v>
      </c>
      <c r="G256" s="209" t="n">
        <v>3.1911711927264</v>
      </c>
      <c r="H256" s="209" t="n">
        <v>2.70440156692364</v>
      </c>
      <c r="I256" s="209" t="n">
        <v>4.04230135858379</v>
      </c>
      <c r="J256" s="209" t="n">
        <v>2.84035259549462</v>
      </c>
      <c r="K256" s="200"/>
      <c r="L256" s="201"/>
      <c r="M256" s="201"/>
      <c r="N256" s="201"/>
    </row>
    <row r="257" customFormat="false" ht="11.1" hidden="true" customHeight="true" outlineLevel="0" collapsed="false">
      <c r="A257" s="198"/>
      <c r="B257" s="197" t="s">
        <v>316</v>
      </c>
      <c r="C257" s="209" t="n">
        <v>3.54805839222027</v>
      </c>
      <c r="D257" s="209" t="n">
        <v>3.08870911661761</v>
      </c>
      <c r="E257" s="209" t="n">
        <v>3.08173145548842</v>
      </c>
      <c r="F257" s="209" t="n">
        <v>5.03941600346182</v>
      </c>
      <c r="G257" s="209" t="n">
        <v>5.36952527706987</v>
      </c>
      <c r="H257" s="209" t="n">
        <v>3.46178081527798</v>
      </c>
      <c r="I257" s="209" t="n">
        <v>4.4653439835094</v>
      </c>
      <c r="J257" s="209" t="n">
        <v>3.37948838300868</v>
      </c>
      <c r="K257" s="200"/>
      <c r="L257" s="201"/>
      <c r="M257" s="201"/>
      <c r="N257" s="201"/>
    </row>
    <row r="258" customFormat="false" ht="11.1" hidden="true" customHeight="true" outlineLevel="0" collapsed="false">
      <c r="A258" s="198"/>
      <c r="B258" s="197" t="s">
        <v>317</v>
      </c>
      <c r="C258" s="209" t="n">
        <v>3.15403102468868</v>
      </c>
      <c r="D258" s="209" t="n">
        <v>2.8830844209577</v>
      </c>
      <c r="E258" s="209" t="n">
        <v>2.96362267423294</v>
      </c>
      <c r="F258" s="209" t="n">
        <v>4.03946215102292</v>
      </c>
      <c r="G258" s="209" t="n">
        <v>4.00235259520659</v>
      </c>
      <c r="H258" s="209" t="n">
        <v>3.06498943766309</v>
      </c>
      <c r="I258" s="209" t="n">
        <v>4.10379282218597</v>
      </c>
      <c r="J258" s="209" t="n">
        <v>3.16543438077635</v>
      </c>
      <c r="K258" s="200"/>
      <c r="L258" s="201"/>
      <c r="M258" s="201"/>
      <c r="N258" s="201"/>
    </row>
    <row r="259" customFormat="false" ht="11.1" hidden="true" customHeight="true" outlineLevel="0" collapsed="false">
      <c r="A259" s="198"/>
      <c r="B259" s="197" t="s">
        <v>318</v>
      </c>
      <c r="C259" s="209" t="n">
        <v>1.43655360767052</v>
      </c>
      <c r="D259" s="209" t="n">
        <v>0.682913765399036</v>
      </c>
      <c r="E259" s="209" t="n">
        <v>0.608641159251107</v>
      </c>
      <c r="F259" s="209" t="n">
        <v>3.67922961979082</v>
      </c>
      <c r="G259" s="209" t="n">
        <v>3.44998659157952</v>
      </c>
      <c r="H259" s="209" t="n">
        <v>1.15946647453839</v>
      </c>
      <c r="I259" s="209" t="n">
        <v>4.05187445510025</v>
      </c>
      <c r="J259" s="209" t="n">
        <v>1.01648972215949</v>
      </c>
      <c r="K259" s="200"/>
      <c r="L259" s="201"/>
      <c r="M259" s="201"/>
      <c r="N259" s="201"/>
    </row>
    <row r="260" customFormat="false" ht="14.1" hidden="true" customHeight="true" outlineLevel="0" collapsed="false">
      <c r="A260" s="198" t="n">
        <v>2009</v>
      </c>
      <c r="B260" s="197" t="s">
        <v>315</v>
      </c>
      <c r="C260" s="209" t="n">
        <v>1.72772898089384</v>
      </c>
      <c r="D260" s="209" t="n">
        <v>0.367924305981049</v>
      </c>
      <c r="E260" s="209" t="n">
        <v>0.302631379847782</v>
      </c>
      <c r="F260" s="209" t="n">
        <v>5.9456693560914</v>
      </c>
      <c r="G260" s="209" t="n">
        <v>6.32988435788191</v>
      </c>
      <c r="H260" s="209" t="n">
        <v>1.37510465679915</v>
      </c>
      <c r="I260" s="209" t="n">
        <v>5.28997155929267</v>
      </c>
      <c r="J260" s="209" t="n">
        <v>0.714285714285708</v>
      </c>
      <c r="K260" s="200"/>
      <c r="L260" s="201"/>
      <c r="M260" s="201"/>
      <c r="N260" s="201"/>
    </row>
    <row r="261" customFormat="false" ht="11.1" hidden="true" customHeight="true" outlineLevel="0" collapsed="false">
      <c r="A261" s="198"/>
      <c r="B261" s="197" t="s">
        <v>316</v>
      </c>
      <c r="C261" s="209" t="n">
        <v>0.960964558548881</v>
      </c>
      <c r="D261" s="209" t="n">
        <v>-0.168077619256408</v>
      </c>
      <c r="E261" s="209" t="n">
        <v>-0.272909544621854</v>
      </c>
      <c r="F261" s="209" t="n">
        <v>4.55852192837118</v>
      </c>
      <c r="G261" s="209" t="n">
        <v>5.06777659035942</v>
      </c>
      <c r="H261" s="209" t="n">
        <v>0.704139572362877</v>
      </c>
      <c r="I261" s="209" t="n">
        <v>3.66524430851196</v>
      </c>
      <c r="J261" s="209" t="n">
        <v>0.204313280363237</v>
      </c>
      <c r="K261" s="200"/>
      <c r="L261" s="201"/>
      <c r="M261" s="201"/>
      <c r="N261" s="201"/>
    </row>
    <row r="262" customFormat="false" ht="11.1" hidden="true" customHeight="true" outlineLevel="0" collapsed="false">
      <c r="A262" s="198"/>
      <c r="B262" s="197" t="s">
        <v>317</v>
      </c>
      <c r="C262" s="209" t="n">
        <v>0.557678296084177</v>
      </c>
      <c r="D262" s="209" t="n">
        <v>-1.25748137629589</v>
      </c>
      <c r="E262" s="209" t="n">
        <v>-1.38225377359834</v>
      </c>
      <c r="F262" s="209" t="n">
        <v>6.4235395343001</v>
      </c>
      <c r="G262" s="209" t="n">
        <v>6.70417915512074</v>
      </c>
      <c r="H262" s="209" t="n">
        <v>0.0482269635098191</v>
      </c>
      <c r="I262" s="209" t="n">
        <v>5.9375153028745</v>
      </c>
      <c r="J262" s="209" t="n">
        <v>-0.895856662933937</v>
      </c>
      <c r="K262" s="200"/>
      <c r="L262" s="201"/>
      <c r="M262" s="201"/>
      <c r="N262" s="201"/>
    </row>
    <row r="263" customFormat="false" ht="11.1" hidden="true" customHeight="true" outlineLevel="0" collapsed="false">
      <c r="A263" s="198"/>
      <c r="B263" s="197" t="s">
        <v>318</v>
      </c>
      <c r="C263" s="209" t="n">
        <v>1.04301323167368</v>
      </c>
      <c r="D263" s="209" t="n">
        <v>0.052644411934196</v>
      </c>
      <c r="E263" s="209" t="n">
        <v>-0.0438005199178519</v>
      </c>
      <c r="F263" s="209" t="n">
        <v>3.90497389744739</v>
      </c>
      <c r="G263" s="209" t="n">
        <v>5.24671756120955</v>
      </c>
      <c r="H263" s="209" t="n">
        <v>0.967436339356027</v>
      </c>
      <c r="I263" s="209" t="n">
        <v>1.7365256917824</v>
      </c>
      <c r="J263" s="209" t="n">
        <v>0.380143112701248</v>
      </c>
      <c r="K263" s="200"/>
      <c r="L263" s="201"/>
      <c r="M263" s="201"/>
      <c r="N263" s="201"/>
    </row>
    <row r="264" customFormat="false" ht="14.1" hidden="true" customHeight="true" outlineLevel="0" collapsed="false">
      <c r="A264" s="198" t="n">
        <v>2010</v>
      </c>
      <c r="B264" s="197" t="s">
        <v>315</v>
      </c>
      <c r="C264" s="209" t="n">
        <v>1.57094087840429</v>
      </c>
      <c r="D264" s="209" t="n">
        <v>0.758978753877798</v>
      </c>
      <c r="E264" s="209" t="n">
        <v>0.627574034124322</v>
      </c>
      <c r="F264" s="209" t="n">
        <v>3.9569462172698</v>
      </c>
      <c r="G264" s="209" t="n">
        <v>5.00858614768175</v>
      </c>
      <c r="H264" s="209" t="n">
        <v>1.51197189050821</v>
      </c>
      <c r="I264" s="209" t="n">
        <v>2.14450133884532</v>
      </c>
      <c r="J264" s="209" t="n">
        <v>1.06382978723406</v>
      </c>
      <c r="K264" s="200"/>
      <c r="L264" s="201"/>
      <c r="M264" s="201"/>
      <c r="N264" s="201"/>
    </row>
    <row r="265" customFormat="false" ht="11.1" hidden="true" customHeight="true" outlineLevel="0" collapsed="false">
      <c r="A265" s="198"/>
      <c r="B265" s="197" t="s">
        <v>316</v>
      </c>
      <c r="C265" s="209" t="n">
        <v>1.68644676536587</v>
      </c>
      <c r="D265" s="209" t="n">
        <v>1.54480700470172</v>
      </c>
      <c r="E265" s="209" t="n">
        <v>1.49411754496091</v>
      </c>
      <c r="F265" s="209" t="n">
        <v>2.11736288961791</v>
      </c>
      <c r="G265" s="209" t="n">
        <v>3.35117773019273</v>
      </c>
      <c r="H265" s="209" t="n">
        <v>1.85876113605173</v>
      </c>
      <c r="I265" s="209" t="n">
        <v>-0.0761379047800403</v>
      </c>
      <c r="J265" s="209" t="n">
        <v>1.78975985500681</v>
      </c>
      <c r="K265" s="200"/>
      <c r="L265" s="201"/>
      <c r="M265" s="201"/>
      <c r="N265" s="201"/>
    </row>
    <row r="266" customFormat="false" ht="11.1" hidden="true" customHeight="true" outlineLevel="0" collapsed="false">
      <c r="A266" s="198"/>
      <c r="B266" s="197" t="s">
        <v>317</v>
      </c>
      <c r="C266" s="209" t="n">
        <v>2.81610635909253</v>
      </c>
      <c r="D266" s="209" t="n">
        <v>3.17615468446301</v>
      </c>
      <c r="E266" s="209" t="n">
        <v>3.16736728823388</v>
      </c>
      <c r="F266" s="209" t="n">
        <v>1.73655266504409</v>
      </c>
      <c r="G266" s="209" t="n">
        <v>2.82481384317776</v>
      </c>
      <c r="H266" s="209" t="n">
        <v>3.11470166998066</v>
      </c>
      <c r="I266" s="209" t="n">
        <v>-0.161786118751024</v>
      </c>
      <c r="J266" s="209" t="n">
        <v>3.41242937853107</v>
      </c>
      <c r="K266" s="200"/>
      <c r="L266" s="201"/>
      <c r="M266" s="201"/>
      <c r="N266" s="201"/>
    </row>
    <row r="267" customFormat="false" ht="11.1" hidden="true" customHeight="true" outlineLevel="0" collapsed="false">
      <c r="A267" s="198"/>
      <c r="B267" s="197" t="s">
        <v>318</v>
      </c>
      <c r="C267" s="209" t="n">
        <v>3.43450723306124</v>
      </c>
      <c r="D267" s="209" t="n">
        <v>3.83603524765857</v>
      </c>
      <c r="E267" s="209" t="n">
        <v>3.87121557022536</v>
      </c>
      <c r="F267" s="209" t="n">
        <v>2.31719439927873</v>
      </c>
      <c r="G267" s="209" t="n">
        <v>2.21425844509304</v>
      </c>
      <c r="H267" s="209" t="n">
        <v>3.53829840629614</v>
      </c>
      <c r="I267" s="209" t="n">
        <v>2.48929336188436</v>
      </c>
      <c r="J267" s="209" t="n">
        <v>4.03207841390065</v>
      </c>
      <c r="K267" s="200"/>
      <c r="L267" s="201"/>
      <c r="M267" s="201"/>
      <c r="N267" s="201"/>
    </row>
    <row r="268" customFormat="false" ht="14.1" hidden="true" customHeight="true" outlineLevel="0" collapsed="false">
      <c r="A268" s="198" t="n">
        <v>2011</v>
      </c>
      <c r="B268" s="197" t="s">
        <v>315</v>
      </c>
      <c r="C268" s="209" t="n">
        <v>3.4074029359072</v>
      </c>
      <c r="D268" s="209" t="n">
        <v>4.01593908659012</v>
      </c>
      <c r="E268" s="209" t="n">
        <v>4.02350718858224</v>
      </c>
      <c r="F268" s="209" t="n">
        <v>1.67418862414547</v>
      </c>
      <c r="G268" s="209" t="n">
        <v>2.87868758841773</v>
      </c>
      <c r="H268" s="209" t="n">
        <v>3.80748698722036</v>
      </c>
      <c r="I268" s="209" t="n">
        <v>-0.459907558580724</v>
      </c>
      <c r="J268" s="209" t="n">
        <v>4.11695906432747</v>
      </c>
      <c r="K268" s="200"/>
      <c r="L268" s="201"/>
      <c r="M268" s="201"/>
      <c r="N268" s="201"/>
    </row>
    <row r="269" customFormat="false" ht="11.1" hidden="true" customHeight="true" outlineLevel="0" collapsed="false">
      <c r="A269" s="198"/>
      <c r="B269" s="197" t="s">
        <v>316</v>
      </c>
      <c r="C269" s="209" t="n">
        <v>3.38009326981982</v>
      </c>
      <c r="D269" s="209" t="n">
        <v>3.39500439451366</v>
      </c>
      <c r="E269" s="209" t="n">
        <v>3.26403575276326</v>
      </c>
      <c r="F269" s="209" t="n">
        <v>3.3349829308595</v>
      </c>
      <c r="G269" s="209" t="n">
        <v>3.33704547808968</v>
      </c>
      <c r="H269" s="209" t="n">
        <v>3.38478331860397</v>
      </c>
      <c r="I269" s="209" t="n">
        <v>3.33119032311832</v>
      </c>
      <c r="J269" s="209" t="n">
        <v>3.44981081682619</v>
      </c>
      <c r="K269" s="200"/>
      <c r="L269" s="201"/>
      <c r="M269" s="201"/>
      <c r="N269" s="201"/>
    </row>
    <row r="270" customFormat="false" ht="11.1" hidden="true" customHeight="true" outlineLevel="0" collapsed="false">
      <c r="A270" s="198"/>
      <c r="B270" s="197" t="s">
        <v>317</v>
      </c>
      <c r="C270" s="209" t="n">
        <v>3.21199494406305</v>
      </c>
      <c r="D270" s="209" t="n">
        <v>3.53599973865887</v>
      </c>
      <c r="E270" s="209" t="n">
        <v>3.50248199678389</v>
      </c>
      <c r="F270" s="209" t="n">
        <v>2.22676589157554</v>
      </c>
      <c r="G270" s="209" t="n">
        <v>2.70468778187256</v>
      </c>
      <c r="H270" s="209" t="n">
        <v>3.39100377127805</v>
      </c>
      <c r="I270" s="209" t="n">
        <v>1.36815056601152</v>
      </c>
      <c r="J270" s="209" t="n">
        <v>3.51835664335664</v>
      </c>
      <c r="K270" s="200"/>
      <c r="L270" s="201"/>
      <c r="M270" s="201"/>
      <c r="N270" s="201"/>
    </row>
    <row r="271" customFormat="false" ht="11.1" hidden="true" customHeight="true" outlineLevel="0" collapsed="false">
      <c r="A271" s="198"/>
      <c r="B271" s="197" t="s">
        <v>318</v>
      </c>
      <c r="C271" s="209" t="n">
        <v>2.73944813188112</v>
      </c>
      <c r="D271" s="209" t="n">
        <v>2.73046827077454</v>
      </c>
      <c r="E271" s="209" t="n">
        <v>2.63611335588763</v>
      </c>
      <c r="F271" s="209" t="n">
        <v>2.76480689281196</v>
      </c>
      <c r="G271" s="209" t="n">
        <v>2.34822106290437</v>
      </c>
      <c r="H271" s="209" t="n">
        <v>2.66119012213044</v>
      </c>
      <c r="I271" s="209" t="n">
        <v>3.45942905357897</v>
      </c>
      <c r="J271" s="209" t="n">
        <v>2.65524625267666</v>
      </c>
      <c r="K271" s="200"/>
      <c r="L271" s="201"/>
      <c r="M271" s="201"/>
      <c r="N271" s="201"/>
    </row>
    <row r="272" customFormat="false" ht="14.1" hidden="false" customHeight="true" outlineLevel="0" collapsed="false">
      <c r="A272" s="198" t="n">
        <v>2012</v>
      </c>
      <c r="B272" s="197" t="s">
        <v>315</v>
      </c>
      <c r="C272" s="209" t="n">
        <v>3.4986073120288</v>
      </c>
      <c r="D272" s="209" t="n">
        <v>3.94321943241836</v>
      </c>
      <c r="E272" s="209" t="n">
        <v>3.8785475047127</v>
      </c>
      <c r="F272" s="209" t="n">
        <v>2.20311046559067</v>
      </c>
      <c r="G272" s="209" t="n">
        <v>2.11437294208183</v>
      </c>
      <c r="H272" s="209" t="n">
        <v>3.61100098313094</v>
      </c>
      <c r="I272" s="209" t="n">
        <v>2.36560630212304</v>
      </c>
      <c r="J272" s="209" t="n">
        <v>3.79689957312964</v>
      </c>
      <c r="K272" s="200"/>
      <c r="L272" s="201"/>
      <c r="M272" s="201"/>
      <c r="N272" s="201"/>
    </row>
    <row r="273" customFormat="false" ht="11.1" hidden="false" customHeight="true" outlineLevel="0" collapsed="false">
      <c r="A273" s="198"/>
      <c r="B273" s="197" t="s">
        <v>316</v>
      </c>
      <c r="C273" s="209" t="n">
        <v>2.68060687052905</v>
      </c>
      <c r="D273" s="209" t="n">
        <v>2.7011010345327</v>
      </c>
      <c r="E273" s="209" t="n">
        <v>2.73360087881514</v>
      </c>
      <c r="F273" s="209" t="n">
        <v>2.61857025739263</v>
      </c>
      <c r="G273" s="209" t="n">
        <v>1.93230661269912</v>
      </c>
      <c r="H273" s="209" t="n">
        <v>2.56558646236221</v>
      </c>
      <c r="I273" s="209" t="n">
        <v>3.88054198543644</v>
      </c>
      <c r="J273" s="209" t="n">
        <v>2.51721170395869</v>
      </c>
      <c r="K273" s="200"/>
      <c r="L273" s="201"/>
      <c r="M273" s="201"/>
      <c r="N273" s="201"/>
    </row>
    <row r="274" customFormat="false" ht="11.1" hidden="false" customHeight="true" outlineLevel="0" collapsed="false">
      <c r="A274" s="198"/>
      <c r="B274" s="197" t="s">
        <v>317</v>
      </c>
      <c r="C274" s="209" t="n">
        <v>2.54595905664348</v>
      </c>
      <c r="D274" s="209" t="n">
        <v>2.35587983961088</v>
      </c>
      <c r="E274" s="209" t="n">
        <v>2.27209476383345</v>
      </c>
      <c r="F274" s="209" t="n">
        <v>3.13135157458318</v>
      </c>
      <c r="G274" s="209" t="n">
        <v>1.95094410639231</v>
      </c>
      <c r="H274" s="209" t="n">
        <v>2.28572049648936</v>
      </c>
      <c r="I274" s="209" t="n">
        <v>5.27998538412351</v>
      </c>
      <c r="J274" s="209" t="n">
        <v>2.15326155794806</v>
      </c>
      <c r="K274" s="200"/>
      <c r="L274" s="201"/>
      <c r="M274" s="201"/>
      <c r="N274" s="201"/>
    </row>
    <row r="275" customFormat="false" ht="11.1" hidden="false" customHeight="true" outlineLevel="0" collapsed="false">
      <c r="A275" s="198"/>
      <c r="B275" s="197" t="s">
        <v>318</v>
      </c>
      <c r="C275" s="209" t="n">
        <v>2.60927576350693</v>
      </c>
      <c r="D275" s="209" t="n">
        <v>2.43566844586596</v>
      </c>
      <c r="E275" s="209" t="n">
        <v>2.37890612488924</v>
      </c>
      <c r="F275" s="209" t="n">
        <v>3.09937191730121</v>
      </c>
      <c r="G275" s="209" t="n">
        <v>1.93059283326269</v>
      </c>
      <c r="H275" s="209" t="n">
        <v>2.34440804866635</v>
      </c>
      <c r="I275" s="209" t="n">
        <v>5.02728208314724</v>
      </c>
      <c r="J275" s="209" t="n">
        <v>2.19023779724657</v>
      </c>
      <c r="K275" s="200"/>
      <c r="L275" s="201"/>
      <c r="M275" s="201"/>
      <c r="N275" s="201"/>
    </row>
    <row r="276" customFormat="false" ht="14.1" hidden="false" customHeight="true" outlineLevel="0" collapsed="false">
      <c r="A276" s="198" t="n">
        <v>2013</v>
      </c>
      <c r="B276" s="197" t="s">
        <v>315</v>
      </c>
      <c r="C276" s="209" t="n">
        <v>1.76440135447365</v>
      </c>
      <c r="D276" s="209" t="n">
        <v>0.687007476257833</v>
      </c>
      <c r="E276" s="209" t="n">
        <v>0.122644912455954</v>
      </c>
      <c r="F276" s="209" t="n">
        <v>4.95712711769683</v>
      </c>
      <c r="G276" s="209" t="n">
        <v>4.504404333914</v>
      </c>
      <c r="H276" s="209" t="n">
        <v>1.37043869078425</v>
      </c>
      <c r="I276" s="209" t="n">
        <v>5.78411681072421</v>
      </c>
      <c r="J276" s="209" t="n">
        <v>0.432900432900425</v>
      </c>
      <c r="K276" s="200"/>
      <c r="L276" s="201"/>
      <c r="M276" s="201"/>
      <c r="N276" s="201"/>
    </row>
    <row r="277" customFormat="false" ht="11.1" hidden="false" customHeight="true" outlineLevel="0" collapsed="false">
      <c r="A277" s="198"/>
      <c r="B277" s="197" t="s">
        <v>316</v>
      </c>
      <c r="C277" s="209" t="n">
        <v>2.45103235456934</v>
      </c>
      <c r="D277" s="209" t="n">
        <v>2.05694591313201</v>
      </c>
      <c r="E277" s="209" t="n">
        <v>1.54805083151983</v>
      </c>
      <c r="F277" s="209" t="n">
        <v>3.64490638570514</v>
      </c>
      <c r="G277" s="209" t="n">
        <v>4.51298821041762</v>
      </c>
      <c r="H277" s="209" t="n">
        <v>2.48719682644969</v>
      </c>
      <c r="I277" s="209" t="n">
        <v>2.07852706299911</v>
      </c>
      <c r="J277" s="209" t="n">
        <v>1.80482686253936</v>
      </c>
      <c r="K277" s="200"/>
      <c r="L277" s="201"/>
      <c r="M277" s="201"/>
      <c r="N277" s="201"/>
    </row>
    <row r="278" customFormat="false" ht="11.1" hidden="false" customHeight="true" outlineLevel="0" collapsed="false">
      <c r="A278" s="198"/>
      <c r="B278" s="197" t="s">
        <v>317</v>
      </c>
      <c r="C278" s="209" t="n">
        <v>3.22078022626755</v>
      </c>
      <c r="D278" s="209" t="n">
        <v>2.74246374763992</v>
      </c>
      <c r="E278" s="209" t="n">
        <v>2.25094317689457</v>
      </c>
      <c r="F278" s="209" t="n">
        <v>4.68278894472363</v>
      </c>
      <c r="G278" s="209" t="n">
        <v>5.81713019936008</v>
      </c>
      <c r="H278" s="209" t="n">
        <v>3.27343824713896</v>
      </c>
      <c r="I278" s="209" t="n">
        <v>2.68329718004338</v>
      </c>
      <c r="J278" s="209" t="n">
        <v>2.4591857821864</v>
      </c>
      <c r="K278" s="200"/>
      <c r="L278" s="201"/>
      <c r="M278" s="201"/>
      <c r="N278" s="201"/>
    </row>
    <row r="279" customFormat="false" ht="11.1" hidden="false" customHeight="true" outlineLevel="0" collapsed="false">
      <c r="A279" s="198"/>
      <c r="B279" s="197" t="s">
        <v>318</v>
      </c>
      <c r="C279" s="209" t="n">
        <v>2.29070527790751</v>
      </c>
      <c r="D279" s="209" t="n">
        <v>1.65317532326002</v>
      </c>
      <c r="E279" s="209" t="n">
        <v>1.22451320581571</v>
      </c>
      <c r="F279" s="209" t="n">
        <v>4.07887628309022</v>
      </c>
      <c r="G279" s="209" t="n">
        <v>5.57929505243222</v>
      </c>
      <c r="H279" s="209" t="n">
        <v>2.35970421604368</v>
      </c>
      <c r="I279" s="209" t="n">
        <v>1.67689690874131</v>
      </c>
      <c r="J279" s="209" t="n">
        <v>1.34721371708513</v>
      </c>
      <c r="K279" s="200"/>
      <c r="L279" s="201"/>
      <c r="M279" s="201"/>
      <c r="N279" s="201"/>
    </row>
    <row r="280" customFormat="false" ht="14.1" hidden="false" customHeight="true" outlineLevel="0" collapsed="false">
      <c r="A280" s="198" t="n">
        <v>2014</v>
      </c>
      <c r="B280" s="197" t="s">
        <v>315</v>
      </c>
      <c r="C280" s="209" t="n">
        <v>2.23362391822451</v>
      </c>
      <c r="D280" s="209" t="n">
        <v>1.84333400227439</v>
      </c>
      <c r="E280" s="209" t="n">
        <v>1.76675017736787</v>
      </c>
      <c r="F280" s="209" t="n">
        <v>3.34314598023779</v>
      </c>
      <c r="G280" s="209" t="n">
        <v>4.69919256640934</v>
      </c>
      <c r="H280" s="209" t="n">
        <v>2.37042726165903</v>
      </c>
      <c r="I280" s="209" t="n">
        <v>0.896019115074438</v>
      </c>
      <c r="J280" s="209" t="n">
        <v>1.48706896551725</v>
      </c>
      <c r="K280" s="200"/>
      <c r="L280" s="201"/>
      <c r="M280" s="201"/>
      <c r="N280" s="201"/>
    </row>
    <row r="281" customFormat="false" ht="11.1" hidden="false" customHeight="true" outlineLevel="0" collapsed="false">
      <c r="A281" s="198"/>
      <c r="B281" s="197" t="s">
        <v>316</v>
      </c>
      <c r="C281" s="209" t="n">
        <v>2.27321499739416</v>
      </c>
      <c r="D281" s="209" t="n">
        <v>1.74941732992558</v>
      </c>
      <c r="E281" s="209" t="n">
        <v>1.66811298191401</v>
      </c>
      <c r="F281" s="209" t="n">
        <v>3.83573352870694</v>
      </c>
      <c r="G281" s="209" t="n">
        <v>4.31340720351943</v>
      </c>
      <c r="H281" s="209" t="n">
        <v>2.20745681222643</v>
      </c>
      <c r="I281" s="209" t="n">
        <v>2.95325640524153</v>
      </c>
      <c r="J281" s="209" t="n">
        <v>1.33992991135847</v>
      </c>
      <c r="K281" s="200"/>
      <c r="L281" s="201"/>
      <c r="M281" s="201"/>
      <c r="N281" s="201"/>
    </row>
    <row r="282" customFormat="false" ht="11.1" hidden="false" customHeight="true" outlineLevel="0" collapsed="false">
      <c r="A282" s="198"/>
      <c r="B282" s="197" t="s">
        <v>317</v>
      </c>
      <c r="C282" s="209" t="n">
        <v>2.06118679505332</v>
      </c>
      <c r="D282" s="209" t="n">
        <v>1.65016089068683</v>
      </c>
      <c r="E282" s="209" t="n">
        <v>1.6078940025011</v>
      </c>
      <c r="F282" s="209" t="n">
        <v>3.29423059614173</v>
      </c>
      <c r="G282" s="209" t="n">
        <v>4.32042052868458</v>
      </c>
      <c r="H282" s="209" t="n">
        <v>2.12265509889946</v>
      </c>
      <c r="I282" s="209" t="n">
        <v>1.43017090225406</v>
      </c>
      <c r="J282" s="209" t="n">
        <v>1.21016538926986</v>
      </c>
      <c r="K282" s="200"/>
      <c r="L282" s="201"/>
      <c r="M282" s="201"/>
      <c r="N282" s="201"/>
    </row>
    <row r="283" customFormat="false" ht="11.1" hidden="false" customHeight="true" outlineLevel="0" collapsed="false">
      <c r="A283" s="198"/>
      <c r="B283" s="197" t="s">
        <v>318</v>
      </c>
      <c r="C283" s="209" t="n">
        <v>2.44488238592469</v>
      </c>
      <c r="D283" s="209" t="n">
        <v>2.08877154404048</v>
      </c>
      <c r="E283" s="209" t="n">
        <v>2.05342563833129</v>
      </c>
      <c r="F283" s="209" t="n">
        <v>3.42043793626294</v>
      </c>
      <c r="G283" s="209" t="n">
        <v>4.62595302945776</v>
      </c>
      <c r="H283" s="209" t="n">
        <v>2.55971379610003</v>
      </c>
      <c r="I283" s="209" t="n">
        <v>1.41649240840076</v>
      </c>
      <c r="J283" s="209" t="n">
        <v>1.59113796576031</v>
      </c>
      <c r="K283" s="200"/>
      <c r="L283" s="201"/>
      <c r="M283" s="201"/>
      <c r="N283" s="201"/>
    </row>
    <row r="284" customFormat="false" ht="14.1" hidden="false" customHeight="true" outlineLevel="0" collapsed="false">
      <c r="A284" s="198" t="n">
        <v>2015</v>
      </c>
      <c r="B284" s="197" t="s">
        <v>315</v>
      </c>
      <c r="C284" s="209" t="n">
        <v>2.63402469059311</v>
      </c>
      <c r="D284" s="209" t="n">
        <v>2.39875569474589</v>
      </c>
      <c r="E284" s="209" t="n">
        <v>2.48524674093903</v>
      </c>
      <c r="F284" s="209" t="n">
        <v>3.29314431244387</v>
      </c>
      <c r="G284" s="209" t="n">
        <v>3.64708007768392</v>
      </c>
      <c r="H284" s="209" t="n">
        <v>2.63439462208372</v>
      </c>
      <c r="I284" s="209" t="n">
        <v>2.63035480187762</v>
      </c>
      <c r="J284" s="209" t="n">
        <v>1.69887449564663</v>
      </c>
      <c r="K284" s="200"/>
      <c r="L284" s="201"/>
      <c r="M284" s="201"/>
      <c r="N284" s="201"/>
    </row>
    <row r="285" customFormat="false" ht="11.1" hidden="false" customHeight="true" outlineLevel="0" collapsed="false">
      <c r="A285" s="198"/>
      <c r="B285" s="197" t="s">
        <v>316</v>
      </c>
      <c r="C285" s="209" t="n">
        <v>2.91062783831177</v>
      </c>
      <c r="D285" s="209" t="n">
        <v>2.48823894737637</v>
      </c>
      <c r="E285" s="209" t="n">
        <v>2.52578218316475</v>
      </c>
      <c r="F285" s="209" t="n">
        <v>4.1453214461586</v>
      </c>
      <c r="G285" s="209" t="n">
        <v>4.4834857523032</v>
      </c>
      <c r="H285" s="209" t="n">
        <v>2.85202059244396</v>
      </c>
      <c r="I285" s="209" t="n">
        <v>3.51232691658223</v>
      </c>
      <c r="J285" s="209" t="n">
        <v>1.72904800650934</v>
      </c>
      <c r="K285" s="200"/>
      <c r="L285" s="201"/>
      <c r="M285" s="201"/>
      <c r="N285" s="201"/>
    </row>
    <row r="286" customFormat="false" ht="11.1" hidden="false" customHeight="true" outlineLevel="0" collapsed="false">
      <c r="A286" s="198"/>
      <c r="B286" s="197" t="s">
        <v>317</v>
      </c>
      <c r="C286" s="209" t="n">
        <v>2.9986569338774</v>
      </c>
      <c r="D286" s="209" t="n">
        <v>2.74251588322541</v>
      </c>
      <c r="E286" s="209" t="n">
        <v>2.76718940320559</v>
      </c>
      <c r="F286" s="209" t="n">
        <v>3.75482877806499</v>
      </c>
      <c r="G286" s="209" t="n">
        <v>3.58520434326994</v>
      </c>
      <c r="H286" s="209" t="n">
        <v>2.89483600429612</v>
      </c>
      <c r="I286" s="209" t="n">
        <v>4.07172907901862</v>
      </c>
      <c r="J286" s="209" t="n">
        <v>1.85332801913111</v>
      </c>
      <c r="K286" s="200"/>
      <c r="L286" s="201"/>
      <c r="M286" s="201"/>
      <c r="N286" s="201"/>
    </row>
    <row r="287" customFormat="false" ht="11.1" hidden="false" customHeight="true" outlineLevel="0" collapsed="false">
      <c r="A287" s="198"/>
      <c r="B287" s="197" t="s">
        <v>318</v>
      </c>
      <c r="C287" s="209" t="n">
        <v>3.35159574752583</v>
      </c>
      <c r="D287" s="209" t="n">
        <v>2.79308871115451</v>
      </c>
      <c r="E287" s="209" t="n">
        <v>2.74598676091671</v>
      </c>
      <c r="F287" s="209" t="n">
        <v>4.86190910171574</v>
      </c>
      <c r="G287" s="209" t="n">
        <v>5.0675393108063</v>
      </c>
      <c r="H287" s="209" t="n">
        <v>3.22376926016041</v>
      </c>
      <c r="I287" s="209" t="n">
        <v>4.50926955212105</v>
      </c>
      <c r="J287" s="209" t="n">
        <v>1.60586835844568</v>
      </c>
      <c r="K287" s="200"/>
      <c r="L287" s="201"/>
      <c r="M287" s="201"/>
      <c r="N287" s="201"/>
    </row>
    <row r="288" customFormat="false" ht="14.1" hidden="false" customHeight="true" outlineLevel="0" collapsed="false">
      <c r="A288" s="198" t="n">
        <v>2016</v>
      </c>
      <c r="B288" s="197" t="s">
        <v>315</v>
      </c>
      <c r="C288" s="209" t="n">
        <v>3.61589658841375</v>
      </c>
      <c r="D288" s="209" t="n">
        <v>2.65071431503756</v>
      </c>
      <c r="E288" s="209" t="n">
        <v>2.51851418823222</v>
      </c>
      <c r="F288" s="209" t="n">
        <v>6.2964968788302</v>
      </c>
      <c r="G288" s="209" t="n">
        <v>6.2476850338802</v>
      </c>
      <c r="H288" s="209" t="n">
        <v>3.33639297417857</v>
      </c>
      <c r="I288" s="209" t="n">
        <v>6.38880876838768</v>
      </c>
      <c r="J288" s="209" t="n">
        <v>1.52432658174983</v>
      </c>
      <c r="K288" s="200"/>
      <c r="L288" s="201"/>
      <c r="M288" s="201"/>
      <c r="N288" s="201"/>
    </row>
    <row r="289" customFormat="false" ht="11.1" hidden="false" customHeight="true" outlineLevel="0" collapsed="false">
      <c r="A289" s="198"/>
      <c r="B289" s="197" t="s">
        <v>316</v>
      </c>
      <c r="C289" s="209" t="n">
        <v>3.99232483287943</v>
      </c>
      <c r="D289" s="209" t="n">
        <v>3.22761876022737</v>
      </c>
      <c r="E289" s="209" t="n">
        <v>3.11333230113991</v>
      </c>
      <c r="F289" s="209" t="n">
        <v>6.1920859298362</v>
      </c>
      <c r="G289" s="209" t="n">
        <v>6.24345705127513</v>
      </c>
      <c r="H289" s="209" t="n">
        <v>3.78620088593225</v>
      </c>
      <c r="I289" s="209" t="n">
        <v>6.09502446982056</v>
      </c>
      <c r="J289" s="209" t="n">
        <v>1.91961607678464</v>
      </c>
      <c r="K289" s="200"/>
      <c r="L289" s="201"/>
      <c r="M289" s="201"/>
      <c r="N289" s="201"/>
    </row>
    <row r="290" customFormat="false" ht="11.1" hidden="false" customHeight="true" outlineLevel="0" collapsed="false">
      <c r="A290" s="198"/>
      <c r="B290" s="197" t="s">
        <v>317</v>
      </c>
      <c r="C290" s="209" t="n">
        <v>2.86997099525865</v>
      </c>
      <c r="D290" s="209" t="n">
        <v>2.11246531692966</v>
      </c>
      <c r="E290" s="209" t="n">
        <v>1.96197786372309</v>
      </c>
      <c r="F290" s="209" t="n">
        <v>5.0844373525933</v>
      </c>
      <c r="G290" s="209" t="n">
        <v>5.32943025032824</v>
      </c>
      <c r="H290" s="209" t="n">
        <v>2.6978491233361</v>
      </c>
      <c r="I290" s="209" t="n">
        <v>4.62886989933757</v>
      </c>
      <c r="J290" s="209" t="n">
        <v>0.704363138329086</v>
      </c>
      <c r="K290" s="200"/>
      <c r="L290" s="201"/>
      <c r="M290" s="201"/>
      <c r="N290" s="201"/>
    </row>
    <row r="291" customFormat="false" ht="11.1" hidden="false" customHeight="true" outlineLevel="0" collapsed="false">
      <c r="A291" s="198"/>
      <c r="B291" s="197" t="s">
        <v>318</v>
      </c>
      <c r="C291" s="209" t="n">
        <v>3.17580248958073</v>
      </c>
      <c r="D291" s="209" t="n">
        <v>2.58272513019348</v>
      </c>
      <c r="E291" s="209" t="n">
        <v>2.51343544599787</v>
      </c>
      <c r="F291" s="209" t="n">
        <v>4.74795949214028</v>
      </c>
      <c r="G291" s="209" t="n">
        <v>4.80620926414248</v>
      </c>
      <c r="H291" s="209" t="n">
        <v>3.01127526097653</v>
      </c>
      <c r="I291" s="209" t="n">
        <v>4.64753212441455</v>
      </c>
      <c r="J291" s="209" t="n">
        <v>1.22926829268293</v>
      </c>
      <c r="K291" s="200"/>
      <c r="L291" s="201"/>
      <c r="M291" s="201"/>
      <c r="N291" s="201"/>
    </row>
    <row r="292" customFormat="false" ht="14.1" hidden="true" customHeight="true" outlineLevel="0" collapsed="false">
      <c r="A292" s="198" t="n">
        <v>2017</v>
      </c>
      <c r="B292" s="197" t="s">
        <v>315</v>
      </c>
      <c r="C292" s="209"/>
      <c r="D292" s="209"/>
      <c r="E292" s="209"/>
      <c r="F292" s="209"/>
      <c r="G292" s="209"/>
      <c r="H292" s="209"/>
      <c r="I292" s="209"/>
      <c r="J292" s="209"/>
      <c r="K292" s="200"/>
      <c r="L292" s="201"/>
      <c r="M292" s="201"/>
      <c r="N292" s="201"/>
    </row>
    <row r="293" customFormat="false" ht="11.1" hidden="true" customHeight="true" outlineLevel="0" collapsed="false">
      <c r="A293" s="198"/>
      <c r="B293" s="197" t="s">
        <v>316</v>
      </c>
      <c r="C293" s="209"/>
      <c r="D293" s="209"/>
      <c r="E293" s="209"/>
      <c r="F293" s="209"/>
      <c r="G293" s="209"/>
      <c r="H293" s="209"/>
      <c r="I293" s="209"/>
      <c r="J293" s="209"/>
      <c r="K293" s="200"/>
      <c r="L293" s="201"/>
      <c r="M293" s="201"/>
      <c r="N293" s="201"/>
    </row>
    <row r="294" customFormat="false" ht="11.1" hidden="true" customHeight="true" outlineLevel="0" collapsed="false">
      <c r="A294" s="198"/>
      <c r="B294" s="197" t="s">
        <v>317</v>
      </c>
      <c r="C294" s="209"/>
      <c r="D294" s="209"/>
      <c r="E294" s="209"/>
      <c r="F294" s="209"/>
      <c r="G294" s="209"/>
      <c r="H294" s="209"/>
      <c r="I294" s="209"/>
      <c r="J294" s="209"/>
      <c r="K294" s="200"/>
      <c r="L294" s="201"/>
      <c r="M294" s="201"/>
      <c r="N294" s="201"/>
    </row>
    <row r="295" customFormat="false" ht="11.1" hidden="true" customHeight="true" outlineLevel="0" collapsed="false">
      <c r="A295" s="198"/>
      <c r="B295" s="197" t="s">
        <v>318</v>
      </c>
      <c r="C295" s="209"/>
      <c r="D295" s="209"/>
      <c r="E295" s="209"/>
      <c r="F295" s="209"/>
      <c r="G295" s="209"/>
      <c r="H295" s="209"/>
      <c r="I295" s="209"/>
      <c r="J295" s="209"/>
      <c r="K295" s="200"/>
      <c r="L295" s="201"/>
      <c r="M295" s="201"/>
      <c r="N295" s="201"/>
    </row>
    <row r="296" customFormat="false" ht="14.1" hidden="true" customHeight="true" outlineLevel="0" collapsed="false">
      <c r="A296" s="198" t="n">
        <v>2018</v>
      </c>
      <c r="B296" s="197" t="s">
        <v>315</v>
      </c>
      <c r="C296" s="209"/>
      <c r="D296" s="209"/>
      <c r="E296" s="209"/>
      <c r="F296" s="209"/>
      <c r="G296" s="209"/>
      <c r="H296" s="209"/>
      <c r="I296" s="209"/>
      <c r="J296" s="209"/>
      <c r="K296" s="200"/>
      <c r="L296" s="201"/>
      <c r="M296" s="201"/>
      <c r="N296" s="201"/>
    </row>
    <row r="297" customFormat="false" ht="11.1" hidden="true" customHeight="true" outlineLevel="0" collapsed="false">
      <c r="A297" s="198"/>
      <c r="B297" s="197" t="s">
        <v>316</v>
      </c>
      <c r="C297" s="209"/>
      <c r="D297" s="209"/>
      <c r="E297" s="209"/>
      <c r="F297" s="209"/>
      <c r="G297" s="209"/>
      <c r="H297" s="209"/>
      <c r="I297" s="209"/>
      <c r="J297" s="209"/>
      <c r="K297" s="200"/>
      <c r="L297" s="201"/>
      <c r="M297" s="201"/>
      <c r="N297" s="201"/>
    </row>
    <row r="298" customFormat="false" ht="11.1" hidden="true" customHeight="true" outlineLevel="0" collapsed="false">
      <c r="A298" s="198"/>
      <c r="B298" s="197" t="s">
        <v>317</v>
      </c>
      <c r="C298" s="209"/>
      <c r="D298" s="209"/>
      <c r="E298" s="209"/>
      <c r="F298" s="209"/>
      <c r="G298" s="209"/>
      <c r="H298" s="209"/>
      <c r="I298" s="209"/>
      <c r="J298" s="209"/>
      <c r="K298" s="200"/>
      <c r="L298" s="201"/>
      <c r="M298" s="201"/>
      <c r="N298" s="201"/>
    </row>
    <row r="299" customFormat="false" ht="11.1" hidden="true" customHeight="true" outlineLevel="0" collapsed="false">
      <c r="A299" s="198"/>
      <c r="B299" s="197" t="s">
        <v>318</v>
      </c>
      <c r="C299" s="209"/>
      <c r="D299" s="209"/>
      <c r="E299" s="209"/>
      <c r="F299" s="209"/>
      <c r="G299" s="209"/>
      <c r="H299" s="209"/>
      <c r="I299" s="209"/>
      <c r="J299" s="209"/>
      <c r="K299" s="200"/>
      <c r="L299" s="201"/>
      <c r="M299" s="201"/>
      <c r="N299" s="201"/>
    </row>
    <row r="300" customFormat="false" ht="14.1" hidden="true" customHeight="true" outlineLevel="0" collapsed="false">
      <c r="A300" s="198" t="n">
        <v>2019</v>
      </c>
      <c r="B300" s="197" t="s">
        <v>315</v>
      </c>
      <c r="C300" s="209"/>
      <c r="D300" s="209"/>
      <c r="E300" s="209"/>
      <c r="F300" s="209"/>
      <c r="G300" s="209"/>
      <c r="H300" s="209"/>
      <c r="I300" s="209"/>
      <c r="J300" s="209"/>
      <c r="K300" s="200"/>
      <c r="L300" s="201"/>
      <c r="M300" s="201"/>
      <c r="N300" s="201"/>
    </row>
    <row r="301" customFormat="false" ht="11.1" hidden="true" customHeight="true" outlineLevel="0" collapsed="false">
      <c r="A301" s="198"/>
      <c r="B301" s="197" t="s">
        <v>316</v>
      </c>
      <c r="C301" s="209"/>
      <c r="D301" s="209"/>
      <c r="E301" s="209"/>
      <c r="F301" s="209"/>
      <c r="G301" s="209"/>
      <c r="H301" s="209"/>
      <c r="I301" s="209"/>
      <c r="J301" s="209"/>
      <c r="K301" s="200"/>
      <c r="L301" s="201"/>
      <c r="M301" s="201"/>
      <c r="N301" s="201"/>
    </row>
    <row r="302" customFormat="false" ht="11.1" hidden="true" customHeight="true" outlineLevel="0" collapsed="false">
      <c r="A302" s="198"/>
      <c r="B302" s="197" t="s">
        <v>317</v>
      </c>
      <c r="C302" s="209"/>
      <c r="D302" s="209"/>
      <c r="E302" s="209"/>
      <c r="F302" s="209"/>
      <c r="G302" s="209"/>
      <c r="H302" s="209"/>
      <c r="I302" s="209"/>
      <c r="J302" s="209"/>
      <c r="K302" s="200"/>
      <c r="L302" s="201"/>
      <c r="M302" s="201"/>
      <c r="N302" s="201"/>
    </row>
    <row r="303" customFormat="false" ht="11.1" hidden="true" customHeight="true" outlineLevel="0" collapsed="false">
      <c r="A303" s="198"/>
      <c r="B303" s="197" t="s">
        <v>318</v>
      </c>
      <c r="C303" s="209"/>
      <c r="D303" s="209"/>
      <c r="E303" s="209"/>
      <c r="F303" s="209"/>
      <c r="G303" s="209"/>
      <c r="H303" s="209"/>
      <c r="I303" s="209"/>
      <c r="J303" s="209"/>
      <c r="K303" s="200"/>
      <c r="L303" s="201"/>
      <c r="M303" s="201"/>
      <c r="N303" s="201"/>
    </row>
    <row r="304" customFormat="false" ht="14.1" hidden="true" customHeight="true" outlineLevel="0" collapsed="false">
      <c r="A304" s="198" t="n">
        <v>2020</v>
      </c>
      <c r="B304" s="197" t="s">
        <v>315</v>
      </c>
      <c r="C304" s="209"/>
      <c r="D304" s="209"/>
      <c r="E304" s="209"/>
      <c r="F304" s="209"/>
      <c r="G304" s="209"/>
      <c r="H304" s="209"/>
      <c r="I304" s="209"/>
      <c r="J304" s="209"/>
      <c r="K304" s="200"/>
      <c r="L304" s="201"/>
      <c r="M304" s="201"/>
      <c r="N304" s="201"/>
    </row>
    <row r="305" customFormat="false" ht="11.1" hidden="true" customHeight="true" outlineLevel="0" collapsed="false">
      <c r="A305" s="198"/>
      <c r="B305" s="197" t="s">
        <v>316</v>
      </c>
      <c r="C305" s="209"/>
      <c r="D305" s="209"/>
      <c r="E305" s="209"/>
      <c r="F305" s="209"/>
      <c r="G305" s="209"/>
      <c r="H305" s="209"/>
      <c r="I305" s="209"/>
      <c r="J305" s="209"/>
      <c r="K305" s="200"/>
      <c r="L305" s="201"/>
      <c r="M305" s="201"/>
      <c r="N305" s="201"/>
    </row>
    <row r="306" customFormat="false" ht="11.1" hidden="true" customHeight="true" outlineLevel="0" collapsed="false">
      <c r="A306" s="198"/>
      <c r="B306" s="197" t="s">
        <v>317</v>
      </c>
      <c r="C306" s="209"/>
      <c r="D306" s="209"/>
      <c r="E306" s="209"/>
      <c r="F306" s="209"/>
      <c r="G306" s="209"/>
      <c r="H306" s="209"/>
      <c r="I306" s="209"/>
      <c r="J306" s="209"/>
      <c r="K306" s="200"/>
      <c r="L306" s="201"/>
      <c r="M306" s="201"/>
      <c r="N306" s="201"/>
    </row>
    <row r="307" customFormat="false" ht="11.1" hidden="true" customHeight="true" outlineLevel="0" collapsed="false">
      <c r="A307" s="198"/>
      <c r="B307" s="197" t="s">
        <v>318</v>
      </c>
      <c r="C307" s="209"/>
      <c r="D307" s="209"/>
      <c r="E307" s="209"/>
      <c r="F307" s="209"/>
      <c r="G307" s="209"/>
      <c r="H307" s="209"/>
      <c r="I307" s="209"/>
      <c r="J307" s="209"/>
      <c r="K307" s="200"/>
      <c r="L307" s="201"/>
      <c r="M307" s="201"/>
      <c r="N307" s="201"/>
    </row>
    <row r="308" customFormat="false" ht="11.1" hidden="false" customHeight="true" outlineLevel="0" collapsed="false">
      <c r="A308" s="210"/>
      <c r="B308" s="211"/>
      <c r="C308" s="200"/>
      <c r="D308" s="200"/>
      <c r="E308" s="200"/>
      <c r="F308" s="200"/>
      <c r="G308" s="200"/>
      <c r="H308" s="200"/>
      <c r="I308" s="200"/>
      <c r="J308" s="200"/>
      <c r="K308" s="200"/>
      <c r="L308" s="201"/>
      <c r="M308" s="201"/>
      <c r="N308" s="201"/>
    </row>
    <row r="309" customFormat="false" ht="11.1" hidden="false" customHeight="true" outlineLevel="0" collapsed="false">
      <c r="A309" s="127" t="s">
        <v>320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127"/>
      <c r="B310" s="127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</row>
  </sheetData>
  <mergeCells count="44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161:J161"/>
    <mergeCell ref="A181:B181"/>
    <mergeCell ref="A182:B182"/>
    <mergeCell ref="A183:B183"/>
    <mergeCell ref="A184:B184"/>
    <mergeCell ref="A185:B185"/>
    <mergeCell ref="A186:B186"/>
    <mergeCell ref="A187:B18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6" width="4.28"/>
    <col collapsed="false" customWidth="true" hidden="false" outlineLevel="0" max="9" min="3" style="96" width="12.28"/>
    <col collapsed="false" customWidth="false" hidden="false" outlineLevel="0" max="257" min="10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21</v>
      </c>
    </row>
    <row r="3" s="88" customFormat="true" ht="15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</row>
    <row r="4" s="88" customFormat="true" ht="15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</row>
    <row r="5" s="214" customFormat="true" ht="15.95" hidden="fals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</row>
    <row r="6" s="127" customFormat="true" ht="15" hidden="false" customHeight="true" outlineLevel="0" collapsed="false">
      <c r="A6" s="215" t="s">
        <v>309</v>
      </c>
      <c r="B6" s="215"/>
      <c r="C6" s="216" t="s">
        <v>241</v>
      </c>
      <c r="D6" s="215" t="s">
        <v>224</v>
      </c>
      <c r="E6" s="215"/>
      <c r="F6" s="215"/>
      <c r="G6" s="215"/>
      <c r="H6" s="217" t="s">
        <v>225</v>
      </c>
      <c r="I6" s="217"/>
    </row>
    <row r="7" s="127" customFormat="true" ht="15" hidden="false" customHeight="true" outlineLevel="0" collapsed="false">
      <c r="A7" s="215"/>
      <c r="B7" s="215"/>
      <c r="C7" s="216"/>
      <c r="D7" s="218" t="s">
        <v>3</v>
      </c>
      <c r="E7" s="218"/>
      <c r="F7" s="218" t="s">
        <v>227</v>
      </c>
      <c r="G7" s="218"/>
      <c r="H7" s="219" t="s">
        <v>242</v>
      </c>
      <c r="I7" s="220" t="s">
        <v>243</v>
      </c>
    </row>
    <row r="8" s="127" customFormat="true" ht="32.1" hidden="false" customHeight="true" outlineLevel="0" collapsed="false">
      <c r="A8" s="215"/>
      <c r="B8" s="215"/>
      <c r="C8" s="216"/>
      <c r="D8" s="189" t="s">
        <v>231</v>
      </c>
      <c r="E8" s="189" t="s">
        <v>314</v>
      </c>
      <c r="F8" s="189" t="s">
        <v>231</v>
      </c>
      <c r="G8" s="189" t="s">
        <v>246</v>
      </c>
      <c r="H8" s="219"/>
      <c r="I8" s="220"/>
    </row>
    <row r="9" s="127" customFormat="true" ht="11.1" hidden="false" customHeight="true" outlineLevel="0" collapsed="false">
      <c r="A9" s="215"/>
      <c r="B9" s="215"/>
      <c r="C9" s="218" t="n">
        <v>1</v>
      </c>
      <c r="D9" s="218" t="n">
        <v>2</v>
      </c>
      <c r="E9" s="218" t="n">
        <v>3</v>
      </c>
      <c r="F9" s="218" t="n">
        <v>4</v>
      </c>
      <c r="G9" s="218" t="n">
        <v>5</v>
      </c>
      <c r="H9" s="218" t="n">
        <v>6</v>
      </c>
      <c r="I9" s="221" t="n">
        <v>7</v>
      </c>
    </row>
    <row r="10" s="139" customFormat="true" ht="24.95" hidden="false" customHeight="true" outlineLevel="0" collapsed="false">
      <c r="A10" s="222"/>
      <c r="B10" s="222"/>
      <c r="C10" s="223" t="s">
        <v>322</v>
      </c>
      <c r="D10" s="224"/>
      <c r="E10" s="224"/>
      <c r="F10" s="224"/>
      <c r="G10" s="224"/>
      <c r="H10" s="224"/>
      <c r="I10" s="224"/>
    </row>
    <row r="11" s="127" customFormat="true" ht="11.1" hidden="true" customHeight="true" outlineLevel="0" collapsed="false">
      <c r="A11" s="115" t="n">
        <v>1991</v>
      </c>
      <c r="B11" s="115"/>
      <c r="C11" s="225" t="n">
        <v>79.55</v>
      </c>
      <c r="D11" s="225" t="n">
        <v>81.63</v>
      </c>
      <c r="E11" s="225" t="n">
        <v>82.13</v>
      </c>
      <c r="F11" s="225" t="n">
        <v>73.56</v>
      </c>
      <c r="G11" s="225" t="n">
        <v>66.96</v>
      </c>
      <c r="H11" s="225" t="n">
        <v>78.98</v>
      </c>
      <c r="I11" s="225" t="n">
        <v>84.5</v>
      </c>
    </row>
    <row r="12" s="127" customFormat="true" ht="11.1" hidden="true" customHeight="true" outlineLevel="0" collapsed="false">
      <c r="A12" s="115" t="n">
        <v>1992</v>
      </c>
      <c r="B12" s="115"/>
      <c r="C12" s="225" t="n">
        <v>82.56</v>
      </c>
      <c r="D12" s="225" t="n">
        <v>84.28</v>
      </c>
      <c r="E12" s="225" t="n">
        <v>84.67</v>
      </c>
      <c r="F12" s="225" t="n">
        <v>77.54</v>
      </c>
      <c r="G12" s="225" t="n">
        <v>71.57</v>
      </c>
      <c r="H12" s="225" t="n">
        <v>81.99</v>
      </c>
      <c r="I12" s="225" t="n">
        <v>87.47</v>
      </c>
    </row>
    <row r="13" s="127" customFormat="true" ht="11.1" hidden="true" customHeight="true" outlineLevel="0" collapsed="false">
      <c r="A13" s="115" t="n">
        <v>1993</v>
      </c>
      <c r="B13" s="115"/>
      <c r="C13" s="225" t="n">
        <v>83.06</v>
      </c>
      <c r="D13" s="225" t="n">
        <v>84.82</v>
      </c>
      <c r="E13" s="225" t="n">
        <v>85.14</v>
      </c>
      <c r="F13" s="225" t="n">
        <v>77.93</v>
      </c>
      <c r="G13" s="225" t="n">
        <v>71.93</v>
      </c>
      <c r="H13" s="225" t="n">
        <v>82.5</v>
      </c>
      <c r="I13" s="225" t="n">
        <v>87.91</v>
      </c>
    </row>
    <row r="14" s="127" customFormat="true" ht="11.1" hidden="true" customHeight="true" outlineLevel="0" collapsed="false">
      <c r="A14" s="115" t="n">
        <v>1994</v>
      </c>
      <c r="B14" s="115"/>
      <c r="C14" s="225" t="n">
        <v>84.95</v>
      </c>
      <c r="D14" s="225" t="n">
        <v>86.51</v>
      </c>
      <c r="E14" s="225" t="n">
        <v>86.75</v>
      </c>
      <c r="F14" s="225" t="n">
        <v>80.37</v>
      </c>
      <c r="G14" s="225" t="n">
        <v>75.3</v>
      </c>
      <c r="H14" s="225" t="n">
        <v>84.49</v>
      </c>
      <c r="I14" s="225" t="n">
        <v>88.82</v>
      </c>
    </row>
    <row r="15" s="127" customFormat="true" ht="11.1" hidden="true" customHeight="true" outlineLevel="0" collapsed="false">
      <c r="A15" s="115" t="n">
        <v>1995</v>
      </c>
      <c r="B15" s="115"/>
      <c r="C15" s="225" t="n">
        <v>86.67</v>
      </c>
      <c r="D15" s="225" t="n">
        <v>88.22</v>
      </c>
      <c r="E15" s="225" t="n">
        <v>88.39</v>
      </c>
      <c r="F15" s="225" t="n">
        <v>82.13</v>
      </c>
      <c r="G15" s="225" t="n">
        <v>78.26</v>
      </c>
      <c r="H15" s="225" t="n">
        <v>86.43</v>
      </c>
      <c r="I15" s="225" t="n">
        <v>88.61</v>
      </c>
    </row>
    <row r="16" s="127" customFormat="true" ht="11.1" hidden="true" customHeight="true" outlineLevel="0" collapsed="false">
      <c r="A16" s="115" t="n">
        <v>1996</v>
      </c>
      <c r="B16" s="115"/>
      <c r="C16" s="225" t="n">
        <v>87.96</v>
      </c>
      <c r="D16" s="225" t="n">
        <v>89.26</v>
      </c>
      <c r="E16" s="225" t="n">
        <v>89.62</v>
      </c>
      <c r="F16" s="225" t="n">
        <v>84.09</v>
      </c>
      <c r="G16" s="225" t="n">
        <v>80.82</v>
      </c>
      <c r="H16" s="225" t="n">
        <v>87.76</v>
      </c>
      <c r="I16" s="225" t="n">
        <v>89.58</v>
      </c>
    </row>
    <row r="17" s="127" customFormat="true" ht="11.1" hidden="true" customHeight="true" outlineLevel="0" collapsed="false">
      <c r="A17" s="115" t="n">
        <v>1997</v>
      </c>
      <c r="B17" s="115"/>
      <c r="C17" s="225" t="n">
        <v>88.66</v>
      </c>
      <c r="D17" s="225" t="n">
        <v>89.96</v>
      </c>
      <c r="E17" s="225" t="n">
        <v>90.24</v>
      </c>
      <c r="F17" s="225" t="n">
        <v>84.8</v>
      </c>
      <c r="G17" s="225" t="n">
        <v>82.11</v>
      </c>
      <c r="H17" s="225" t="n">
        <v>88.57</v>
      </c>
      <c r="I17" s="225" t="n">
        <v>89.35</v>
      </c>
    </row>
    <row r="18" s="127" customFormat="true" ht="11.1" hidden="true" customHeight="true" outlineLevel="0" collapsed="false">
      <c r="A18" s="115" t="n">
        <v>1998</v>
      </c>
      <c r="B18" s="115"/>
      <c r="C18" s="225" t="n">
        <v>89.96</v>
      </c>
      <c r="D18" s="225" t="n">
        <v>91.09</v>
      </c>
      <c r="E18" s="225" t="n">
        <v>91.31</v>
      </c>
      <c r="F18" s="225" t="n">
        <v>86.55</v>
      </c>
      <c r="G18" s="225" t="n">
        <v>84.14</v>
      </c>
      <c r="H18" s="225" t="n">
        <v>89.86</v>
      </c>
      <c r="I18" s="225" t="n">
        <v>90.64</v>
      </c>
    </row>
    <row r="19" s="127" customFormat="true" ht="11.1" hidden="true" customHeight="true" outlineLevel="0" collapsed="false">
      <c r="A19" s="115" t="n">
        <v>1999</v>
      </c>
      <c r="B19" s="115"/>
      <c r="C19" s="225" t="n">
        <v>91.94</v>
      </c>
      <c r="D19" s="225" t="n">
        <v>93.42</v>
      </c>
      <c r="E19" s="225" t="n">
        <v>93.55</v>
      </c>
      <c r="F19" s="225" t="n">
        <v>87.55</v>
      </c>
      <c r="G19" s="225" t="n">
        <v>84.57</v>
      </c>
      <c r="H19" s="225" t="n">
        <v>91.85</v>
      </c>
      <c r="I19" s="225" t="n">
        <v>92.56</v>
      </c>
    </row>
    <row r="20" s="127" customFormat="true" ht="11.1" hidden="true" customHeight="true" outlineLevel="0" collapsed="false">
      <c r="A20" s="115" t="n">
        <v>2000</v>
      </c>
      <c r="B20" s="115"/>
      <c r="C20" s="225" t="n">
        <v>93.72</v>
      </c>
      <c r="D20" s="225" t="n">
        <v>95.4</v>
      </c>
      <c r="E20" s="225" t="n">
        <v>95.5</v>
      </c>
      <c r="F20" s="225" t="n">
        <v>88.74</v>
      </c>
      <c r="G20" s="225" t="n">
        <v>86.53</v>
      </c>
      <c r="H20" s="225" t="n">
        <v>93.83</v>
      </c>
      <c r="I20" s="225" t="n">
        <v>92.52</v>
      </c>
    </row>
    <row r="21" s="127" customFormat="true" ht="11.1" hidden="true" customHeight="true" outlineLevel="0" collapsed="false">
      <c r="A21" s="115" t="n">
        <v>2001</v>
      </c>
      <c r="B21" s="115"/>
      <c r="C21" s="225" t="n">
        <v>94.97</v>
      </c>
      <c r="D21" s="225" t="n">
        <v>96.94</v>
      </c>
      <c r="E21" s="225" t="n">
        <v>97.08</v>
      </c>
      <c r="F21" s="225" t="n">
        <v>89.2</v>
      </c>
      <c r="G21" s="225" t="n">
        <v>87.19</v>
      </c>
      <c r="H21" s="225" t="n">
        <v>95.21</v>
      </c>
      <c r="I21" s="225" t="n">
        <v>92.65</v>
      </c>
    </row>
    <row r="22" s="127" customFormat="true" ht="11.1" hidden="true" customHeight="true" outlineLevel="0" collapsed="false">
      <c r="A22" s="115" t="n">
        <v>2002</v>
      </c>
      <c r="B22" s="115"/>
      <c r="C22" s="225" t="n">
        <v>94.7</v>
      </c>
      <c r="D22" s="225" t="n">
        <v>96.19</v>
      </c>
      <c r="E22" s="225" t="n">
        <v>96.25</v>
      </c>
      <c r="F22" s="225" t="n">
        <v>90.27</v>
      </c>
      <c r="G22" s="225" t="n">
        <v>88.13</v>
      </c>
      <c r="H22" s="225" t="n">
        <v>94.76</v>
      </c>
      <c r="I22" s="225" t="n">
        <v>93.93</v>
      </c>
    </row>
    <row r="23" s="127" customFormat="true" ht="11.1" hidden="true" customHeight="true" outlineLevel="0" collapsed="false">
      <c r="A23" s="115" t="n">
        <v>2003</v>
      </c>
      <c r="B23" s="115"/>
      <c r="C23" s="225" t="n">
        <v>94.91</v>
      </c>
      <c r="D23" s="225" t="n">
        <v>96.3</v>
      </c>
      <c r="E23" s="225" t="n">
        <v>96.37</v>
      </c>
      <c r="F23" s="225" t="n">
        <v>90.76</v>
      </c>
      <c r="G23" s="225" t="n">
        <v>89.26</v>
      </c>
      <c r="H23" s="225" t="n">
        <v>95.06</v>
      </c>
      <c r="I23" s="225" t="n">
        <v>93.37</v>
      </c>
    </row>
    <row r="24" s="127" customFormat="true" ht="11.1" hidden="true" customHeight="true" outlineLevel="0" collapsed="false">
      <c r="A24" s="115" t="n">
        <v>2004</v>
      </c>
      <c r="B24" s="115"/>
      <c r="C24" s="225" t="n">
        <v>95.26</v>
      </c>
      <c r="D24" s="225" t="n">
        <v>97.03</v>
      </c>
      <c r="E24" s="225" t="n">
        <v>97.1</v>
      </c>
      <c r="F24" s="225" t="n">
        <v>90.04</v>
      </c>
      <c r="G24" s="225" t="n">
        <v>87.98</v>
      </c>
      <c r="H24" s="225" t="n">
        <v>95.43</v>
      </c>
      <c r="I24" s="225" t="n">
        <v>93.59</v>
      </c>
    </row>
    <row r="25" s="127" customFormat="true" ht="11.1" hidden="true" customHeight="true" outlineLevel="0" collapsed="false">
      <c r="A25" s="115" t="n">
        <v>2005</v>
      </c>
      <c r="B25" s="115"/>
      <c r="C25" s="225" t="n">
        <v>95.68</v>
      </c>
      <c r="D25" s="225" t="n">
        <v>97.43</v>
      </c>
      <c r="E25" s="225" t="n">
        <v>97.53</v>
      </c>
      <c r="F25" s="225" t="n">
        <v>90.48</v>
      </c>
      <c r="G25" s="225" t="n">
        <v>89.14</v>
      </c>
      <c r="H25" s="225" t="n">
        <v>95.97</v>
      </c>
      <c r="I25" s="225" t="n">
        <v>92.8</v>
      </c>
    </row>
    <row r="26" s="127" customFormat="true" ht="11.1" hidden="true" customHeight="true" outlineLevel="0" collapsed="false">
      <c r="A26" s="115" t="n">
        <v>2006</v>
      </c>
      <c r="B26" s="115"/>
      <c r="C26" s="225" t="n">
        <v>96.98</v>
      </c>
      <c r="D26" s="225" t="n">
        <v>98.89</v>
      </c>
      <c r="E26" s="225" t="n">
        <v>98.99</v>
      </c>
      <c r="F26" s="225" t="n">
        <v>91.35</v>
      </c>
      <c r="G26" s="225" t="n">
        <v>89.83</v>
      </c>
      <c r="H26" s="225" t="n">
        <v>97.29</v>
      </c>
      <c r="I26" s="225" t="n">
        <v>93.99</v>
      </c>
    </row>
    <row r="27" s="127" customFormat="true" ht="11.1" hidden="true" customHeight="true" outlineLevel="0" collapsed="false">
      <c r="A27" s="115" t="n">
        <v>2007</v>
      </c>
      <c r="B27" s="115"/>
      <c r="C27" s="225" t="n">
        <v>97.32</v>
      </c>
      <c r="D27" s="225" t="n">
        <v>98.89</v>
      </c>
      <c r="E27" s="225" t="n">
        <v>98.97</v>
      </c>
      <c r="F27" s="225" t="n">
        <v>92.69</v>
      </c>
      <c r="G27" s="225" t="n">
        <v>92.06</v>
      </c>
      <c r="H27" s="225" t="n">
        <v>97.68</v>
      </c>
      <c r="I27" s="225" t="n">
        <v>93.79</v>
      </c>
    </row>
    <row r="28" s="127" customFormat="true" ht="11.1" hidden="true" customHeight="true" outlineLevel="0" collapsed="false">
      <c r="A28" s="115" t="n">
        <v>2008</v>
      </c>
      <c r="B28" s="115"/>
      <c r="C28" s="225" t="n">
        <v>98.56</v>
      </c>
      <c r="D28" s="225" t="n">
        <v>99.48</v>
      </c>
      <c r="E28" s="225" t="n">
        <v>99.55</v>
      </c>
      <c r="F28" s="225" t="n">
        <v>95.83</v>
      </c>
      <c r="G28" s="225" t="n">
        <v>95.3</v>
      </c>
      <c r="H28" s="225" t="n">
        <v>98.74</v>
      </c>
      <c r="I28" s="225" t="n">
        <v>96.77</v>
      </c>
    </row>
    <row r="29" s="127" customFormat="true" ht="11.1" hidden="true" customHeight="true" outlineLevel="0" collapsed="false">
      <c r="A29" s="115" t="n">
        <v>2009</v>
      </c>
      <c r="B29" s="115"/>
      <c r="C29" s="225" t="n">
        <v>99.4</v>
      </c>
      <c r="D29" s="225" t="n">
        <v>99.63</v>
      </c>
      <c r="E29" s="225" t="n">
        <v>99.64</v>
      </c>
      <c r="F29" s="225" t="n">
        <v>98.72</v>
      </c>
      <c r="G29" s="225" t="n">
        <v>98.27</v>
      </c>
      <c r="H29" s="225" t="n">
        <v>99.38</v>
      </c>
      <c r="I29" s="225" t="n">
        <v>99.51</v>
      </c>
    </row>
    <row r="30" customFormat="false" ht="11.1" hidden="true" customHeight="true" outlineLevel="0" collapsed="false">
      <c r="A30" s="115" t="n">
        <v>2010</v>
      </c>
      <c r="B30" s="115"/>
      <c r="C30" s="225" t="n">
        <v>100</v>
      </c>
      <c r="D30" s="225" t="n">
        <v>100</v>
      </c>
      <c r="E30" s="225" t="n">
        <v>100</v>
      </c>
      <c r="F30" s="225" t="n">
        <v>100</v>
      </c>
      <c r="G30" s="225" t="n">
        <v>100</v>
      </c>
      <c r="H30" s="225" t="n">
        <v>100</v>
      </c>
      <c r="I30" s="225" t="n">
        <v>100</v>
      </c>
      <c r="J30" s="127"/>
      <c r="K30" s="127"/>
    </row>
    <row r="31" customFormat="false" ht="11.1" hidden="true" customHeight="true" outlineLevel="0" collapsed="false">
      <c r="A31" s="115" t="n">
        <v>2011</v>
      </c>
      <c r="B31" s="115"/>
      <c r="C31" s="225" t="n">
        <v>101.24</v>
      </c>
      <c r="D31" s="225" t="n">
        <v>101.35</v>
      </c>
      <c r="E31" s="225" t="n">
        <v>101.33</v>
      </c>
      <c r="F31" s="225" t="n">
        <v>100.94</v>
      </c>
      <c r="G31" s="225" t="n">
        <v>101.48</v>
      </c>
      <c r="H31" s="225" t="n">
        <v>101.37</v>
      </c>
      <c r="I31" s="225" t="n">
        <v>99.97</v>
      </c>
      <c r="J31" s="127"/>
      <c r="K31" s="127"/>
    </row>
    <row r="32" customFormat="false" ht="11.1" hidden="false" customHeight="true" outlineLevel="0" collapsed="false">
      <c r="A32" s="115" t="n">
        <v>2012</v>
      </c>
      <c r="B32" s="115"/>
      <c r="C32" s="225" t="n">
        <v>102.53</v>
      </c>
      <c r="D32" s="225" t="n">
        <v>102.71</v>
      </c>
      <c r="E32" s="225" t="n">
        <v>102.65</v>
      </c>
      <c r="F32" s="225" t="n">
        <v>102</v>
      </c>
      <c r="G32" s="225" t="n">
        <v>102.13</v>
      </c>
      <c r="H32" s="225" t="n">
        <v>102.61</v>
      </c>
      <c r="I32" s="225" t="n">
        <v>101.76</v>
      </c>
      <c r="J32" s="127"/>
      <c r="K32" s="127"/>
    </row>
    <row r="33" customFormat="false" ht="11.1" hidden="false" customHeight="true" outlineLevel="0" collapsed="false">
      <c r="A33" s="115" t="n">
        <v>2013</v>
      </c>
      <c r="B33" s="115"/>
      <c r="C33" s="225" t="n">
        <v>103.41</v>
      </c>
      <c r="D33" s="225" t="n">
        <v>103.47</v>
      </c>
      <c r="E33" s="225" t="n">
        <v>102.96</v>
      </c>
      <c r="F33" s="225" t="n">
        <v>103.24</v>
      </c>
      <c r="G33" s="225" t="n">
        <v>103.46</v>
      </c>
      <c r="H33" s="225" t="n">
        <v>103.47</v>
      </c>
      <c r="I33" s="225" t="n">
        <v>102.84</v>
      </c>
      <c r="J33" s="127"/>
      <c r="K33" s="127"/>
    </row>
    <row r="34" customFormat="false" ht="11.1" hidden="false" customHeight="true" outlineLevel="0" collapsed="false">
      <c r="A34" s="115" t="n">
        <v>2014</v>
      </c>
      <c r="B34" s="115"/>
      <c r="C34" s="225" t="n">
        <v>104.4</v>
      </c>
      <c r="D34" s="225" t="n">
        <v>104.37</v>
      </c>
      <c r="E34" s="225" t="n">
        <v>103.84</v>
      </c>
      <c r="F34" s="225" t="n">
        <v>104.48</v>
      </c>
      <c r="G34" s="225" t="n">
        <v>105.53</v>
      </c>
      <c r="H34" s="225" t="n">
        <v>104.59</v>
      </c>
      <c r="I34" s="225" t="n">
        <v>102.6</v>
      </c>
      <c r="J34" s="127"/>
      <c r="K34" s="127"/>
    </row>
    <row r="35" customFormat="false" ht="11.1" hidden="false" customHeight="true" outlineLevel="0" collapsed="false">
      <c r="A35" s="115" t="n">
        <v>2015</v>
      </c>
      <c r="B35" s="115"/>
      <c r="C35" s="225" t="n">
        <v>106.71</v>
      </c>
      <c r="D35" s="225" t="n">
        <v>106.49</v>
      </c>
      <c r="E35" s="225" t="n">
        <v>105.99</v>
      </c>
      <c r="F35" s="225" t="n">
        <v>107.35</v>
      </c>
      <c r="G35" s="225" t="n">
        <v>108.48</v>
      </c>
      <c r="H35" s="225" t="n">
        <v>106.85</v>
      </c>
      <c r="I35" s="225" t="n">
        <v>105.36</v>
      </c>
      <c r="J35" s="127"/>
      <c r="K35" s="127"/>
    </row>
    <row r="36" customFormat="false" ht="11.1" hidden="false" customHeight="true" outlineLevel="0" collapsed="false">
      <c r="A36" s="115" t="n">
        <v>2016</v>
      </c>
      <c r="B36" s="115"/>
      <c r="C36" s="225" t="n">
        <v>109.4</v>
      </c>
      <c r="D36" s="225" t="n">
        <v>108.6</v>
      </c>
      <c r="E36" s="225" t="n">
        <v>108.03</v>
      </c>
      <c r="F36" s="225" t="n">
        <v>111.68</v>
      </c>
      <c r="G36" s="225" t="n">
        <v>112.71</v>
      </c>
      <c r="H36" s="225" t="n">
        <v>109.35</v>
      </c>
      <c r="I36" s="225" t="n">
        <v>109.87</v>
      </c>
      <c r="J36" s="127"/>
      <c r="K36" s="127"/>
    </row>
    <row r="37" customFormat="false" ht="11.1" hidden="true" customHeight="true" outlineLevel="0" collapsed="false">
      <c r="A37" s="196" t="n">
        <v>2017</v>
      </c>
      <c r="B37" s="197"/>
      <c r="C37" s="225"/>
      <c r="D37" s="225"/>
      <c r="E37" s="225"/>
      <c r="F37" s="225"/>
      <c r="G37" s="225"/>
      <c r="H37" s="225"/>
      <c r="I37" s="225"/>
      <c r="J37" s="127"/>
      <c r="K37" s="127"/>
    </row>
    <row r="38" customFormat="false" ht="11.1" hidden="true" customHeight="true" outlineLevel="0" collapsed="false">
      <c r="A38" s="196" t="n">
        <v>2018</v>
      </c>
      <c r="B38" s="197"/>
      <c r="C38" s="225"/>
      <c r="D38" s="225"/>
      <c r="E38" s="225"/>
      <c r="F38" s="225"/>
      <c r="G38" s="225"/>
      <c r="H38" s="225"/>
      <c r="I38" s="225"/>
      <c r="J38" s="127"/>
      <c r="K38" s="127"/>
    </row>
    <row r="39" customFormat="false" ht="14.1" hidden="true" customHeight="true" outlineLevel="0" collapsed="false">
      <c r="A39" s="196" t="n">
        <v>2019</v>
      </c>
      <c r="B39" s="197"/>
      <c r="C39" s="225"/>
      <c r="D39" s="225"/>
      <c r="E39" s="225"/>
      <c r="F39" s="225"/>
      <c r="G39" s="225"/>
      <c r="H39" s="225"/>
      <c r="I39" s="225"/>
      <c r="J39" s="127"/>
      <c r="K39" s="127"/>
    </row>
    <row r="40" customFormat="false" ht="11.1" hidden="true" customHeight="true" outlineLevel="0" collapsed="false">
      <c r="A40" s="196" t="n">
        <v>2020</v>
      </c>
      <c r="B40" s="197"/>
      <c r="C40" s="225"/>
      <c r="D40" s="225"/>
      <c r="E40" s="225"/>
      <c r="F40" s="225"/>
      <c r="G40" s="225"/>
      <c r="H40" s="225"/>
      <c r="I40" s="225"/>
      <c r="J40" s="127"/>
      <c r="K40" s="127"/>
    </row>
    <row r="41" customFormat="false" ht="11.1" hidden="true" customHeight="true" outlineLevel="0" collapsed="false">
      <c r="A41" s="198" t="n">
        <v>1991</v>
      </c>
      <c r="B41" s="197" t="s">
        <v>315</v>
      </c>
      <c r="C41" s="225" t="n">
        <v>77.05</v>
      </c>
      <c r="D41" s="225" t="n">
        <v>79.25</v>
      </c>
      <c r="E41" s="225" t="n">
        <v>79.75</v>
      </c>
      <c r="F41" s="225" t="n">
        <v>70.74</v>
      </c>
      <c r="G41" s="225" t="n">
        <v>63.4</v>
      </c>
      <c r="H41" s="225" t="n">
        <v>76.38</v>
      </c>
      <c r="I41" s="225" t="n">
        <v>82.91</v>
      </c>
      <c r="J41" s="127"/>
      <c r="K41" s="127"/>
    </row>
    <row r="42" customFormat="false" ht="11.1" hidden="true" customHeight="true" outlineLevel="0" collapsed="false">
      <c r="A42" s="198"/>
      <c r="B42" s="197" t="s">
        <v>316</v>
      </c>
      <c r="C42" s="225" t="n">
        <v>79.14</v>
      </c>
      <c r="D42" s="225" t="n">
        <v>81.8</v>
      </c>
      <c r="E42" s="225" t="n">
        <v>82.31</v>
      </c>
      <c r="F42" s="225" t="n">
        <v>71.57</v>
      </c>
      <c r="G42" s="225" t="n">
        <v>66.82</v>
      </c>
      <c r="H42" s="225" t="n">
        <v>79.09</v>
      </c>
      <c r="I42" s="225" t="n">
        <v>79.48</v>
      </c>
      <c r="J42" s="127"/>
      <c r="K42" s="127"/>
    </row>
    <row r="43" customFormat="false" ht="14.1" hidden="true" customHeight="true" outlineLevel="0" collapsed="false">
      <c r="A43" s="198"/>
      <c r="B43" s="197" t="s">
        <v>317</v>
      </c>
      <c r="C43" s="225" t="n">
        <v>78.31</v>
      </c>
      <c r="D43" s="225" t="n">
        <v>79.83</v>
      </c>
      <c r="E43" s="225" t="n">
        <v>80.24</v>
      </c>
      <c r="F43" s="225" t="n">
        <v>73.86</v>
      </c>
      <c r="G43" s="225" t="n">
        <v>66.41</v>
      </c>
      <c r="H43" s="225" t="n">
        <v>77.41</v>
      </c>
      <c r="I43" s="225" t="n">
        <v>86.23</v>
      </c>
      <c r="J43" s="127"/>
      <c r="K43" s="127"/>
    </row>
    <row r="44" customFormat="false" ht="11.1" hidden="true" customHeight="true" outlineLevel="0" collapsed="false">
      <c r="A44" s="198"/>
      <c r="B44" s="197" t="s">
        <v>318</v>
      </c>
      <c r="C44" s="225" t="n">
        <v>83.69</v>
      </c>
      <c r="D44" s="225" t="n">
        <v>85.65</v>
      </c>
      <c r="E44" s="225" t="n">
        <v>86.2</v>
      </c>
      <c r="F44" s="225" t="n">
        <v>78.05</v>
      </c>
      <c r="G44" s="225" t="n">
        <v>71.22</v>
      </c>
      <c r="H44" s="225" t="n">
        <v>83.04</v>
      </c>
      <c r="I44" s="225" t="n">
        <v>89.39</v>
      </c>
      <c r="J44" s="127"/>
      <c r="K44" s="127"/>
    </row>
    <row r="45" customFormat="false" ht="11.1" hidden="true" customHeight="true" outlineLevel="0" collapsed="false">
      <c r="A45" s="198" t="n">
        <v>1992</v>
      </c>
      <c r="B45" s="197" t="s">
        <v>315</v>
      </c>
      <c r="C45" s="225" t="n">
        <v>80</v>
      </c>
      <c r="D45" s="225" t="n">
        <v>81.54</v>
      </c>
      <c r="E45" s="225" t="n">
        <v>81.88</v>
      </c>
      <c r="F45" s="225" t="n">
        <v>75.48</v>
      </c>
      <c r="G45" s="225" t="n">
        <v>72.22</v>
      </c>
      <c r="H45" s="225" t="n">
        <v>79.88</v>
      </c>
      <c r="I45" s="225" t="n">
        <v>80.92</v>
      </c>
      <c r="J45" s="127"/>
      <c r="K45" s="127"/>
    </row>
    <row r="46" customFormat="false" ht="11.1" hidden="true" customHeight="true" outlineLevel="0" collapsed="false">
      <c r="A46" s="198"/>
      <c r="B46" s="197" t="s">
        <v>316</v>
      </c>
      <c r="C46" s="225" t="n">
        <v>81.04</v>
      </c>
      <c r="D46" s="225" t="n">
        <v>82.74</v>
      </c>
      <c r="E46" s="225" t="n">
        <v>83.09</v>
      </c>
      <c r="F46" s="225" t="n">
        <v>76.1</v>
      </c>
      <c r="G46" s="225" t="n">
        <v>71.98</v>
      </c>
      <c r="H46" s="225" t="n">
        <v>80.81</v>
      </c>
      <c r="I46" s="225" t="n">
        <v>82.96</v>
      </c>
      <c r="J46" s="127"/>
      <c r="K46" s="127"/>
    </row>
    <row r="47" customFormat="false" ht="14.1" hidden="true" customHeight="true" outlineLevel="0" collapsed="false">
      <c r="A47" s="198"/>
      <c r="B47" s="197" t="s">
        <v>317</v>
      </c>
      <c r="C47" s="225" t="n">
        <v>81.59</v>
      </c>
      <c r="D47" s="225" t="n">
        <v>83.04</v>
      </c>
      <c r="E47" s="225" t="n">
        <v>83.38</v>
      </c>
      <c r="F47" s="225" t="n">
        <v>77.35</v>
      </c>
      <c r="G47" s="225" t="n">
        <v>70.49</v>
      </c>
      <c r="H47" s="225" t="n">
        <v>80.77</v>
      </c>
      <c r="I47" s="225" t="n">
        <v>88.74</v>
      </c>
      <c r="J47" s="127"/>
      <c r="K47" s="127"/>
    </row>
    <row r="48" customFormat="false" ht="11.1" hidden="true" customHeight="true" outlineLevel="0" collapsed="false">
      <c r="A48" s="198"/>
      <c r="B48" s="197" t="s">
        <v>318</v>
      </c>
      <c r="C48" s="225" t="n">
        <v>87.6</v>
      </c>
      <c r="D48" s="225" t="n">
        <v>89.8</v>
      </c>
      <c r="E48" s="225" t="n">
        <v>90.34</v>
      </c>
      <c r="F48" s="225" t="n">
        <v>81.26</v>
      </c>
      <c r="G48" s="225" t="n">
        <v>71.6</v>
      </c>
      <c r="H48" s="225" t="n">
        <v>86.49</v>
      </c>
      <c r="I48" s="225" t="n">
        <v>97.27</v>
      </c>
      <c r="J48" s="127"/>
      <c r="K48" s="127"/>
    </row>
    <row r="49" customFormat="false" ht="11.1" hidden="true" customHeight="true" outlineLevel="0" collapsed="false">
      <c r="A49" s="198" t="n">
        <v>1993</v>
      </c>
      <c r="B49" s="197" t="s">
        <v>315</v>
      </c>
      <c r="C49" s="225" t="n">
        <v>80.46</v>
      </c>
      <c r="D49" s="225" t="n">
        <v>81.5</v>
      </c>
      <c r="E49" s="225" t="n">
        <v>81.74</v>
      </c>
      <c r="F49" s="225" t="n">
        <v>77.32</v>
      </c>
      <c r="G49" s="225" t="n">
        <v>73.94</v>
      </c>
      <c r="H49" s="225" t="n">
        <v>80.17</v>
      </c>
      <c r="I49" s="225" t="n">
        <v>82.97</v>
      </c>
      <c r="J49" s="127"/>
      <c r="K49" s="127"/>
    </row>
    <row r="50" customFormat="false" ht="11.1" hidden="true" customHeight="true" outlineLevel="0" collapsed="false">
      <c r="A50" s="198"/>
      <c r="B50" s="197" t="s">
        <v>316</v>
      </c>
      <c r="C50" s="225" t="n">
        <v>81.86</v>
      </c>
      <c r="D50" s="225" t="n">
        <v>83.55</v>
      </c>
      <c r="E50" s="225" t="n">
        <v>83.84</v>
      </c>
      <c r="F50" s="225" t="n">
        <v>76.96</v>
      </c>
      <c r="G50" s="225" t="n">
        <v>71.2</v>
      </c>
      <c r="H50" s="225" t="n">
        <v>81.32</v>
      </c>
      <c r="I50" s="225" t="n">
        <v>86.54</v>
      </c>
      <c r="J50" s="127"/>
      <c r="K50" s="127"/>
    </row>
    <row r="51" customFormat="false" ht="14.1" hidden="true" customHeight="true" outlineLevel="0" collapsed="false">
      <c r="A51" s="198"/>
      <c r="B51" s="197" t="s">
        <v>317</v>
      </c>
      <c r="C51" s="225" t="n">
        <v>82.69</v>
      </c>
      <c r="D51" s="225" t="n">
        <v>84.64</v>
      </c>
      <c r="E51" s="225" t="n">
        <v>84.94</v>
      </c>
      <c r="F51" s="225" t="n">
        <v>77.07</v>
      </c>
      <c r="G51" s="225" t="n">
        <v>71.36</v>
      </c>
      <c r="H51" s="225" t="n">
        <v>82.24</v>
      </c>
      <c r="I51" s="225" t="n">
        <v>86.58</v>
      </c>
      <c r="J51" s="127"/>
      <c r="K51" s="127"/>
    </row>
    <row r="52" customFormat="false" ht="11.1" hidden="true" customHeight="true" outlineLevel="0" collapsed="false">
      <c r="A52" s="198"/>
      <c r="B52" s="197" t="s">
        <v>318</v>
      </c>
      <c r="C52" s="225" t="n">
        <v>87.21</v>
      </c>
      <c r="D52" s="225" t="n">
        <v>89.6</v>
      </c>
      <c r="E52" s="225" t="n">
        <v>90.02</v>
      </c>
      <c r="F52" s="225" t="n">
        <v>80.37</v>
      </c>
      <c r="G52" s="225" t="n">
        <v>71.23</v>
      </c>
      <c r="H52" s="225" t="n">
        <v>86.26</v>
      </c>
      <c r="I52" s="225" t="n">
        <v>95.53</v>
      </c>
      <c r="J52" s="127"/>
      <c r="K52" s="127"/>
    </row>
    <row r="53" customFormat="false" ht="11.1" hidden="true" customHeight="true" outlineLevel="0" collapsed="false">
      <c r="A53" s="198" t="n">
        <v>1994</v>
      </c>
      <c r="B53" s="197" t="s">
        <v>315</v>
      </c>
      <c r="C53" s="225" t="n">
        <v>82.7</v>
      </c>
      <c r="D53" s="225" t="n">
        <v>84.04</v>
      </c>
      <c r="E53" s="225" t="n">
        <v>84.26</v>
      </c>
      <c r="F53" s="225" t="n">
        <v>78.72</v>
      </c>
      <c r="G53" s="225" t="n">
        <v>75.15</v>
      </c>
      <c r="H53" s="225" t="n">
        <v>82.45</v>
      </c>
      <c r="I53" s="225" t="n">
        <v>84.72</v>
      </c>
      <c r="J53" s="127"/>
      <c r="K53" s="127"/>
    </row>
    <row r="54" customFormat="false" ht="11.1" hidden="true" customHeight="true" outlineLevel="0" collapsed="false">
      <c r="A54" s="198"/>
      <c r="B54" s="197" t="s">
        <v>316</v>
      </c>
      <c r="C54" s="225" t="n">
        <v>83.51</v>
      </c>
      <c r="D54" s="225" t="n">
        <v>85.02</v>
      </c>
      <c r="E54" s="225" t="n">
        <v>85.24</v>
      </c>
      <c r="F54" s="225" t="n">
        <v>79.07</v>
      </c>
      <c r="G54" s="225" t="n">
        <v>74.36</v>
      </c>
      <c r="H54" s="225" t="n">
        <v>83.11</v>
      </c>
      <c r="I54" s="225" t="n">
        <v>86.94</v>
      </c>
      <c r="J54" s="127"/>
      <c r="K54" s="127"/>
    </row>
    <row r="55" customFormat="false" ht="14.1" hidden="true" customHeight="true" outlineLevel="0" collapsed="false">
      <c r="A55" s="198"/>
      <c r="B55" s="197" t="s">
        <v>317</v>
      </c>
      <c r="C55" s="225" t="n">
        <v>84.46</v>
      </c>
      <c r="D55" s="225" t="n">
        <v>86.2</v>
      </c>
      <c r="E55" s="225" t="n">
        <v>86.42</v>
      </c>
      <c r="F55" s="225" t="n">
        <v>79.39</v>
      </c>
      <c r="G55" s="225" t="n">
        <v>74.91</v>
      </c>
      <c r="H55" s="225" t="n">
        <v>84.17</v>
      </c>
      <c r="I55" s="225" t="n">
        <v>86.88</v>
      </c>
      <c r="J55" s="127"/>
      <c r="K55" s="127"/>
    </row>
    <row r="56" customFormat="false" ht="11.1" hidden="true" customHeight="true" outlineLevel="0" collapsed="false">
      <c r="A56" s="198"/>
      <c r="B56" s="197" t="s">
        <v>318</v>
      </c>
      <c r="C56" s="225" t="n">
        <v>89.12</v>
      </c>
      <c r="D56" s="225" t="n">
        <v>90.77</v>
      </c>
      <c r="E56" s="225" t="n">
        <v>91.08</v>
      </c>
      <c r="F56" s="225" t="n">
        <v>84.3</v>
      </c>
      <c r="G56" s="225" t="n">
        <v>76.79</v>
      </c>
      <c r="H56" s="225" t="n">
        <v>88.24</v>
      </c>
      <c r="I56" s="225" t="n">
        <v>96.74</v>
      </c>
      <c r="J56" s="127"/>
      <c r="K56" s="127"/>
    </row>
    <row r="57" customFormat="false" ht="11.1" hidden="true" customHeight="true" outlineLevel="0" collapsed="false">
      <c r="A57" s="198" t="n">
        <v>1995</v>
      </c>
      <c r="B57" s="197" t="s">
        <v>315</v>
      </c>
      <c r="C57" s="225" t="n">
        <v>83.51</v>
      </c>
      <c r="D57" s="225" t="n">
        <v>85.1</v>
      </c>
      <c r="E57" s="225" t="n">
        <v>85.2</v>
      </c>
      <c r="F57" s="225" t="n">
        <v>78.85</v>
      </c>
      <c r="G57" s="225" t="n">
        <v>77.66</v>
      </c>
      <c r="H57" s="225" t="n">
        <v>83.78</v>
      </c>
      <c r="I57" s="225" t="n">
        <v>80.93</v>
      </c>
      <c r="J57" s="127"/>
      <c r="K57" s="127"/>
    </row>
    <row r="58" customFormat="false" ht="11.1" hidden="true" customHeight="true" outlineLevel="0" collapsed="false">
      <c r="A58" s="198"/>
      <c r="B58" s="197" t="s">
        <v>316</v>
      </c>
      <c r="C58" s="225" t="n">
        <v>85.98</v>
      </c>
      <c r="D58" s="225" t="n">
        <v>87.9</v>
      </c>
      <c r="E58" s="225" t="n">
        <v>88.07</v>
      </c>
      <c r="F58" s="225" t="n">
        <v>80.39</v>
      </c>
      <c r="G58" s="225" t="n">
        <v>77.49</v>
      </c>
      <c r="H58" s="225" t="n">
        <v>86.04</v>
      </c>
      <c r="I58" s="225" t="n">
        <v>85.29</v>
      </c>
      <c r="J58" s="127"/>
      <c r="K58" s="127"/>
    </row>
    <row r="59" customFormat="false" ht="14.1" hidden="true" customHeight="true" outlineLevel="0" collapsed="false">
      <c r="A59" s="198"/>
      <c r="B59" s="197" t="s">
        <v>317</v>
      </c>
      <c r="C59" s="225" t="n">
        <v>86.55</v>
      </c>
      <c r="D59" s="225" t="n">
        <v>88.1</v>
      </c>
      <c r="E59" s="225" t="n">
        <v>88.26</v>
      </c>
      <c r="F59" s="225" t="n">
        <v>82.02</v>
      </c>
      <c r="G59" s="225" t="n">
        <v>78.22</v>
      </c>
      <c r="H59" s="225" t="n">
        <v>86.33</v>
      </c>
      <c r="I59" s="225" t="n">
        <v>88.38</v>
      </c>
      <c r="J59" s="127"/>
      <c r="K59" s="127"/>
    </row>
    <row r="60" customFormat="false" ht="11.1" hidden="true" customHeight="true" outlineLevel="0" collapsed="false">
      <c r="A60" s="198"/>
      <c r="B60" s="197" t="s">
        <v>318</v>
      </c>
      <c r="C60" s="225" t="n">
        <v>90.64</v>
      </c>
      <c r="D60" s="225" t="n">
        <v>91.77</v>
      </c>
      <c r="E60" s="225" t="n">
        <v>92.03</v>
      </c>
      <c r="F60" s="225" t="n">
        <v>87.25</v>
      </c>
      <c r="G60" s="225" t="n">
        <v>79.68</v>
      </c>
      <c r="H60" s="225" t="n">
        <v>89.6</v>
      </c>
      <c r="I60" s="225" t="n">
        <v>99.82</v>
      </c>
      <c r="J60" s="127"/>
      <c r="K60" s="127"/>
    </row>
    <row r="61" customFormat="false" ht="11.1" hidden="true" customHeight="true" outlineLevel="0" collapsed="false">
      <c r="A61" s="198" t="n">
        <v>1996</v>
      </c>
      <c r="B61" s="197" t="s">
        <v>315</v>
      </c>
      <c r="C61" s="225" t="n">
        <v>85.3</v>
      </c>
      <c r="D61" s="225" t="n">
        <v>86.52</v>
      </c>
      <c r="E61" s="225" t="n">
        <v>86.83</v>
      </c>
      <c r="F61" s="225" t="n">
        <v>81.67</v>
      </c>
      <c r="G61" s="225" t="n">
        <v>80.39</v>
      </c>
      <c r="H61" s="225" t="n">
        <v>85.44</v>
      </c>
      <c r="I61" s="225" t="n">
        <v>83.89</v>
      </c>
      <c r="J61" s="127"/>
      <c r="K61" s="127"/>
    </row>
    <row r="62" customFormat="false" ht="11.1" hidden="true" customHeight="true" outlineLevel="0" collapsed="false">
      <c r="A62" s="198"/>
      <c r="B62" s="197" t="s">
        <v>316</v>
      </c>
      <c r="C62" s="225" t="n">
        <v>86.88</v>
      </c>
      <c r="D62" s="225" t="n">
        <v>88.31</v>
      </c>
      <c r="E62" s="225" t="n">
        <v>88.64</v>
      </c>
      <c r="F62" s="225" t="n">
        <v>82.66</v>
      </c>
      <c r="G62" s="225" t="n">
        <v>79.66</v>
      </c>
      <c r="H62" s="225" t="n">
        <v>86.77</v>
      </c>
      <c r="I62" s="225" t="n">
        <v>87.72</v>
      </c>
      <c r="J62" s="127"/>
      <c r="K62" s="127"/>
    </row>
    <row r="63" customFormat="false" ht="14.1" hidden="true" customHeight="true" outlineLevel="0" collapsed="false">
      <c r="A63" s="198"/>
      <c r="B63" s="197" t="s">
        <v>317</v>
      </c>
      <c r="C63" s="225" t="n">
        <v>87.95</v>
      </c>
      <c r="D63" s="225" t="n">
        <v>89.27</v>
      </c>
      <c r="E63" s="225" t="n">
        <v>89.63</v>
      </c>
      <c r="F63" s="225" t="n">
        <v>84.01</v>
      </c>
      <c r="G63" s="225" t="n">
        <v>80.82</v>
      </c>
      <c r="H63" s="225" t="n">
        <v>87.77</v>
      </c>
      <c r="I63" s="225" t="n">
        <v>89.38</v>
      </c>
      <c r="J63" s="127"/>
      <c r="K63" s="127"/>
    </row>
    <row r="64" customFormat="false" ht="11.1" hidden="true" customHeight="true" outlineLevel="0" collapsed="false">
      <c r="A64" s="198"/>
      <c r="B64" s="197" t="s">
        <v>318</v>
      </c>
      <c r="C64" s="225" t="n">
        <v>91.71</v>
      </c>
      <c r="D64" s="225" t="n">
        <v>92.94</v>
      </c>
      <c r="E64" s="225" t="n">
        <v>93.4</v>
      </c>
      <c r="F64" s="225" t="n">
        <v>88</v>
      </c>
      <c r="G64" s="225" t="n">
        <v>82.42</v>
      </c>
      <c r="H64" s="225" t="n">
        <v>91.06</v>
      </c>
      <c r="I64" s="225" t="n">
        <v>97.32</v>
      </c>
      <c r="J64" s="127"/>
      <c r="K64" s="127"/>
    </row>
    <row r="65" customFormat="false" ht="11.1" hidden="true" customHeight="true" outlineLevel="0" collapsed="false">
      <c r="A65" s="198" t="n">
        <v>1997</v>
      </c>
      <c r="B65" s="197" t="s">
        <v>315</v>
      </c>
      <c r="C65" s="225" t="n">
        <v>85.94</v>
      </c>
      <c r="D65" s="225" t="n">
        <v>86.67</v>
      </c>
      <c r="E65" s="225" t="n">
        <v>86.86</v>
      </c>
      <c r="F65" s="225" t="n">
        <v>83.65</v>
      </c>
      <c r="G65" s="225" t="n">
        <v>83.9</v>
      </c>
      <c r="H65" s="225" t="n">
        <v>86.21</v>
      </c>
      <c r="I65" s="225" t="n">
        <v>83.34</v>
      </c>
      <c r="J65" s="127"/>
      <c r="K65" s="127"/>
    </row>
    <row r="66" customFormat="false" ht="11.1" hidden="true" customHeight="true" outlineLevel="0" collapsed="false">
      <c r="A66" s="198"/>
      <c r="B66" s="197" t="s">
        <v>316</v>
      </c>
      <c r="C66" s="225" t="n">
        <v>88.47</v>
      </c>
      <c r="D66" s="225" t="n">
        <v>89.93</v>
      </c>
      <c r="E66" s="225" t="n">
        <v>90.2</v>
      </c>
      <c r="F66" s="225" t="n">
        <v>84.17</v>
      </c>
      <c r="G66" s="225" t="n">
        <v>82.8</v>
      </c>
      <c r="H66" s="225" t="n">
        <v>88.67</v>
      </c>
      <c r="I66" s="225" t="n">
        <v>86.54</v>
      </c>
      <c r="J66" s="127"/>
      <c r="K66" s="127"/>
    </row>
    <row r="67" customFormat="false" ht="14.1" hidden="true" customHeight="true" outlineLevel="0" collapsed="false">
      <c r="A67" s="198"/>
      <c r="B67" s="197" t="s">
        <v>317</v>
      </c>
      <c r="C67" s="225" t="n">
        <v>88.25</v>
      </c>
      <c r="D67" s="225" t="n">
        <v>89.54</v>
      </c>
      <c r="E67" s="225" t="n">
        <v>89.81</v>
      </c>
      <c r="F67" s="225" t="n">
        <v>84.39</v>
      </c>
      <c r="G67" s="225" t="n">
        <v>81.38</v>
      </c>
      <c r="H67" s="225" t="n">
        <v>88.09</v>
      </c>
      <c r="I67" s="225" t="n">
        <v>89.48</v>
      </c>
      <c r="J67" s="127"/>
      <c r="K67" s="127"/>
    </row>
    <row r="68" customFormat="false" ht="11.1" hidden="true" customHeight="true" outlineLevel="0" collapsed="false">
      <c r="A68" s="198"/>
      <c r="B68" s="197" t="s">
        <v>318</v>
      </c>
      <c r="C68" s="225" t="n">
        <v>91.99</v>
      </c>
      <c r="D68" s="225" t="n">
        <v>93.7</v>
      </c>
      <c r="E68" s="225" t="n">
        <v>94.1</v>
      </c>
      <c r="F68" s="225" t="n">
        <v>86.99</v>
      </c>
      <c r="G68" s="225" t="n">
        <v>80.35</v>
      </c>
      <c r="H68" s="225" t="n">
        <v>91.3</v>
      </c>
      <c r="I68" s="225" t="n">
        <v>98.05</v>
      </c>
      <c r="J68" s="127"/>
      <c r="K68" s="127"/>
    </row>
    <row r="69" customFormat="false" ht="11.1" hidden="true" customHeight="true" outlineLevel="0" collapsed="false">
      <c r="A69" s="198" t="n">
        <v>1998</v>
      </c>
      <c r="B69" s="197" t="s">
        <v>315</v>
      </c>
      <c r="C69" s="225" t="n">
        <v>87.14</v>
      </c>
      <c r="D69" s="225" t="n">
        <v>87.82</v>
      </c>
      <c r="E69" s="225" t="n">
        <v>88.01</v>
      </c>
      <c r="F69" s="225" t="n">
        <v>85.03</v>
      </c>
      <c r="G69" s="225" t="n">
        <v>85.44</v>
      </c>
      <c r="H69" s="225" t="n">
        <v>87.41</v>
      </c>
      <c r="I69" s="225" t="n">
        <v>84.57</v>
      </c>
      <c r="J69" s="127"/>
      <c r="K69" s="127"/>
    </row>
    <row r="70" customFormat="false" ht="11.1" hidden="true" customHeight="true" outlineLevel="0" collapsed="false">
      <c r="A70" s="198"/>
      <c r="B70" s="197" t="s">
        <v>316</v>
      </c>
      <c r="C70" s="225" t="n">
        <v>88.69</v>
      </c>
      <c r="D70" s="225" t="n">
        <v>89.72</v>
      </c>
      <c r="E70" s="225" t="n">
        <v>89.92</v>
      </c>
      <c r="F70" s="225" t="n">
        <v>85.57</v>
      </c>
      <c r="G70" s="225" t="n">
        <v>84.03</v>
      </c>
      <c r="H70" s="225" t="n">
        <v>88.71</v>
      </c>
      <c r="I70" s="225" t="n">
        <v>88.26</v>
      </c>
      <c r="J70" s="127"/>
      <c r="K70" s="127"/>
    </row>
    <row r="71" customFormat="false" ht="14.1" hidden="true" customHeight="true" outlineLevel="0" collapsed="false">
      <c r="A71" s="198"/>
      <c r="B71" s="197" t="s">
        <v>317</v>
      </c>
      <c r="C71" s="225" t="n">
        <v>89.9</v>
      </c>
      <c r="D71" s="225" t="n">
        <v>91.24</v>
      </c>
      <c r="E71" s="225" t="n">
        <v>91.45</v>
      </c>
      <c r="F71" s="225" t="n">
        <v>85.92</v>
      </c>
      <c r="G71" s="225" t="n">
        <v>82.82</v>
      </c>
      <c r="H71" s="225" t="n">
        <v>89.74</v>
      </c>
      <c r="I71" s="225" t="n">
        <v>91.13</v>
      </c>
      <c r="J71" s="127"/>
      <c r="K71" s="127"/>
    </row>
    <row r="72" customFormat="false" ht="11.1" hidden="true" customHeight="true" outlineLevel="0" collapsed="false">
      <c r="A72" s="198"/>
      <c r="B72" s="197" t="s">
        <v>318</v>
      </c>
      <c r="C72" s="225" t="n">
        <v>94.1</v>
      </c>
      <c r="D72" s="225" t="n">
        <v>95.59</v>
      </c>
      <c r="E72" s="225" t="n">
        <v>95.87</v>
      </c>
      <c r="F72" s="225" t="n">
        <v>89.67</v>
      </c>
      <c r="G72" s="225" t="n">
        <v>84.27</v>
      </c>
      <c r="H72" s="225" t="n">
        <v>93.57</v>
      </c>
      <c r="I72" s="225" t="n">
        <v>98.61</v>
      </c>
      <c r="J72" s="127"/>
      <c r="K72" s="127"/>
    </row>
    <row r="73" customFormat="false" ht="11.1" hidden="true" customHeight="true" outlineLevel="0" collapsed="false">
      <c r="A73" s="198" t="n">
        <v>1999</v>
      </c>
      <c r="B73" s="197" t="s">
        <v>315</v>
      </c>
      <c r="C73" s="225" t="n">
        <v>89.34</v>
      </c>
      <c r="D73" s="225" t="n">
        <v>90.2</v>
      </c>
      <c r="E73" s="225" t="n">
        <v>90.27</v>
      </c>
      <c r="F73" s="225" t="n">
        <v>86.73</v>
      </c>
      <c r="G73" s="225" t="n">
        <v>86.5</v>
      </c>
      <c r="H73" s="225" t="n">
        <v>89.54</v>
      </c>
      <c r="I73" s="225" t="n">
        <v>87.31</v>
      </c>
      <c r="J73" s="127"/>
      <c r="K73" s="127"/>
    </row>
    <row r="74" customFormat="false" ht="11.1" hidden="true" customHeight="true" outlineLevel="0" collapsed="false">
      <c r="A74" s="198"/>
      <c r="B74" s="197" t="s">
        <v>316</v>
      </c>
      <c r="C74" s="225" t="n">
        <v>90.62</v>
      </c>
      <c r="D74" s="225" t="n">
        <v>92.13</v>
      </c>
      <c r="E74" s="225" t="n">
        <v>92.24</v>
      </c>
      <c r="F74" s="225" t="n">
        <v>86.13</v>
      </c>
      <c r="G74" s="225" t="n">
        <v>83.93</v>
      </c>
      <c r="H74" s="225" t="n">
        <v>90.68</v>
      </c>
      <c r="I74" s="225" t="n">
        <v>89.88</v>
      </c>
      <c r="J74" s="127"/>
      <c r="K74" s="127"/>
    </row>
    <row r="75" customFormat="false" ht="14.1" hidden="true" customHeight="true" outlineLevel="0" collapsed="false">
      <c r="A75" s="198"/>
      <c r="B75" s="197" t="s">
        <v>317</v>
      </c>
      <c r="C75" s="225" t="n">
        <v>91.68</v>
      </c>
      <c r="D75" s="225" t="n">
        <v>93.29</v>
      </c>
      <c r="E75" s="225" t="n">
        <v>93.43</v>
      </c>
      <c r="F75" s="225" t="n">
        <v>86.93</v>
      </c>
      <c r="G75" s="225" t="n">
        <v>83.13</v>
      </c>
      <c r="H75" s="225" t="n">
        <v>91.49</v>
      </c>
      <c r="I75" s="225" t="n">
        <v>93.26</v>
      </c>
      <c r="J75" s="127"/>
      <c r="K75" s="127"/>
    </row>
    <row r="76" customFormat="false" ht="11.1" hidden="true" customHeight="true" outlineLevel="0" collapsed="false">
      <c r="A76" s="198"/>
      <c r="B76" s="197" t="s">
        <v>318</v>
      </c>
      <c r="C76" s="225" t="n">
        <v>96.11</v>
      </c>
      <c r="D76" s="225" t="n">
        <v>98.05</v>
      </c>
      <c r="E76" s="225" t="n">
        <v>98.26</v>
      </c>
      <c r="F76" s="225" t="n">
        <v>90.39</v>
      </c>
      <c r="G76" s="225" t="n">
        <v>84.71</v>
      </c>
      <c r="H76" s="225" t="n">
        <v>95.68</v>
      </c>
      <c r="I76" s="225" t="n">
        <v>99.76</v>
      </c>
      <c r="J76" s="127"/>
      <c r="K76" s="127"/>
    </row>
    <row r="77" customFormat="false" ht="11.1" hidden="true" customHeight="true" outlineLevel="0" collapsed="false">
      <c r="A77" s="198" t="n">
        <v>2000</v>
      </c>
      <c r="B77" s="197" t="s">
        <v>315</v>
      </c>
      <c r="C77" s="225" t="n">
        <v>91</v>
      </c>
      <c r="D77" s="225" t="n">
        <v>92.02</v>
      </c>
      <c r="E77" s="225" t="n">
        <v>92.06</v>
      </c>
      <c r="F77" s="225" t="n">
        <v>87.91</v>
      </c>
      <c r="G77" s="225" t="n">
        <v>86.12</v>
      </c>
      <c r="H77" s="225" t="n">
        <v>90.98</v>
      </c>
      <c r="I77" s="225" t="n">
        <v>91.01</v>
      </c>
      <c r="J77" s="127"/>
      <c r="K77" s="127"/>
    </row>
    <row r="78" customFormat="false" ht="11.1" hidden="true" customHeight="true" outlineLevel="0" collapsed="false">
      <c r="A78" s="198"/>
      <c r="B78" s="197" t="s">
        <v>316</v>
      </c>
      <c r="C78" s="225" t="n">
        <v>93.27</v>
      </c>
      <c r="D78" s="225" t="n">
        <v>95.29</v>
      </c>
      <c r="E78" s="225" t="n">
        <v>95.4</v>
      </c>
      <c r="F78" s="225" t="n">
        <v>87.34</v>
      </c>
      <c r="G78" s="225" t="n">
        <v>85.76</v>
      </c>
      <c r="H78" s="225" t="n">
        <v>93.6</v>
      </c>
      <c r="I78" s="225" t="n">
        <v>90.09</v>
      </c>
      <c r="J78" s="127"/>
      <c r="K78" s="127"/>
    </row>
    <row r="79" customFormat="false" ht="14.1" hidden="true" customHeight="true" outlineLevel="0" collapsed="false">
      <c r="A79" s="198"/>
      <c r="B79" s="197" t="s">
        <v>317</v>
      </c>
      <c r="C79" s="225" t="n">
        <v>93.8</v>
      </c>
      <c r="D79" s="225" t="n">
        <v>95.99</v>
      </c>
      <c r="E79" s="225" t="n">
        <v>96.11</v>
      </c>
      <c r="F79" s="225" t="n">
        <v>87.42</v>
      </c>
      <c r="G79" s="225" t="n">
        <v>85.35</v>
      </c>
      <c r="H79" s="225" t="n">
        <v>94.1</v>
      </c>
      <c r="I79" s="225" t="n">
        <v>90.97</v>
      </c>
      <c r="J79" s="127"/>
      <c r="K79" s="127"/>
    </row>
    <row r="80" customFormat="false" ht="11.1" hidden="true" customHeight="true" outlineLevel="0" collapsed="false">
      <c r="A80" s="198"/>
      <c r="B80" s="197" t="s">
        <v>318</v>
      </c>
      <c r="C80" s="225" t="n">
        <v>96.79</v>
      </c>
      <c r="D80" s="225" t="n">
        <v>98.3</v>
      </c>
      <c r="E80" s="225" t="n">
        <v>98.46</v>
      </c>
      <c r="F80" s="225" t="n">
        <v>92.3</v>
      </c>
      <c r="G80" s="225" t="n">
        <v>88.89</v>
      </c>
      <c r="H80" s="225" t="n">
        <v>96.63</v>
      </c>
      <c r="I80" s="225" t="n">
        <v>98.02</v>
      </c>
      <c r="J80" s="127"/>
      <c r="K80" s="127"/>
    </row>
    <row r="81" customFormat="false" ht="11.1" hidden="true" customHeight="true" outlineLevel="0" collapsed="false">
      <c r="A81" s="198" t="n">
        <v>2001</v>
      </c>
      <c r="B81" s="197" t="s">
        <v>315</v>
      </c>
      <c r="C81" s="225" t="n">
        <v>92.5</v>
      </c>
      <c r="D81" s="225" t="n">
        <v>93.95</v>
      </c>
      <c r="E81" s="225" t="n">
        <v>94.03</v>
      </c>
      <c r="F81" s="225" t="n">
        <v>88.18</v>
      </c>
      <c r="G81" s="225" t="n">
        <v>86.42</v>
      </c>
      <c r="H81" s="225" t="n">
        <v>92.62</v>
      </c>
      <c r="I81" s="225" t="n">
        <v>91.23</v>
      </c>
      <c r="J81" s="127"/>
      <c r="K81" s="127"/>
    </row>
    <row r="82" customFormat="false" ht="11.1" hidden="true" customHeight="true" outlineLevel="0" collapsed="false">
      <c r="A82" s="198"/>
      <c r="B82" s="197" t="s">
        <v>316</v>
      </c>
      <c r="C82" s="225" t="n">
        <v>94.35</v>
      </c>
      <c r="D82" s="225" t="n">
        <v>96.64</v>
      </c>
      <c r="E82" s="225" t="n">
        <v>96.77</v>
      </c>
      <c r="F82" s="225" t="n">
        <v>87.66</v>
      </c>
      <c r="G82" s="225" t="n">
        <v>86.58</v>
      </c>
      <c r="H82" s="225" t="n">
        <v>94.85</v>
      </c>
      <c r="I82" s="225" t="n">
        <v>89.57</v>
      </c>
      <c r="J82" s="127"/>
      <c r="K82" s="127"/>
    </row>
    <row r="83" customFormat="false" ht="14.1" hidden="true" customHeight="true" outlineLevel="0" collapsed="false">
      <c r="A83" s="198"/>
      <c r="B83" s="197" t="s">
        <v>317</v>
      </c>
      <c r="C83" s="225" t="n">
        <v>94.83</v>
      </c>
      <c r="D83" s="225" t="n">
        <v>97.26</v>
      </c>
      <c r="E83" s="225" t="n">
        <v>97.42</v>
      </c>
      <c r="F83" s="225" t="n">
        <v>87.72</v>
      </c>
      <c r="G83" s="225" t="n">
        <v>86.27</v>
      </c>
      <c r="H83" s="225" t="n">
        <v>95.31</v>
      </c>
      <c r="I83" s="225" t="n">
        <v>90.23</v>
      </c>
      <c r="J83" s="127"/>
      <c r="K83" s="127"/>
    </row>
    <row r="84" customFormat="false" ht="11.1" hidden="true" customHeight="true" outlineLevel="0" collapsed="false">
      <c r="A84" s="198"/>
      <c r="B84" s="197" t="s">
        <v>318</v>
      </c>
      <c r="C84" s="225" t="n">
        <v>98.22</v>
      </c>
      <c r="D84" s="225" t="n">
        <v>99.9</v>
      </c>
      <c r="E84" s="225" t="n">
        <v>100.08</v>
      </c>
      <c r="F84" s="225" t="n">
        <v>93.23</v>
      </c>
      <c r="G84" s="225" t="n">
        <v>89.48</v>
      </c>
      <c r="H84" s="225" t="n">
        <v>98.05</v>
      </c>
      <c r="I84" s="225" t="n">
        <v>99.56</v>
      </c>
      <c r="J84" s="127"/>
      <c r="K84" s="127"/>
    </row>
    <row r="85" customFormat="false" ht="11.1" hidden="true" customHeight="true" outlineLevel="0" collapsed="false">
      <c r="A85" s="198" t="n">
        <v>2002</v>
      </c>
      <c r="B85" s="197" t="s">
        <v>315</v>
      </c>
      <c r="C85" s="225" t="n">
        <v>91.65</v>
      </c>
      <c r="D85" s="225" t="n">
        <v>92.67</v>
      </c>
      <c r="E85" s="225" t="n">
        <v>92.66</v>
      </c>
      <c r="F85" s="225" t="n">
        <v>88.56</v>
      </c>
      <c r="G85" s="225" t="n">
        <v>86.55</v>
      </c>
      <c r="H85" s="225" t="n">
        <v>91.59</v>
      </c>
      <c r="I85" s="225" t="n">
        <v>92.02</v>
      </c>
      <c r="J85" s="127"/>
      <c r="K85" s="127"/>
    </row>
    <row r="86" customFormat="false" ht="11.1" hidden="true" customHeight="true" outlineLevel="0" collapsed="false">
      <c r="A86" s="198"/>
      <c r="B86" s="197" t="s">
        <v>316</v>
      </c>
      <c r="C86" s="225" t="n">
        <v>93.64</v>
      </c>
      <c r="D86" s="225" t="n">
        <v>95.32</v>
      </c>
      <c r="E86" s="225" t="n">
        <v>95.36</v>
      </c>
      <c r="F86" s="225" t="n">
        <v>88.68</v>
      </c>
      <c r="G86" s="225" t="n">
        <v>88.03</v>
      </c>
      <c r="H86" s="225" t="n">
        <v>94.03</v>
      </c>
      <c r="I86" s="225" t="n">
        <v>89.85</v>
      </c>
      <c r="J86" s="127"/>
      <c r="K86" s="127"/>
    </row>
    <row r="87" customFormat="false" ht="14.1" hidden="true" customHeight="true" outlineLevel="0" collapsed="false">
      <c r="A87" s="198"/>
      <c r="B87" s="197" t="s">
        <v>317</v>
      </c>
      <c r="C87" s="225" t="n">
        <v>94.94</v>
      </c>
      <c r="D87" s="225" t="n">
        <v>96.87</v>
      </c>
      <c r="E87" s="225" t="n">
        <v>96.96</v>
      </c>
      <c r="F87" s="225" t="n">
        <v>89.29</v>
      </c>
      <c r="G87" s="225" t="n">
        <v>87.59</v>
      </c>
      <c r="H87" s="225" t="n">
        <v>95.22</v>
      </c>
      <c r="I87" s="225" t="n">
        <v>92.22</v>
      </c>
      <c r="J87" s="127"/>
      <c r="K87" s="127"/>
    </row>
    <row r="88" customFormat="false" ht="11.1" hidden="true" customHeight="true" outlineLevel="0" collapsed="false">
      <c r="A88" s="198"/>
      <c r="B88" s="197" t="s">
        <v>318</v>
      </c>
      <c r="C88" s="225" t="n">
        <v>98.55</v>
      </c>
      <c r="D88" s="225" t="n">
        <v>99.89</v>
      </c>
      <c r="E88" s="225" t="n">
        <v>100.03</v>
      </c>
      <c r="F88" s="225" t="n">
        <v>94.55</v>
      </c>
      <c r="G88" s="225" t="n">
        <v>90.37</v>
      </c>
      <c r="H88" s="225" t="n">
        <v>98.2</v>
      </c>
      <c r="I88" s="225" t="n">
        <v>101.62</v>
      </c>
      <c r="J88" s="127"/>
      <c r="K88" s="127"/>
    </row>
    <row r="89" customFormat="false" ht="11.1" hidden="true" customHeight="true" outlineLevel="0" collapsed="false">
      <c r="A89" s="198" t="n">
        <v>2003</v>
      </c>
      <c r="B89" s="197" t="s">
        <v>315</v>
      </c>
      <c r="C89" s="225" t="n">
        <v>91.98</v>
      </c>
      <c r="D89" s="225" t="n">
        <v>92.88</v>
      </c>
      <c r="E89" s="225" t="n">
        <v>92.87</v>
      </c>
      <c r="F89" s="225" t="n">
        <v>89.23</v>
      </c>
      <c r="G89" s="225" t="n">
        <v>87.89</v>
      </c>
      <c r="H89" s="225" t="n">
        <v>92.01</v>
      </c>
      <c r="I89" s="225" t="n">
        <v>91.55</v>
      </c>
      <c r="J89" s="127"/>
      <c r="K89" s="127"/>
    </row>
    <row r="90" customFormat="false" ht="11.1" hidden="true" customHeight="true" outlineLevel="0" collapsed="false">
      <c r="A90" s="198"/>
      <c r="B90" s="197" t="s">
        <v>316</v>
      </c>
      <c r="C90" s="225" t="n">
        <v>94.33</v>
      </c>
      <c r="D90" s="225" t="n">
        <v>96.09</v>
      </c>
      <c r="E90" s="225" t="n">
        <v>96.16</v>
      </c>
      <c r="F90" s="225" t="n">
        <v>89.15</v>
      </c>
      <c r="G90" s="225" t="n">
        <v>88.4</v>
      </c>
      <c r="H90" s="225" t="n">
        <v>94.73</v>
      </c>
      <c r="I90" s="225" t="n">
        <v>90.48</v>
      </c>
      <c r="J90" s="127"/>
      <c r="K90" s="127"/>
    </row>
    <row r="91" customFormat="false" ht="14.1" hidden="true" customHeight="true" outlineLevel="0" collapsed="false">
      <c r="A91" s="198"/>
      <c r="B91" s="197" t="s">
        <v>317</v>
      </c>
      <c r="C91" s="225" t="n">
        <v>95.31</v>
      </c>
      <c r="D91" s="225" t="n">
        <v>97.09</v>
      </c>
      <c r="E91" s="225" t="n">
        <v>97.19</v>
      </c>
      <c r="F91" s="225" t="n">
        <v>90.06</v>
      </c>
      <c r="G91" s="225" t="n">
        <v>89.04</v>
      </c>
      <c r="H91" s="225" t="n">
        <v>95.67</v>
      </c>
      <c r="I91" s="225" t="n">
        <v>91.84</v>
      </c>
      <c r="J91" s="127"/>
      <c r="K91" s="127"/>
    </row>
    <row r="92" customFormat="false" ht="11.1" hidden="true" customHeight="true" outlineLevel="0" collapsed="false">
      <c r="A92" s="198"/>
      <c r="B92" s="197" t="s">
        <v>318</v>
      </c>
      <c r="C92" s="225" t="n">
        <v>98.02</v>
      </c>
      <c r="D92" s="225" t="n">
        <v>99.15</v>
      </c>
      <c r="E92" s="225" t="n">
        <v>99.26</v>
      </c>
      <c r="F92" s="225" t="n">
        <v>94.62</v>
      </c>
      <c r="G92" s="225" t="n">
        <v>91.7</v>
      </c>
      <c r="H92" s="225" t="n">
        <v>97.83</v>
      </c>
      <c r="I92" s="225" t="n">
        <v>99.59</v>
      </c>
      <c r="J92" s="127"/>
      <c r="K92" s="127"/>
    </row>
    <row r="93" customFormat="false" ht="11.1" hidden="true" customHeight="true" outlineLevel="0" collapsed="false">
      <c r="A93" s="198" t="n">
        <v>2004</v>
      </c>
      <c r="B93" s="197" t="s">
        <v>315</v>
      </c>
      <c r="C93" s="225" t="n">
        <v>92.77</v>
      </c>
      <c r="D93" s="225" t="n">
        <v>93.94</v>
      </c>
      <c r="E93" s="225" t="n">
        <v>93.93</v>
      </c>
      <c r="F93" s="225" t="n">
        <v>89.28</v>
      </c>
      <c r="G93" s="225" t="n">
        <v>87.47</v>
      </c>
      <c r="H93" s="225" t="n">
        <v>92.8</v>
      </c>
      <c r="I93" s="225" t="n">
        <v>92.38</v>
      </c>
      <c r="J93" s="127"/>
      <c r="K93" s="127"/>
    </row>
    <row r="94" customFormat="false" ht="11.1" hidden="true" customHeight="true" outlineLevel="0" collapsed="false">
      <c r="A94" s="198"/>
      <c r="B94" s="197" t="s">
        <v>316</v>
      </c>
      <c r="C94" s="225" t="n">
        <v>94.45</v>
      </c>
      <c r="D94" s="225" t="n">
        <v>96.42</v>
      </c>
      <c r="E94" s="225" t="n">
        <v>96.48</v>
      </c>
      <c r="F94" s="225" t="n">
        <v>88.64</v>
      </c>
      <c r="G94" s="225" t="n">
        <v>87.58</v>
      </c>
      <c r="H94" s="225" t="n">
        <v>94.86</v>
      </c>
      <c r="I94" s="225" t="n">
        <v>90.49</v>
      </c>
      <c r="J94" s="127"/>
      <c r="K94" s="127"/>
    </row>
    <row r="95" customFormat="false" ht="14.1" hidden="true" customHeight="true" outlineLevel="0" collapsed="false">
      <c r="A95" s="198"/>
      <c r="B95" s="197" t="s">
        <v>317</v>
      </c>
      <c r="C95" s="225" t="n">
        <v>95.38</v>
      </c>
      <c r="D95" s="225" t="n">
        <v>97.35</v>
      </c>
      <c r="E95" s="225" t="n">
        <v>97.45</v>
      </c>
      <c r="F95" s="225" t="n">
        <v>89.58</v>
      </c>
      <c r="G95" s="225" t="n">
        <v>88.22</v>
      </c>
      <c r="H95" s="225" t="n">
        <v>95.73</v>
      </c>
      <c r="I95" s="225" t="n">
        <v>91.93</v>
      </c>
      <c r="J95" s="127"/>
      <c r="K95" s="127"/>
    </row>
    <row r="96" customFormat="false" ht="11.1" hidden="true" customHeight="true" outlineLevel="0" collapsed="false">
      <c r="A96" s="198"/>
      <c r="B96" s="197" t="s">
        <v>318</v>
      </c>
      <c r="C96" s="225" t="n">
        <v>98.46</v>
      </c>
      <c r="D96" s="225" t="n">
        <v>100.41</v>
      </c>
      <c r="E96" s="225" t="n">
        <v>100.53</v>
      </c>
      <c r="F96" s="225" t="n">
        <v>92.68</v>
      </c>
      <c r="G96" s="225" t="n">
        <v>88.65</v>
      </c>
      <c r="H96" s="225" t="n">
        <v>98.33</v>
      </c>
      <c r="I96" s="225" t="n">
        <v>99.54</v>
      </c>
      <c r="J96" s="127"/>
      <c r="K96" s="127"/>
    </row>
    <row r="97" customFormat="false" ht="11.1" hidden="true" customHeight="true" outlineLevel="0" collapsed="false">
      <c r="A97" s="198" t="n">
        <v>2005</v>
      </c>
      <c r="B97" s="197" t="s">
        <v>315</v>
      </c>
      <c r="C97" s="225" t="n">
        <v>92.38</v>
      </c>
      <c r="D97" s="225" t="n">
        <v>93.53</v>
      </c>
      <c r="E97" s="225" t="n">
        <v>93.57</v>
      </c>
      <c r="F97" s="225" t="n">
        <v>88.96</v>
      </c>
      <c r="G97" s="225" t="n">
        <v>88.23</v>
      </c>
      <c r="H97" s="225" t="n">
        <v>92.59</v>
      </c>
      <c r="I97" s="225" t="n">
        <v>90.28</v>
      </c>
      <c r="J97" s="127"/>
      <c r="K97" s="127"/>
    </row>
    <row r="98" customFormat="false" ht="11.1" hidden="true" customHeight="true" outlineLevel="0" collapsed="false">
      <c r="A98" s="198"/>
      <c r="B98" s="197" t="s">
        <v>316</v>
      </c>
      <c r="C98" s="225" t="n">
        <v>95.71</v>
      </c>
      <c r="D98" s="225" t="n">
        <v>97.69</v>
      </c>
      <c r="E98" s="225" t="n">
        <v>97.8</v>
      </c>
      <c r="F98" s="225" t="n">
        <v>89.87</v>
      </c>
      <c r="G98" s="225" t="n">
        <v>89.42</v>
      </c>
      <c r="H98" s="225" t="n">
        <v>96.23</v>
      </c>
      <c r="I98" s="225" t="n">
        <v>90.7</v>
      </c>
      <c r="J98" s="127"/>
      <c r="K98" s="127"/>
    </row>
    <row r="99" customFormat="false" ht="14.1" hidden="true" customHeight="true" outlineLevel="0" collapsed="false">
      <c r="A99" s="198"/>
      <c r="B99" s="197" t="s">
        <v>317</v>
      </c>
      <c r="C99" s="225" t="n">
        <v>96.18</v>
      </c>
      <c r="D99" s="225" t="n">
        <v>98.32</v>
      </c>
      <c r="E99" s="225" t="n">
        <v>98.44</v>
      </c>
      <c r="F99" s="225" t="n">
        <v>89.87</v>
      </c>
      <c r="G99" s="225" t="n">
        <v>89.04</v>
      </c>
      <c r="H99" s="225" t="n">
        <v>96.68</v>
      </c>
      <c r="I99" s="225" t="n">
        <v>91.32</v>
      </c>
      <c r="J99" s="127"/>
      <c r="K99" s="127"/>
    </row>
    <row r="100" customFormat="false" ht="11.1" hidden="true" customHeight="true" outlineLevel="0" collapsed="false">
      <c r="A100" s="198"/>
      <c r="B100" s="197" t="s">
        <v>318</v>
      </c>
      <c r="C100" s="225" t="n">
        <v>98.43</v>
      </c>
      <c r="D100" s="225" t="n">
        <v>100.19</v>
      </c>
      <c r="E100" s="225" t="n">
        <v>100.31</v>
      </c>
      <c r="F100" s="225" t="n">
        <v>93.22</v>
      </c>
      <c r="G100" s="225" t="n">
        <v>89.87</v>
      </c>
      <c r="H100" s="225" t="n">
        <v>98.37</v>
      </c>
      <c r="I100" s="225" t="n">
        <v>98.91</v>
      </c>
      <c r="J100" s="127"/>
      <c r="K100" s="127"/>
    </row>
    <row r="101" customFormat="false" ht="11.1" hidden="true" customHeight="true" outlineLevel="0" collapsed="false">
      <c r="A101" s="198" t="n">
        <v>2006</v>
      </c>
      <c r="B101" s="197" t="s">
        <v>315</v>
      </c>
      <c r="C101" s="225" t="n">
        <v>93.94</v>
      </c>
      <c r="D101" s="225" t="n">
        <v>95.08</v>
      </c>
      <c r="E101" s="225" t="n">
        <v>95.1</v>
      </c>
      <c r="F101" s="225" t="n">
        <v>90.57</v>
      </c>
      <c r="G101" s="225" t="n">
        <v>89.48</v>
      </c>
      <c r="H101" s="225" t="n">
        <v>94.09</v>
      </c>
      <c r="I101" s="225" t="n">
        <v>92.46</v>
      </c>
      <c r="J101" s="127"/>
      <c r="K101" s="127"/>
    </row>
    <row r="102" customFormat="false" ht="11.1" hidden="true" customHeight="true" outlineLevel="0" collapsed="false">
      <c r="A102" s="198"/>
      <c r="B102" s="197" t="s">
        <v>316</v>
      </c>
      <c r="C102" s="225" t="n">
        <v>96.3</v>
      </c>
      <c r="D102" s="225" t="n">
        <v>98.48</v>
      </c>
      <c r="E102" s="225" t="n">
        <v>98.56</v>
      </c>
      <c r="F102" s="225" t="n">
        <v>89.86</v>
      </c>
      <c r="G102" s="225" t="n">
        <v>89.38</v>
      </c>
      <c r="H102" s="225" t="n">
        <v>96.87</v>
      </c>
      <c r="I102" s="225" t="n">
        <v>90.74</v>
      </c>
      <c r="J102" s="127"/>
      <c r="K102" s="127"/>
    </row>
    <row r="103" customFormat="false" ht="14.1" hidden="true" customHeight="true" outlineLevel="0" collapsed="false">
      <c r="A103" s="198"/>
      <c r="B103" s="197" t="s">
        <v>317</v>
      </c>
      <c r="C103" s="225" t="n">
        <v>97.33</v>
      </c>
      <c r="D103" s="225" t="n">
        <v>99.51</v>
      </c>
      <c r="E103" s="225" t="n">
        <v>99.64</v>
      </c>
      <c r="F103" s="225" t="n">
        <v>90.89</v>
      </c>
      <c r="G103" s="225" t="n">
        <v>89.77</v>
      </c>
      <c r="H103" s="225" t="n">
        <v>97.79</v>
      </c>
      <c r="I103" s="225" t="n">
        <v>92.84</v>
      </c>
      <c r="J103" s="127"/>
      <c r="K103" s="127"/>
    </row>
    <row r="104" customFormat="false" ht="11.1" hidden="true" customHeight="true" outlineLevel="0" collapsed="false">
      <c r="A104" s="198"/>
      <c r="B104" s="197" t="s">
        <v>318</v>
      </c>
      <c r="C104" s="225" t="n">
        <v>100.37</v>
      </c>
      <c r="D104" s="225" t="n">
        <v>102.5</v>
      </c>
      <c r="E104" s="225" t="n">
        <v>102.67</v>
      </c>
      <c r="F104" s="225" t="n">
        <v>94.09</v>
      </c>
      <c r="G104" s="225" t="n">
        <v>90.68</v>
      </c>
      <c r="H104" s="225" t="n">
        <v>100.41</v>
      </c>
      <c r="I104" s="225" t="n">
        <v>99.92</v>
      </c>
      <c r="J104" s="127"/>
      <c r="K104" s="127"/>
    </row>
    <row r="105" customFormat="false" ht="11.1" hidden="true" customHeight="true" outlineLevel="0" collapsed="false">
      <c r="A105" s="198" t="n">
        <v>2007</v>
      </c>
      <c r="B105" s="197" t="s">
        <v>315</v>
      </c>
      <c r="C105" s="225" t="n">
        <v>94.4</v>
      </c>
      <c r="D105" s="225" t="n">
        <v>95.17</v>
      </c>
      <c r="E105" s="225" t="n">
        <v>95.18</v>
      </c>
      <c r="F105" s="225" t="n">
        <v>92.08</v>
      </c>
      <c r="G105" s="225" t="n">
        <v>92.09</v>
      </c>
      <c r="H105" s="225" t="n">
        <v>94.63</v>
      </c>
      <c r="I105" s="225" t="n">
        <v>92.07</v>
      </c>
      <c r="J105" s="127"/>
      <c r="K105" s="127"/>
    </row>
    <row r="106" customFormat="false" ht="11.1" hidden="true" customHeight="true" outlineLevel="0" collapsed="false">
      <c r="A106" s="198"/>
      <c r="B106" s="197" t="s">
        <v>316</v>
      </c>
      <c r="C106" s="225" t="n">
        <v>96.9</v>
      </c>
      <c r="D106" s="225" t="n">
        <v>98.73</v>
      </c>
      <c r="E106" s="225" t="n">
        <v>98.81</v>
      </c>
      <c r="F106" s="225" t="n">
        <v>91.48</v>
      </c>
      <c r="G106" s="225" t="n">
        <v>91.64</v>
      </c>
      <c r="H106" s="225" t="n">
        <v>97.48</v>
      </c>
      <c r="I106" s="225" t="n">
        <v>91.23</v>
      </c>
      <c r="J106" s="127"/>
      <c r="K106" s="127"/>
    </row>
    <row r="107" customFormat="false" ht="14.1" hidden="true" customHeight="true" outlineLevel="0" collapsed="false">
      <c r="A107" s="198"/>
      <c r="B107" s="197" t="s">
        <v>317</v>
      </c>
      <c r="C107" s="225" t="n">
        <v>97.89</v>
      </c>
      <c r="D107" s="225" t="n">
        <v>99.95</v>
      </c>
      <c r="E107" s="225" t="n">
        <v>100.08</v>
      </c>
      <c r="F107" s="225" t="n">
        <v>91.8</v>
      </c>
      <c r="G107" s="225" t="n">
        <v>91.8</v>
      </c>
      <c r="H107" s="225" t="n">
        <v>98.51</v>
      </c>
      <c r="I107" s="225" t="n">
        <v>91.81</v>
      </c>
      <c r="J107" s="127"/>
      <c r="K107" s="127"/>
    </row>
    <row r="108" customFormat="false" ht="11.1" hidden="true" customHeight="true" outlineLevel="0" collapsed="false">
      <c r="A108" s="198"/>
      <c r="B108" s="197" t="s">
        <v>318</v>
      </c>
      <c r="C108" s="225" t="n">
        <v>100.09</v>
      </c>
      <c r="D108" s="225" t="n">
        <v>101.68</v>
      </c>
      <c r="E108" s="225" t="n">
        <v>101.81</v>
      </c>
      <c r="F108" s="225" t="n">
        <v>95.4</v>
      </c>
      <c r="G108" s="225" t="n">
        <v>92.69</v>
      </c>
      <c r="H108" s="225" t="n">
        <v>100.09</v>
      </c>
      <c r="I108" s="225" t="n">
        <v>100.07</v>
      </c>
      <c r="J108" s="127"/>
      <c r="K108" s="127"/>
    </row>
    <row r="109" customFormat="false" ht="11.1" hidden="true" customHeight="true" outlineLevel="0" collapsed="false">
      <c r="A109" s="198" t="n">
        <v>2008</v>
      </c>
      <c r="B109" s="197" t="s">
        <v>315</v>
      </c>
      <c r="C109" s="225" t="n">
        <v>95.5</v>
      </c>
      <c r="D109" s="225" t="n">
        <v>95.88</v>
      </c>
      <c r="E109" s="225" t="n">
        <v>95.87</v>
      </c>
      <c r="F109" s="225" t="n">
        <v>94.37</v>
      </c>
      <c r="G109" s="225" t="n">
        <v>94.39</v>
      </c>
      <c r="H109" s="225" t="n">
        <v>95.62</v>
      </c>
      <c r="I109" s="225" t="n">
        <v>94.35</v>
      </c>
      <c r="J109" s="127"/>
      <c r="K109" s="127"/>
    </row>
    <row r="110" customFormat="false" ht="11.1" hidden="true" customHeight="true" outlineLevel="0" collapsed="false">
      <c r="A110" s="198"/>
      <c r="B110" s="197" t="s">
        <v>316</v>
      </c>
      <c r="C110" s="225" t="n">
        <v>98.67</v>
      </c>
      <c r="D110" s="225" t="n">
        <v>99.85</v>
      </c>
      <c r="E110" s="225" t="n">
        <v>99.94</v>
      </c>
      <c r="F110" s="225" t="n">
        <v>95.16</v>
      </c>
      <c r="G110" s="225" t="n">
        <v>95.75</v>
      </c>
      <c r="H110" s="225" t="n">
        <v>99.13</v>
      </c>
      <c r="I110" s="225" t="n">
        <v>94.14</v>
      </c>
      <c r="J110" s="127"/>
      <c r="K110" s="127"/>
    </row>
    <row r="111" customFormat="false" ht="14.1" hidden="true" customHeight="true" outlineLevel="0" collapsed="false">
      <c r="A111" s="198"/>
      <c r="B111" s="197" t="s">
        <v>317</v>
      </c>
      <c r="C111" s="225" t="n">
        <v>99.25</v>
      </c>
      <c r="D111" s="225" t="n">
        <v>100.67</v>
      </c>
      <c r="E111" s="225" t="n">
        <v>100.79</v>
      </c>
      <c r="F111" s="225" t="n">
        <v>95.03</v>
      </c>
      <c r="G111" s="225" t="n">
        <v>95.31</v>
      </c>
      <c r="H111" s="225" t="n">
        <v>99.72</v>
      </c>
      <c r="I111" s="225" t="n">
        <v>94.56</v>
      </c>
      <c r="J111" s="127"/>
      <c r="K111" s="127"/>
    </row>
    <row r="112" customFormat="false" ht="11.1" hidden="true" customHeight="true" outlineLevel="0" collapsed="false">
      <c r="A112" s="198"/>
      <c r="B112" s="197" t="s">
        <v>318</v>
      </c>
      <c r="C112" s="225" t="n">
        <v>100.82</v>
      </c>
      <c r="D112" s="225" t="n">
        <v>101.51</v>
      </c>
      <c r="E112" s="225" t="n">
        <v>101.6</v>
      </c>
      <c r="F112" s="225" t="n">
        <v>98.78</v>
      </c>
      <c r="G112" s="225" t="n">
        <v>95.76</v>
      </c>
      <c r="H112" s="225" t="n">
        <v>100.49</v>
      </c>
      <c r="I112" s="225" t="n">
        <v>104.02</v>
      </c>
      <c r="J112" s="127"/>
      <c r="K112" s="127"/>
    </row>
    <row r="113" customFormat="false" ht="11.1" hidden="true" customHeight="true" outlineLevel="0" collapsed="false">
      <c r="A113" s="198" t="n">
        <v>2009</v>
      </c>
      <c r="B113" s="197" t="s">
        <v>315</v>
      </c>
      <c r="C113" s="225" t="n">
        <v>96.78</v>
      </c>
      <c r="D113" s="225" t="n">
        <v>96.4</v>
      </c>
      <c r="E113" s="225" t="n">
        <v>96.33</v>
      </c>
      <c r="F113" s="225" t="n">
        <v>97.93</v>
      </c>
      <c r="G113" s="225" t="n">
        <v>98.11</v>
      </c>
      <c r="H113" s="225" t="n">
        <v>96.69</v>
      </c>
      <c r="I113" s="225" t="n">
        <v>97.63</v>
      </c>
      <c r="J113" s="127"/>
      <c r="K113" s="127"/>
    </row>
    <row r="114" customFormat="false" ht="11.1" hidden="true" customHeight="true" outlineLevel="0" collapsed="false">
      <c r="A114" s="198"/>
      <c r="B114" s="197" t="s">
        <v>316</v>
      </c>
      <c r="C114" s="225" t="n">
        <v>99.39</v>
      </c>
      <c r="D114" s="225" t="n">
        <v>100.14</v>
      </c>
      <c r="E114" s="225" t="n">
        <v>100.17</v>
      </c>
      <c r="F114" s="225" t="n">
        <v>97.16</v>
      </c>
      <c r="G114" s="225" t="n">
        <v>97.87</v>
      </c>
      <c r="H114" s="225" t="n">
        <v>99.74</v>
      </c>
      <c r="I114" s="225" t="n">
        <v>95.93</v>
      </c>
      <c r="J114" s="127"/>
      <c r="K114" s="127"/>
    </row>
    <row r="115" customFormat="false" ht="14.1" hidden="true" customHeight="true" outlineLevel="0" collapsed="false">
      <c r="A115" s="198"/>
      <c r="B115" s="197" t="s">
        <v>317</v>
      </c>
      <c r="C115" s="225" t="n">
        <v>99.83</v>
      </c>
      <c r="D115" s="225" t="n">
        <v>100.3</v>
      </c>
      <c r="E115" s="225" t="n">
        <v>100.34</v>
      </c>
      <c r="F115" s="225" t="n">
        <v>98.46</v>
      </c>
      <c r="G115" s="225" t="n">
        <v>98.51</v>
      </c>
      <c r="H115" s="225" t="n">
        <v>99.98</v>
      </c>
      <c r="I115" s="225" t="n">
        <v>98.39</v>
      </c>
      <c r="J115" s="127"/>
      <c r="K115" s="127"/>
    </row>
    <row r="116" customFormat="false" ht="11.1" hidden="true" customHeight="true" outlineLevel="0" collapsed="false">
      <c r="A116" s="198"/>
      <c r="B116" s="197" t="s">
        <v>318</v>
      </c>
      <c r="C116" s="225" t="n">
        <v>101.58</v>
      </c>
      <c r="D116" s="225" t="n">
        <v>101.67</v>
      </c>
      <c r="E116" s="225" t="n">
        <v>101.71</v>
      </c>
      <c r="F116" s="225" t="n">
        <v>101.33</v>
      </c>
      <c r="G116" s="225" t="n">
        <v>98.58</v>
      </c>
      <c r="H116" s="225" t="n">
        <v>101.13</v>
      </c>
      <c r="I116" s="225" t="n">
        <v>106.07</v>
      </c>
      <c r="J116" s="127"/>
      <c r="K116" s="127"/>
    </row>
    <row r="117" customFormat="false" ht="14.1" hidden="true" customHeight="true" outlineLevel="0" collapsed="false">
      <c r="A117" s="198" t="n">
        <v>2010</v>
      </c>
      <c r="B117" s="197" t="s">
        <v>315</v>
      </c>
      <c r="C117" s="225" t="n">
        <v>96.97</v>
      </c>
      <c r="D117" s="225" t="n">
        <v>95.88</v>
      </c>
      <c r="E117" s="225" t="n">
        <v>95.77</v>
      </c>
      <c r="F117" s="225" t="n">
        <v>100.14</v>
      </c>
      <c r="G117" s="225" t="n">
        <v>100.62</v>
      </c>
      <c r="H117" s="225" t="n">
        <v>96.73</v>
      </c>
      <c r="I117" s="225" t="n">
        <v>99.3</v>
      </c>
      <c r="J117" s="127"/>
      <c r="K117" s="127"/>
    </row>
    <row r="118" customFormat="false" ht="11.1" hidden="true" customHeight="true" outlineLevel="0" collapsed="false">
      <c r="A118" s="198"/>
      <c r="B118" s="197" t="s">
        <v>316</v>
      </c>
      <c r="C118" s="225" t="n">
        <v>99.21</v>
      </c>
      <c r="D118" s="225" t="n">
        <v>99.66</v>
      </c>
      <c r="E118" s="225" t="n">
        <v>99.65</v>
      </c>
      <c r="F118" s="225" t="n">
        <v>97.89</v>
      </c>
      <c r="G118" s="225" t="n">
        <v>99.44</v>
      </c>
      <c r="H118" s="225" t="n">
        <v>99.62</v>
      </c>
      <c r="I118" s="225" t="n">
        <v>95.18</v>
      </c>
      <c r="J118" s="127"/>
      <c r="K118" s="127"/>
    </row>
    <row r="119" customFormat="false" ht="11.1" hidden="true" customHeight="true" outlineLevel="0" collapsed="false">
      <c r="A119" s="198"/>
      <c r="B119" s="197" t="s">
        <v>317</v>
      </c>
      <c r="C119" s="225" t="n">
        <v>100.82</v>
      </c>
      <c r="D119" s="225" t="n">
        <v>101.28</v>
      </c>
      <c r="E119" s="225" t="n">
        <v>101.33</v>
      </c>
      <c r="F119" s="225" t="n">
        <v>99.5</v>
      </c>
      <c r="G119" s="225" t="n">
        <v>100.31</v>
      </c>
      <c r="H119" s="225" t="n">
        <v>101.1</v>
      </c>
      <c r="I119" s="225" t="n">
        <v>98.1</v>
      </c>
      <c r="J119" s="127"/>
      <c r="K119" s="127"/>
    </row>
    <row r="120" customFormat="false" ht="11.1" hidden="true" customHeight="true" outlineLevel="0" collapsed="false">
      <c r="A120" s="198"/>
      <c r="B120" s="197" t="s">
        <v>318</v>
      </c>
      <c r="C120" s="225" t="n">
        <v>103</v>
      </c>
      <c r="D120" s="225" t="n">
        <v>103.19</v>
      </c>
      <c r="E120" s="225" t="n">
        <v>103.25</v>
      </c>
      <c r="F120" s="225" t="n">
        <v>102.47</v>
      </c>
      <c r="G120" s="225" t="n">
        <v>99.64</v>
      </c>
      <c r="H120" s="225" t="n">
        <v>102.55</v>
      </c>
      <c r="I120" s="225" t="n">
        <v>107.41</v>
      </c>
      <c r="J120" s="127"/>
      <c r="K120" s="127"/>
    </row>
    <row r="121" customFormat="false" ht="14.1" hidden="true" customHeight="true" outlineLevel="0" collapsed="false">
      <c r="A121" s="198" t="n">
        <v>2011</v>
      </c>
      <c r="B121" s="197" t="s">
        <v>315</v>
      </c>
      <c r="C121" s="225" t="n">
        <v>98.22</v>
      </c>
      <c r="D121" s="225" t="n">
        <v>97.44</v>
      </c>
      <c r="E121" s="225" t="n">
        <v>97.32</v>
      </c>
      <c r="F121" s="225" t="n">
        <v>100.51</v>
      </c>
      <c r="G121" s="225" t="n">
        <v>102.37</v>
      </c>
      <c r="H121" s="225" t="n">
        <v>98.33</v>
      </c>
      <c r="I121" s="225" t="n">
        <v>97.22</v>
      </c>
      <c r="J121" s="127"/>
      <c r="K121" s="127"/>
    </row>
    <row r="122" customFormat="false" ht="11.1" hidden="true" customHeight="true" outlineLevel="0" collapsed="false">
      <c r="A122" s="198"/>
      <c r="B122" s="197" t="s">
        <v>316</v>
      </c>
      <c r="C122" s="225" t="n">
        <v>100.58</v>
      </c>
      <c r="D122" s="225" t="n">
        <v>100.99</v>
      </c>
      <c r="E122" s="225" t="n">
        <v>100.98</v>
      </c>
      <c r="F122" s="225" t="n">
        <v>99.37</v>
      </c>
      <c r="G122" s="225" t="n">
        <v>101.12</v>
      </c>
      <c r="H122" s="225" t="n">
        <v>101.02</v>
      </c>
      <c r="I122" s="225" t="n">
        <v>96.28</v>
      </c>
      <c r="J122" s="127"/>
      <c r="K122" s="127"/>
    </row>
    <row r="123" customFormat="false" ht="11.1" hidden="true" customHeight="true" outlineLevel="0" collapsed="false">
      <c r="A123" s="198"/>
      <c r="B123" s="197" t="s">
        <v>317</v>
      </c>
      <c r="C123" s="225" t="n">
        <v>102.28</v>
      </c>
      <c r="D123" s="225" t="n">
        <v>103.01</v>
      </c>
      <c r="E123" s="225" t="n">
        <v>103.07</v>
      </c>
      <c r="F123" s="225" t="n">
        <v>100.13</v>
      </c>
      <c r="G123" s="225" t="n">
        <v>101.74</v>
      </c>
      <c r="H123" s="225" t="n">
        <v>102.79</v>
      </c>
      <c r="I123" s="225" t="n">
        <v>97.29</v>
      </c>
      <c r="J123" s="127"/>
      <c r="K123" s="127"/>
    </row>
    <row r="124" customFormat="false" ht="11.1" hidden="true" customHeight="true" outlineLevel="0" collapsed="false">
      <c r="A124" s="198"/>
      <c r="B124" s="197" t="s">
        <v>318</v>
      </c>
      <c r="C124" s="225" t="n">
        <v>103.88</v>
      </c>
      <c r="D124" s="225" t="n">
        <v>103.93</v>
      </c>
      <c r="E124" s="225" t="n">
        <v>103.93</v>
      </c>
      <c r="F124" s="225" t="n">
        <v>103.74</v>
      </c>
      <c r="G124" s="225" t="n">
        <v>100.69</v>
      </c>
      <c r="H124" s="225" t="n">
        <v>103.35</v>
      </c>
      <c r="I124" s="225" t="n">
        <v>109.11</v>
      </c>
      <c r="J124" s="127"/>
      <c r="K124" s="127"/>
    </row>
    <row r="125" customFormat="false" ht="14.1" hidden="false" customHeight="true" outlineLevel="0" collapsed="false">
      <c r="A125" s="198" t="n">
        <v>2012</v>
      </c>
      <c r="B125" s="197" t="s">
        <v>315</v>
      </c>
      <c r="C125" s="225" t="n">
        <v>100.02</v>
      </c>
      <c r="D125" s="225" t="n">
        <v>99.6</v>
      </c>
      <c r="E125" s="225" t="n">
        <v>99.47</v>
      </c>
      <c r="F125" s="225" t="n">
        <v>101.26</v>
      </c>
      <c r="G125" s="225" t="n">
        <v>103.58</v>
      </c>
      <c r="H125" s="225" t="n">
        <v>100.31</v>
      </c>
      <c r="I125" s="225" t="n">
        <v>97.18</v>
      </c>
      <c r="J125" s="127"/>
      <c r="K125" s="127"/>
    </row>
    <row r="126" customFormat="false" ht="11.1" hidden="false" customHeight="true" outlineLevel="0" collapsed="false">
      <c r="A126" s="198"/>
      <c r="B126" s="197" t="s">
        <v>316</v>
      </c>
      <c r="C126" s="225" t="n">
        <v>101.84</v>
      </c>
      <c r="D126" s="225" t="n">
        <v>102.38</v>
      </c>
      <c r="E126" s="225" t="n">
        <v>102.32</v>
      </c>
      <c r="F126" s="225" t="n">
        <v>100.25</v>
      </c>
      <c r="G126" s="225" t="n">
        <v>101.77</v>
      </c>
      <c r="H126" s="225" t="n">
        <v>102.27</v>
      </c>
      <c r="I126" s="225" t="n">
        <v>97.59</v>
      </c>
      <c r="J126" s="127"/>
      <c r="K126" s="127"/>
    </row>
    <row r="127" customFormat="false" ht="11.1" hidden="false" customHeight="true" outlineLevel="0" collapsed="false">
      <c r="A127" s="198"/>
      <c r="B127" s="197" t="s">
        <v>317</v>
      </c>
      <c r="C127" s="225" t="n">
        <v>103.28</v>
      </c>
      <c r="D127" s="225" t="n">
        <v>103.85</v>
      </c>
      <c r="E127" s="225" t="n">
        <v>103.85</v>
      </c>
      <c r="F127" s="225" t="n">
        <v>101.59</v>
      </c>
      <c r="G127" s="225" t="n">
        <v>102.64</v>
      </c>
      <c r="H127" s="225" t="n">
        <v>103.63</v>
      </c>
      <c r="I127" s="225" t="n">
        <v>99.76</v>
      </c>
      <c r="J127" s="127"/>
      <c r="K127" s="127"/>
    </row>
    <row r="128" customFormat="false" ht="11.1" hidden="false" customHeight="true" outlineLevel="0" collapsed="false">
      <c r="A128" s="198"/>
      <c r="B128" s="197" t="s">
        <v>318</v>
      </c>
      <c r="C128" s="225" t="n">
        <v>105</v>
      </c>
      <c r="D128" s="225" t="n">
        <v>105.03</v>
      </c>
      <c r="E128" s="225" t="n">
        <v>104.99</v>
      </c>
      <c r="F128" s="225" t="n">
        <v>104.9</v>
      </c>
      <c r="G128" s="225" t="n">
        <v>100.54</v>
      </c>
      <c r="H128" s="225" t="n">
        <v>104.23</v>
      </c>
      <c r="I128" s="225" t="n">
        <v>112.53</v>
      </c>
      <c r="J128" s="127"/>
      <c r="K128" s="127"/>
    </row>
    <row r="129" customFormat="false" ht="14.1" hidden="false" customHeight="true" outlineLevel="0" collapsed="false">
      <c r="A129" s="198" t="n">
        <v>2013</v>
      </c>
      <c r="B129" s="197" t="s">
        <v>315</v>
      </c>
      <c r="C129" s="225" t="n">
        <v>100.15</v>
      </c>
      <c r="D129" s="225" t="n">
        <v>99.16</v>
      </c>
      <c r="E129" s="225" t="n">
        <v>98.53</v>
      </c>
      <c r="F129" s="225" t="n">
        <v>103.04</v>
      </c>
      <c r="G129" s="225" t="n">
        <v>104.38</v>
      </c>
      <c r="H129" s="225" t="n">
        <v>100.09</v>
      </c>
      <c r="I129" s="225" t="n">
        <v>100.71</v>
      </c>
      <c r="J129" s="127"/>
      <c r="K129" s="127"/>
    </row>
    <row r="130" customFormat="false" ht="11.1" hidden="false" customHeight="true" outlineLevel="0" collapsed="false">
      <c r="A130" s="198"/>
      <c r="B130" s="197" t="s">
        <v>316</v>
      </c>
      <c r="C130" s="225" t="n">
        <v>102.73</v>
      </c>
      <c r="D130" s="225" t="n">
        <v>103.36</v>
      </c>
      <c r="E130" s="225" t="n">
        <v>102.83</v>
      </c>
      <c r="F130" s="225" t="n">
        <v>100.88</v>
      </c>
      <c r="G130" s="225" t="n">
        <v>102.56</v>
      </c>
      <c r="H130" s="225" t="n">
        <v>103.22</v>
      </c>
      <c r="I130" s="225" t="n">
        <v>97.98</v>
      </c>
      <c r="J130" s="127"/>
      <c r="K130" s="127"/>
    </row>
    <row r="131" customFormat="false" ht="11.1" hidden="false" customHeight="true" outlineLevel="0" collapsed="false">
      <c r="A131" s="198"/>
      <c r="B131" s="197" t="s">
        <v>317</v>
      </c>
      <c r="C131" s="225" t="n">
        <v>104.9</v>
      </c>
      <c r="D131" s="225" t="n">
        <v>105.61</v>
      </c>
      <c r="E131" s="225" t="n">
        <v>105.15</v>
      </c>
      <c r="F131" s="225" t="n">
        <v>102.82</v>
      </c>
      <c r="G131" s="225" t="n">
        <v>104.24</v>
      </c>
      <c r="H131" s="225" t="n">
        <v>105.37</v>
      </c>
      <c r="I131" s="225" t="n">
        <v>100.36</v>
      </c>
      <c r="J131" s="127"/>
      <c r="K131" s="127"/>
    </row>
    <row r="132" customFormat="false" ht="11.1" hidden="false" customHeight="true" outlineLevel="0" collapsed="false">
      <c r="A132" s="198"/>
      <c r="B132" s="197" t="s">
        <v>318</v>
      </c>
      <c r="C132" s="225" t="n">
        <v>105.86</v>
      </c>
      <c r="D132" s="225" t="n">
        <v>105.74</v>
      </c>
      <c r="E132" s="225" t="n">
        <v>105.3</v>
      </c>
      <c r="F132" s="225" t="n">
        <v>106.2</v>
      </c>
      <c r="G132" s="225" t="n">
        <v>102.66</v>
      </c>
      <c r="H132" s="225" t="n">
        <v>105.2</v>
      </c>
      <c r="I132" s="225" t="n">
        <v>112.33</v>
      </c>
      <c r="J132" s="127"/>
      <c r="K132" s="127"/>
    </row>
    <row r="133" customFormat="false" ht="14.1" hidden="false" customHeight="true" outlineLevel="0" collapsed="false">
      <c r="A133" s="198" t="n">
        <v>2014</v>
      </c>
      <c r="B133" s="197" t="s">
        <v>315</v>
      </c>
      <c r="C133" s="225" t="n">
        <v>100.98</v>
      </c>
      <c r="D133" s="225" t="n">
        <v>100</v>
      </c>
      <c r="E133" s="225" t="n">
        <v>99.33</v>
      </c>
      <c r="F133" s="225" t="n">
        <v>103.82</v>
      </c>
      <c r="G133" s="225" t="n">
        <v>106.26</v>
      </c>
      <c r="H133" s="225" t="n">
        <v>101.13</v>
      </c>
      <c r="I133" s="225" t="n">
        <v>99.5</v>
      </c>
      <c r="J133" s="127"/>
      <c r="K133" s="127"/>
    </row>
    <row r="134" customFormat="false" ht="11.1" hidden="false" customHeight="true" outlineLevel="0" collapsed="false">
      <c r="A134" s="198"/>
      <c r="B134" s="197" t="s">
        <v>316</v>
      </c>
      <c r="C134" s="225" t="n">
        <v>103.58</v>
      </c>
      <c r="D134" s="225" t="n">
        <v>104.06</v>
      </c>
      <c r="E134" s="225" t="n">
        <v>103.5</v>
      </c>
      <c r="F134" s="225" t="n">
        <v>102.18</v>
      </c>
      <c r="G134" s="225" t="n">
        <v>104.2</v>
      </c>
      <c r="H134" s="225" t="n">
        <v>104.09</v>
      </c>
      <c r="I134" s="225" t="n">
        <v>98.62</v>
      </c>
      <c r="J134" s="127"/>
      <c r="K134" s="127"/>
    </row>
    <row r="135" customFormat="false" ht="11.1" hidden="false" customHeight="true" outlineLevel="0" collapsed="false">
      <c r="A135" s="198"/>
      <c r="B135" s="197" t="s">
        <v>317</v>
      </c>
      <c r="C135" s="225" t="n">
        <v>105.66</v>
      </c>
      <c r="D135" s="225" t="n">
        <v>106.23</v>
      </c>
      <c r="E135" s="225" t="n">
        <v>105.76</v>
      </c>
      <c r="F135" s="225" t="n">
        <v>104.02</v>
      </c>
      <c r="G135" s="225" t="n">
        <v>106.31</v>
      </c>
      <c r="H135" s="225" t="n">
        <v>106.24</v>
      </c>
      <c r="I135" s="225" t="n">
        <v>99.97</v>
      </c>
      <c r="J135" s="127"/>
      <c r="K135" s="127"/>
    </row>
    <row r="136" customFormat="false" ht="11.1" hidden="false" customHeight="true" outlineLevel="0" collapsed="false">
      <c r="A136" s="198"/>
      <c r="B136" s="197" t="s">
        <v>318</v>
      </c>
      <c r="C136" s="225" t="n">
        <v>107.39</v>
      </c>
      <c r="D136" s="225" t="n">
        <v>107.21</v>
      </c>
      <c r="E136" s="225" t="n">
        <v>106.79</v>
      </c>
      <c r="F136" s="225" t="n">
        <v>107.88</v>
      </c>
      <c r="G136" s="225" t="n">
        <v>105.38</v>
      </c>
      <c r="H136" s="225" t="n">
        <v>106.88</v>
      </c>
      <c r="I136" s="225" t="n">
        <v>112.31</v>
      </c>
      <c r="J136" s="127"/>
      <c r="K136" s="127"/>
    </row>
    <row r="137" customFormat="false" ht="14.1" hidden="false" customHeight="true" outlineLevel="0" collapsed="false">
      <c r="A137" s="198" t="n">
        <v>2015</v>
      </c>
      <c r="B137" s="197" t="s">
        <v>315</v>
      </c>
      <c r="C137" s="225" t="n">
        <v>103.12</v>
      </c>
      <c r="D137" s="225" t="n">
        <v>102.08</v>
      </c>
      <c r="E137" s="225" t="n">
        <v>101.49</v>
      </c>
      <c r="F137" s="225" t="n">
        <v>106.09</v>
      </c>
      <c r="G137" s="225" t="n">
        <v>108.79</v>
      </c>
      <c r="H137" s="225" t="n">
        <v>103.31</v>
      </c>
      <c r="I137" s="225" t="n">
        <v>101.29</v>
      </c>
      <c r="J137" s="127"/>
      <c r="K137" s="127"/>
    </row>
    <row r="138" customFormat="false" ht="11.1" hidden="false" customHeight="true" outlineLevel="0" collapsed="false">
      <c r="A138" s="198"/>
      <c r="B138" s="197" t="s">
        <v>316</v>
      </c>
      <c r="C138" s="225" t="n">
        <v>105.6</v>
      </c>
      <c r="D138" s="225" t="n">
        <v>105.81</v>
      </c>
      <c r="E138" s="225" t="n">
        <v>105.29</v>
      </c>
      <c r="F138" s="225" t="n">
        <v>104.99</v>
      </c>
      <c r="G138" s="225" t="n">
        <v>107.23</v>
      </c>
      <c r="H138" s="225" t="n">
        <v>106.06</v>
      </c>
      <c r="I138" s="225" t="n">
        <v>101.03</v>
      </c>
      <c r="J138" s="127"/>
      <c r="K138" s="127"/>
    </row>
    <row r="139" customFormat="false" ht="11.1" hidden="false" customHeight="true" outlineLevel="0" collapsed="false">
      <c r="A139" s="198"/>
      <c r="B139" s="197" t="s">
        <v>317</v>
      </c>
      <c r="C139" s="225" t="n">
        <v>108.1</v>
      </c>
      <c r="D139" s="225" t="n">
        <v>108.56</v>
      </c>
      <c r="E139" s="225" t="n">
        <v>108.15</v>
      </c>
      <c r="F139" s="225" t="n">
        <v>106.76</v>
      </c>
      <c r="G139" s="225" t="n">
        <v>108.55</v>
      </c>
      <c r="H139" s="225" t="n">
        <v>108.56</v>
      </c>
      <c r="I139" s="225" t="n">
        <v>103.59</v>
      </c>
      <c r="J139" s="127"/>
      <c r="K139" s="127"/>
    </row>
    <row r="140" customFormat="false" ht="11.1" hidden="false" customHeight="true" outlineLevel="0" collapsed="false">
      <c r="A140" s="198"/>
      <c r="B140" s="197" t="s">
        <v>318</v>
      </c>
      <c r="C140" s="225" t="n">
        <v>110.04</v>
      </c>
      <c r="D140" s="225" t="n">
        <v>109.5</v>
      </c>
      <c r="E140" s="225" t="n">
        <v>109.04</v>
      </c>
      <c r="F140" s="225" t="n">
        <v>111.56</v>
      </c>
      <c r="G140" s="225" t="n">
        <v>109.33</v>
      </c>
      <c r="H140" s="225" t="n">
        <v>109.47</v>
      </c>
      <c r="I140" s="225" t="n">
        <v>115.53</v>
      </c>
      <c r="J140" s="127"/>
      <c r="K140" s="127"/>
    </row>
    <row r="141" customFormat="false" ht="14.1" hidden="false" customHeight="true" outlineLevel="0" collapsed="false">
      <c r="A141" s="198" t="n">
        <v>2016</v>
      </c>
      <c r="B141" s="197" t="s">
        <v>315</v>
      </c>
      <c r="C141" s="225" t="n">
        <v>105.99</v>
      </c>
      <c r="D141" s="225" t="n">
        <v>104.24</v>
      </c>
      <c r="E141" s="225" t="n">
        <v>103.56</v>
      </c>
      <c r="F141" s="225" t="n">
        <v>110.93</v>
      </c>
      <c r="G141" s="225" t="n">
        <v>113.3</v>
      </c>
      <c r="H141" s="225" t="n">
        <v>105.91</v>
      </c>
      <c r="I141" s="225" t="n">
        <v>106.72</v>
      </c>
      <c r="J141" s="127"/>
      <c r="K141" s="127"/>
    </row>
    <row r="142" customFormat="false" ht="11.1" hidden="false" customHeight="true" outlineLevel="0" collapsed="false">
      <c r="A142" s="198"/>
      <c r="B142" s="197" t="s">
        <v>316</v>
      </c>
      <c r="C142" s="225" t="n">
        <v>109.12</v>
      </c>
      <c r="D142" s="225" t="n">
        <v>108.81</v>
      </c>
      <c r="E142" s="225" t="n">
        <v>108.23</v>
      </c>
      <c r="F142" s="225" t="n">
        <v>110.01</v>
      </c>
      <c r="G142" s="225" t="n">
        <v>111.81</v>
      </c>
      <c r="H142" s="225" t="n">
        <v>109.36</v>
      </c>
      <c r="I142" s="225" t="n">
        <v>106.8</v>
      </c>
      <c r="J142" s="127"/>
      <c r="K142" s="127"/>
    </row>
    <row r="143" customFormat="false" ht="11.1" hidden="false" customHeight="true" outlineLevel="0" collapsed="false">
      <c r="A143" s="198"/>
      <c r="B143" s="197" t="s">
        <v>317</v>
      </c>
      <c r="C143" s="225" t="n">
        <v>110.35</v>
      </c>
      <c r="D143" s="225" t="n">
        <v>110.24</v>
      </c>
      <c r="E143" s="225" t="n">
        <v>109.71</v>
      </c>
      <c r="F143" s="225" t="n">
        <v>110.66</v>
      </c>
      <c r="G143" s="225" t="n">
        <v>112.68</v>
      </c>
      <c r="H143" s="225" t="n">
        <v>110.68</v>
      </c>
      <c r="I143" s="225" t="n">
        <v>107.07</v>
      </c>
      <c r="J143" s="127"/>
      <c r="K143" s="127"/>
    </row>
    <row r="144" customFormat="false" ht="11.1" hidden="false" customHeight="true" outlineLevel="0" collapsed="false">
      <c r="A144" s="198"/>
      <c r="B144" s="197" t="s">
        <v>318</v>
      </c>
      <c r="C144" s="225" t="n">
        <v>112.16</v>
      </c>
      <c r="D144" s="225" t="n">
        <v>111.11</v>
      </c>
      <c r="E144" s="225" t="n">
        <v>110.61</v>
      </c>
      <c r="F144" s="225" t="n">
        <v>115.14</v>
      </c>
      <c r="G144" s="225" t="n">
        <v>113.06</v>
      </c>
      <c r="H144" s="225" t="n">
        <v>111.47</v>
      </c>
      <c r="I144" s="225" t="n">
        <v>118.87</v>
      </c>
      <c r="J144" s="127"/>
      <c r="K144" s="127"/>
    </row>
    <row r="145" customFormat="false" ht="14.1" hidden="true" customHeight="true" outlineLevel="0" collapsed="false">
      <c r="A145" s="198" t="n">
        <v>2017</v>
      </c>
      <c r="B145" s="197" t="s">
        <v>315</v>
      </c>
      <c r="C145" s="225"/>
      <c r="D145" s="225"/>
      <c r="E145" s="225"/>
      <c r="F145" s="225"/>
      <c r="G145" s="225"/>
      <c r="H145" s="225"/>
      <c r="I145" s="225"/>
      <c r="J145" s="127"/>
      <c r="K145" s="127"/>
    </row>
    <row r="146" customFormat="false" ht="11.1" hidden="true" customHeight="true" outlineLevel="0" collapsed="false">
      <c r="A146" s="198"/>
      <c r="B146" s="197" t="s">
        <v>316</v>
      </c>
      <c r="C146" s="225"/>
      <c r="D146" s="225"/>
      <c r="E146" s="225"/>
      <c r="F146" s="225"/>
      <c r="G146" s="225"/>
      <c r="H146" s="225"/>
      <c r="I146" s="225"/>
      <c r="J146" s="127"/>
      <c r="K146" s="127"/>
    </row>
    <row r="147" customFormat="false" ht="11.1" hidden="true" customHeight="true" outlineLevel="0" collapsed="false">
      <c r="A147" s="198"/>
      <c r="B147" s="197" t="s">
        <v>317</v>
      </c>
      <c r="C147" s="225"/>
      <c r="D147" s="225"/>
      <c r="E147" s="225"/>
      <c r="F147" s="225"/>
      <c r="G147" s="225"/>
      <c r="H147" s="225"/>
      <c r="I147" s="225"/>
      <c r="J147" s="127"/>
      <c r="K147" s="127"/>
    </row>
    <row r="148" customFormat="false" ht="11.1" hidden="true" customHeight="true" outlineLevel="0" collapsed="false">
      <c r="A148" s="198"/>
      <c r="B148" s="197" t="s">
        <v>318</v>
      </c>
      <c r="C148" s="225"/>
      <c r="D148" s="225"/>
      <c r="E148" s="225"/>
      <c r="F148" s="225"/>
      <c r="G148" s="225"/>
      <c r="H148" s="225"/>
      <c r="I148" s="225"/>
      <c r="J148" s="127"/>
      <c r="K148" s="127"/>
    </row>
    <row r="149" customFormat="false" ht="14.1" hidden="true" customHeight="true" outlineLevel="0" collapsed="false">
      <c r="A149" s="198" t="n">
        <v>2018</v>
      </c>
      <c r="B149" s="197" t="s">
        <v>315</v>
      </c>
      <c r="C149" s="225"/>
      <c r="D149" s="225"/>
      <c r="E149" s="225"/>
      <c r="F149" s="225"/>
      <c r="G149" s="225"/>
      <c r="H149" s="225"/>
      <c r="I149" s="225"/>
      <c r="J149" s="127"/>
      <c r="K149" s="127"/>
    </row>
    <row r="150" customFormat="false" ht="11.1" hidden="true" customHeight="true" outlineLevel="0" collapsed="false">
      <c r="A150" s="198"/>
      <c r="B150" s="197" t="s">
        <v>316</v>
      </c>
      <c r="C150" s="225"/>
      <c r="D150" s="225"/>
      <c r="E150" s="225"/>
      <c r="F150" s="225"/>
      <c r="G150" s="225"/>
      <c r="H150" s="225"/>
      <c r="I150" s="225"/>
      <c r="J150" s="127"/>
      <c r="K150" s="127"/>
    </row>
    <row r="151" customFormat="false" ht="11.1" hidden="true" customHeight="true" outlineLevel="0" collapsed="false">
      <c r="A151" s="198"/>
      <c r="B151" s="197" t="s">
        <v>317</v>
      </c>
      <c r="C151" s="225"/>
      <c r="D151" s="225"/>
      <c r="E151" s="225"/>
      <c r="F151" s="225"/>
      <c r="G151" s="225"/>
      <c r="H151" s="225"/>
      <c r="I151" s="225"/>
      <c r="J151" s="127"/>
      <c r="K151" s="127"/>
    </row>
    <row r="152" customFormat="false" ht="11.1" hidden="true" customHeight="true" outlineLevel="0" collapsed="false">
      <c r="A152" s="198"/>
      <c r="B152" s="197" t="s">
        <v>318</v>
      </c>
      <c r="C152" s="225"/>
      <c r="D152" s="225"/>
      <c r="E152" s="225"/>
      <c r="F152" s="225"/>
      <c r="G152" s="225"/>
      <c r="H152" s="225"/>
      <c r="I152" s="225"/>
      <c r="J152" s="127"/>
      <c r="K152" s="127"/>
    </row>
    <row r="153" customFormat="false" ht="14.1" hidden="true" customHeight="true" outlineLevel="0" collapsed="false">
      <c r="A153" s="198" t="n">
        <v>2019</v>
      </c>
      <c r="B153" s="197" t="s">
        <v>315</v>
      </c>
      <c r="C153" s="225"/>
      <c r="D153" s="225"/>
      <c r="E153" s="225"/>
      <c r="F153" s="225"/>
      <c r="G153" s="225"/>
      <c r="H153" s="225"/>
      <c r="I153" s="225"/>
      <c r="J153" s="127"/>
      <c r="K153" s="127"/>
    </row>
    <row r="154" customFormat="false" ht="11.1" hidden="true" customHeight="true" outlineLevel="0" collapsed="false">
      <c r="A154" s="198"/>
      <c r="B154" s="197" t="s">
        <v>316</v>
      </c>
      <c r="C154" s="225"/>
      <c r="D154" s="225"/>
      <c r="E154" s="225"/>
      <c r="F154" s="225"/>
      <c r="G154" s="225"/>
      <c r="H154" s="225"/>
      <c r="I154" s="225"/>
      <c r="J154" s="127"/>
      <c r="K154" s="127"/>
    </row>
    <row r="155" customFormat="false" ht="11.1" hidden="true" customHeight="true" outlineLevel="0" collapsed="false">
      <c r="A155" s="198"/>
      <c r="B155" s="197" t="s">
        <v>317</v>
      </c>
      <c r="C155" s="225"/>
      <c r="D155" s="225"/>
      <c r="E155" s="225"/>
      <c r="F155" s="225"/>
      <c r="G155" s="225"/>
      <c r="H155" s="225"/>
      <c r="I155" s="225"/>
      <c r="J155" s="127"/>
      <c r="K155" s="127"/>
    </row>
    <row r="156" customFormat="false" ht="11.1" hidden="true" customHeight="true" outlineLevel="0" collapsed="false">
      <c r="A156" s="198"/>
      <c r="B156" s="197" t="s">
        <v>318</v>
      </c>
      <c r="C156" s="225"/>
      <c r="D156" s="225"/>
      <c r="E156" s="225"/>
      <c r="F156" s="225"/>
      <c r="G156" s="225"/>
      <c r="H156" s="225"/>
      <c r="I156" s="225"/>
      <c r="J156" s="127"/>
      <c r="K156" s="127"/>
    </row>
    <row r="157" customFormat="false" ht="14.1" hidden="true" customHeight="true" outlineLevel="0" collapsed="false">
      <c r="A157" s="198" t="n">
        <v>2020</v>
      </c>
      <c r="B157" s="197" t="s">
        <v>315</v>
      </c>
      <c r="C157" s="225"/>
      <c r="D157" s="225"/>
      <c r="E157" s="225"/>
      <c r="F157" s="225"/>
      <c r="G157" s="225"/>
      <c r="H157" s="225"/>
      <c r="I157" s="225"/>
      <c r="J157" s="127"/>
      <c r="K157" s="127"/>
    </row>
    <row r="158" customFormat="false" ht="11.1" hidden="true" customHeight="true" outlineLevel="0" collapsed="false">
      <c r="A158" s="198"/>
      <c r="B158" s="197" t="s">
        <v>316</v>
      </c>
      <c r="C158" s="225"/>
      <c r="D158" s="225"/>
      <c r="E158" s="225"/>
      <c r="F158" s="225"/>
      <c r="G158" s="225"/>
      <c r="H158" s="225"/>
      <c r="I158" s="225"/>
      <c r="J158" s="127"/>
      <c r="K158" s="127"/>
    </row>
    <row r="159" customFormat="false" ht="11.1" hidden="true" customHeight="true" outlineLevel="0" collapsed="false">
      <c r="A159" s="198"/>
      <c r="B159" s="197" t="s">
        <v>317</v>
      </c>
      <c r="C159" s="225"/>
      <c r="D159" s="225"/>
      <c r="E159" s="225"/>
      <c r="F159" s="225"/>
      <c r="G159" s="225"/>
      <c r="H159" s="225"/>
      <c r="I159" s="225"/>
      <c r="J159" s="127"/>
      <c r="K159" s="127"/>
    </row>
    <row r="160" customFormat="false" ht="11.1" hidden="true" customHeight="true" outlineLevel="0" collapsed="false">
      <c r="A160" s="198"/>
      <c r="B160" s="197" t="s">
        <v>318</v>
      </c>
      <c r="C160" s="225"/>
      <c r="D160" s="225"/>
      <c r="E160" s="225"/>
      <c r="F160" s="225"/>
      <c r="G160" s="225"/>
      <c r="H160" s="225"/>
      <c r="I160" s="225"/>
      <c r="J160" s="127"/>
      <c r="K160" s="127"/>
    </row>
    <row r="161" s="208" customFormat="true" ht="24.95" hidden="false" customHeight="true" outlineLevel="0" collapsed="false">
      <c r="A161" s="204"/>
      <c r="B161" s="205"/>
      <c r="C161" s="206" t="s">
        <v>319</v>
      </c>
      <c r="D161" s="206"/>
      <c r="E161" s="206"/>
      <c r="F161" s="206"/>
      <c r="G161" s="206"/>
      <c r="H161" s="206"/>
      <c r="I161" s="206"/>
      <c r="J161" s="206"/>
      <c r="K161" s="207"/>
    </row>
    <row r="162" s="127" customFormat="true" ht="11.1" hidden="true" customHeight="true" outlineLevel="0" collapsed="false">
      <c r="A162" s="196"/>
      <c r="B162" s="197"/>
      <c r="C162" s="200"/>
      <c r="D162" s="200"/>
      <c r="E162" s="200"/>
      <c r="F162" s="200"/>
      <c r="G162" s="200"/>
      <c r="H162" s="200"/>
      <c r="I162" s="200"/>
      <c r="J162" s="200"/>
      <c r="K162" s="200"/>
      <c r="L162" s="200"/>
      <c r="M162" s="200"/>
      <c r="N162" s="200"/>
    </row>
    <row r="163" s="127" customFormat="true" ht="11.1" hidden="true" customHeight="true" outlineLevel="0" collapsed="false">
      <c r="A163" s="196" t="n">
        <v>1992</v>
      </c>
      <c r="B163" s="197"/>
      <c r="C163" s="209" t="n">
        <v>3.78378378378379</v>
      </c>
      <c r="D163" s="209" t="n">
        <v>3.24635550655397</v>
      </c>
      <c r="E163" s="209" t="n">
        <v>3.09265798124925</v>
      </c>
      <c r="F163" s="209" t="n">
        <v>5.41054921152802</v>
      </c>
      <c r="G163" s="209" t="n">
        <v>6.88470728793308</v>
      </c>
      <c r="H163" s="209" t="n">
        <v>3.81109141554823</v>
      </c>
      <c r="I163" s="209" t="n">
        <v>3.51479289940828</v>
      </c>
      <c r="J163" s="200"/>
      <c r="K163" s="200"/>
      <c r="L163" s="200"/>
      <c r="M163" s="200"/>
      <c r="N163" s="200"/>
    </row>
    <row r="164" s="127" customFormat="true" ht="14.1" hidden="true" customHeight="true" outlineLevel="0" collapsed="false">
      <c r="A164" s="196" t="n">
        <v>1993</v>
      </c>
      <c r="B164" s="197"/>
      <c r="C164" s="209" t="n">
        <v>0.60562015503875</v>
      </c>
      <c r="D164" s="209" t="n">
        <v>0.640721404840988</v>
      </c>
      <c r="E164" s="209" t="n">
        <v>0.555096256052906</v>
      </c>
      <c r="F164" s="209" t="n">
        <v>0.502966210987893</v>
      </c>
      <c r="G164" s="209" t="n">
        <v>0.503004051977101</v>
      </c>
      <c r="H164" s="209" t="n">
        <v>0.622027076472747</v>
      </c>
      <c r="I164" s="209" t="n">
        <v>0.503029610152055</v>
      </c>
      <c r="J164" s="200"/>
      <c r="K164" s="200"/>
      <c r="L164" s="200"/>
      <c r="M164" s="200"/>
      <c r="N164" s="200"/>
    </row>
    <row r="165" s="127" customFormat="true" ht="11.1" hidden="true" customHeight="true" outlineLevel="0" collapsed="false">
      <c r="A165" s="196" t="n">
        <v>1994</v>
      </c>
      <c r="B165" s="197"/>
      <c r="C165" s="209" t="n">
        <v>2.27546352034673</v>
      </c>
      <c r="D165" s="209" t="n">
        <v>1.99245460976188</v>
      </c>
      <c r="E165" s="209" t="n">
        <v>1.89100305379375</v>
      </c>
      <c r="F165" s="209" t="n">
        <v>3.13101501347364</v>
      </c>
      <c r="G165" s="209" t="n">
        <v>4.68511052412066</v>
      </c>
      <c r="H165" s="209" t="n">
        <v>2.41212121212119</v>
      </c>
      <c r="I165" s="209" t="n">
        <v>1.03514958480264</v>
      </c>
      <c r="J165" s="200"/>
      <c r="K165" s="200"/>
      <c r="L165" s="200"/>
      <c r="M165" s="200"/>
      <c r="N165" s="200"/>
    </row>
    <row r="166" s="127" customFormat="true" ht="11.1" hidden="true" customHeight="true" outlineLevel="0" collapsed="false">
      <c r="A166" s="196" t="n">
        <v>1995</v>
      </c>
      <c r="B166" s="197"/>
      <c r="C166" s="209" t="n">
        <v>2.02472042377867</v>
      </c>
      <c r="D166" s="209" t="n">
        <v>1.97665009825454</v>
      </c>
      <c r="E166" s="209" t="n">
        <v>1.89048991354468</v>
      </c>
      <c r="F166" s="209" t="n">
        <v>2.18987184272737</v>
      </c>
      <c r="G166" s="209" t="n">
        <v>3.93094289508633</v>
      </c>
      <c r="H166" s="209" t="n">
        <v>2.29612971949345</v>
      </c>
      <c r="I166" s="209" t="n">
        <v>-0.236433235757701</v>
      </c>
      <c r="J166" s="200"/>
      <c r="K166" s="200"/>
      <c r="L166" s="200"/>
      <c r="M166" s="200"/>
      <c r="N166" s="200"/>
    </row>
    <row r="167" s="127" customFormat="true" ht="11.1" hidden="true" customHeight="true" outlineLevel="0" collapsed="false">
      <c r="A167" s="196" t="n">
        <v>1996</v>
      </c>
      <c r="B167" s="197"/>
      <c r="C167" s="209" t="n">
        <v>1.4884042921426</v>
      </c>
      <c r="D167" s="209" t="n">
        <v>1.17887100430742</v>
      </c>
      <c r="E167" s="209" t="n">
        <v>1.39156013123657</v>
      </c>
      <c r="F167" s="209" t="n">
        <v>2.38646048946794</v>
      </c>
      <c r="G167" s="209" t="n">
        <v>3.27114745719395</v>
      </c>
      <c r="H167" s="209" t="n">
        <v>1.53881754020595</v>
      </c>
      <c r="I167" s="209" t="n">
        <v>1.09468457284731</v>
      </c>
      <c r="J167" s="200"/>
      <c r="K167" s="200"/>
      <c r="L167" s="200"/>
      <c r="M167" s="200"/>
      <c r="N167" s="200"/>
    </row>
    <row r="168" s="127" customFormat="true" ht="14.1" hidden="true" customHeight="true" outlineLevel="0" collapsed="false">
      <c r="A168" s="196" t="n">
        <v>1997</v>
      </c>
      <c r="B168" s="197"/>
      <c r="C168" s="209" t="n">
        <v>0.795816280127326</v>
      </c>
      <c r="D168" s="209" t="n">
        <v>0.784225857046835</v>
      </c>
      <c r="E168" s="209" t="n">
        <v>0.691809863869651</v>
      </c>
      <c r="F168" s="209" t="n">
        <v>0.844333452253522</v>
      </c>
      <c r="G168" s="209" t="n">
        <v>1.59613956941351</v>
      </c>
      <c r="H168" s="209" t="n">
        <v>0.922971741112107</v>
      </c>
      <c r="I168" s="209" t="n">
        <v>-0.256753739674039</v>
      </c>
      <c r="J168" s="200"/>
      <c r="K168" s="200"/>
      <c r="L168" s="200"/>
      <c r="M168" s="200"/>
      <c r="N168" s="200"/>
    </row>
    <row r="169" s="127" customFormat="true" ht="11.1" hidden="true" customHeight="true" outlineLevel="0" collapsed="false">
      <c r="A169" s="196" t="n">
        <v>1998</v>
      </c>
      <c r="B169" s="197"/>
      <c r="C169" s="209" t="n">
        <v>1.46627565982405</v>
      </c>
      <c r="D169" s="209" t="n">
        <v>1.25611382836817</v>
      </c>
      <c r="E169" s="209" t="n">
        <v>1.18572695035462</v>
      </c>
      <c r="F169" s="209" t="n">
        <v>2.06367924528301</v>
      </c>
      <c r="G169" s="209" t="n">
        <v>2.47229326513214</v>
      </c>
      <c r="H169" s="209" t="n">
        <v>1.45647510443719</v>
      </c>
      <c r="I169" s="209" t="n">
        <v>1.44376049244545</v>
      </c>
      <c r="J169" s="200"/>
      <c r="K169" s="200"/>
      <c r="L169" s="200"/>
      <c r="M169" s="200"/>
      <c r="N169" s="200"/>
    </row>
    <row r="170" s="127" customFormat="true" ht="11.1" hidden="true" customHeight="true" outlineLevel="0" collapsed="false">
      <c r="A170" s="196" t="n">
        <v>1999</v>
      </c>
      <c r="B170" s="197"/>
      <c r="C170" s="209" t="n">
        <v>2.2009782125389</v>
      </c>
      <c r="D170" s="209" t="n">
        <v>2.55790975957844</v>
      </c>
      <c r="E170" s="209" t="n">
        <v>2.45318146971853</v>
      </c>
      <c r="F170" s="209" t="n">
        <v>1.15540150202196</v>
      </c>
      <c r="G170" s="209" t="n">
        <v>0.511053006893263</v>
      </c>
      <c r="H170" s="209" t="n">
        <v>2.21455597596261</v>
      </c>
      <c r="I170" s="209" t="n">
        <v>2.11827007943512</v>
      </c>
      <c r="J170" s="200"/>
      <c r="K170" s="200"/>
      <c r="L170" s="200"/>
      <c r="M170" s="200"/>
      <c r="N170" s="200"/>
    </row>
    <row r="171" s="127" customFormat="true" ht="11.1" hidden="true" customHeight="true" outlineLevel="0" collapsed="false">
      <c r="A171" s="196" t="n">
        <v>2000</v>
      </c>
      <c r="B171" s="197"/>
      <c r="C171" s="209" t="n">
        <v>1.93604524690016</v>
      </c>
      <c r="D171" s="209" t="n">
        <v>2.11946050096338</v>
      </c>
      <c r="E171" s="209" t="n">
        <v>2.08444681988243</v>
      </c>
      <c r="F171" s="209" t="n">
        <v>1.35922330097087</v>
      </c>
      <c r="G171" s="209" t="n">
        <v>2.31760671632968</v>
      </c>
      <c r="H171" s="209" t="n">
        <v>2.1556886227545</v>
      </c>
      <c r="I171" s="209" t="n">
        <v>-0.0432152117545428</v>
      </c>
      <c r="J171" s="200"/>
      <c r="K171" s="200"/>
      <c r="L171" s="200"/>
      <c r="M171" s="200"/>
      <c r="N171" s="200"/>
    </row>
    <row r="172" s="127" customFormat="true" ht="14.1" hidden="true" customHeight="true" outlineLevel="0" collapsed="false">
      <c r="A172" s="196" t="n">
        <v>2001</v>
      </c>
      <c r="B172" s="197"/>
      <c r="C172" s="209" t="n">
        <v>1.33376013657704</v>
      </c>
      <c r="D172" s="209" t="n">
        <v>1.61425576519916</v>
      </c>
      <c r="E172" s="209" t="n">
        <v>1.6544502617801</v>
      </c>
      <c r="F172" s="209" t="n">
        <v>0.518368266846963</v>
      </c>
      <c r="G172" s="209" t="n">
        <v>0.762741245810702</v>
      </c>
      <c r="H172" s="209" t="n">
        <v>1.47074496429713</v>
      </c>
      <c r="I172" s="209" t="n">
        <v>0.140510159965416</v>
      </c>
      <c r="J172" s="200"/>
      <c r="K172" s="200"/>
      <c r="L172" s="200"/>
      <c r="M172" s="200"/>
      <c r="N172" s="200"/>
    </row>
    <row r="173" s="127" customFormat="true" ht="11.1" hidden="true" customHeight="true" outlineLevel="0" collapsed="false">
      <c r="A173" s="196" t="n">
        <v>2002</v>
      </c>
      <c r="B173" s="197"/>
      <c r="C173" s="209" t="n">
        <v>-0.284300305359579</v>
      </c>
      <c r="D173" s="209" t="n">
        <v>-0.773674437796572</v>
      </c>
      <c r="E173" s="209" t="n">
        <v>-0.854964977338284</v>
      </c>
      <c r="F173" s="209" t="n">
        <v>1.19955156950672</v>
      </c>
      <c r="G173" s="209" t="n">
        <v>1.07810528730359</v>
      </c>
      <c r="H173" s="209" t="n">
        <v>-0.472639428631439</v>
      </c>
      <c r="I173" s="209" t="n">
        <v>1.3815434430653</v>
      </c>
      <c r="J173" s="200"/>
      <c r="K173" s="200"/>
      <c r="L173" s="200"/>
      <c r="M173" s="200"/>
      <c r="N173" s="200"/>
    </row>
    <row r="174" s="127" customFormat="true" ht="11.1" hidden="true" customHeight="true" outlineLevel="0" collapsed="false">
      <c r="A174" s="196" t="n">
        <v>2003</v>
      </c>
      <c r="B174" s="197"/>
      <c r="C174" s="209" t="n">
        <v>0.221752903907074</v>
      </c>
      <c r="D174" s="209" t="n">
        <v>0.114357001767345</v>
      </c>
      <c r="E174" s="209" t="n">
        <v>0.124675324675323</v>
      </c>
      <c r="F174" s="209" t="n">
        <v>0.54281599645509</v>
      </c>
      <c r="G174" s="209" t="n">
        <v>1.28219675479406</v>
      </c>
      <c r="H174" s="209" t="n">
        <v>0.316589278176437</v>
      </c>
      <c r="I174" s="209" t="n">
        <v>-0.596188651123171</v>
      </c>
      <c r="J174" s="200"/>
      <c r="K174" s="200"/>
      <c r="L174" s="200"/>
      <c r="M174" s="200"/>
      <c r="N174" s="200"/>
    </row>
    <row r="175" s="127" customFormat="true" ht="11.1" hidden="true" customHeight="true" outlineLevel="0" collapsed="false">
      <c r="A175" s="196" t="n">
        <v>2004</v>
      </c>
      <c r="B175" s="197"/>
      <c r="C175" s="209" t="n">
        <v>0.368770414076508</v>
      </c>
      <c r="D175" s="209" t="n">
        <v>0.758047767393563</v>
      </c>
      <c r="E175" s="209" t="n">
        <v>0.757497146414849</v>
      </c>
      <c r="F175" s="209" t="n">
        <v>-0.793301013662401</v>
      </c>
      <c r="G175" s="209" t="n">
        <v>-1.43401299574278</v>
      </c>
      <c r="H175" s="209" t="n">
        <v>0.389227856090898</v>
      </c>
      <c r="I175" s="209" t="n">
        <v>0.235621720038552</v>
      </c>
      <c r="J175" s="200"/>
      <c r="K175" s="200"/>
      <c r="L175" s="200"/>
      <c r="M175" s="200"/>
      <c r="N175" s="200"/>
    </row>
    <row r="176" s="127" customFormat="true" ht="14.1" hidden="true" customHeight="true" outlineLevel="0" collapsed="false">
      <c r="A176" s="196" t="n">
        <v>2005</v>
      </c>
      <c r="B176" s="197"/>
      <c r="C176" s="209" t="n">
        <v>0.440898593323553</v>
      </c>
      <c r="D176" s="209" t="n">
        <v>0.412243635988887</v>
      </c>
      <c r="E176" s="209" t="n">
        <v>0.442842430484049</v>
      </c>
      <c r="F176" s="209" t="n">
        <v>0.488671701466004</v>
      </c>
      <c r="G176" s="209" t="n">
        <v>1.31848147306206</v>
      </c>
      <c r="H176" s="209" t="n">
        <v>0.565859792518069</v>
      </c>
      <c r="I176" s="209" t="n">
        <v>-0.844107276418427</v>
      </c>
      <c r="J176" s="200"/>
      <c r="K176" s="200"/>
      <c r="L176" s="200"/>
      <c r="M176" s="200"/>
      <c r="N176" s="200"/>
    </row>
    <row r="177" s="127" customFormat="true" ht="11.1" hidden="true" customHeight="true" outlineLevel="0" collapsed="false">
      <c r="A177" s="196" t="n">
        <v>2006</v>
      </c>
      <c r="B177" s="197"/>
      <c r="C177" s="209" t="n">
        <v>1.35869565217391</v>
      </c>
      <c r="D177" s="209" t="n">
        <v>1.49851175202708</v>
      </c>
      <c r="E177" s="209" t="n">
        <v>1.49697528965447</v>
      </c>
      <c r="F177" s="209" t="n">
        <v>0.961538461538453</v>
      </c>
      <c r="G177" s="209" t="n">
        <v>0.774063271258683</v>
      </c>
      <c r="H177" s="209" t="n">
        <v>1.37542982181932</v>
      </c>
      <c r="I177" s="209" t="n">
        <v>1.2823275862069</v>
      </c>
      <c r="J177" s="200"/>
      <c r="K177" s="200"/>
      <c r="L177" s="200"/>
      <c r="M177" s="200"/>
      <c r="N177" s="200"/>
    </row>
    <row r="178" s="127" customFormat="true" ht="11.1" hidden="true" customHeight="true" outlineLevel="0" collapsed="false">
      <c r="A178" s="196" t="n">
        <v>2007</v>
      </c>
      <c r="B178" s="197"/>
      <c r="C178" s="209" t="n">
        <v>0.350587750051545</v>
      </c>
      <c r="D178" s="209" t="n">
        <v>0</v>
      </c>
      <c r="E178" s="209" t="n">
        <v>-0.0202040610162584</v>
      </c>
      <c r="F178" s="209" t="n">
        <v>1.46688560481665</v>
      </c>
      <c r="G178" s="209" t="n">
        <v>2.48246688188803</v>
      </c>
      <c r="H178" s="209" t="n">
        <v>0.400863398088177</v>
      </c>
      <c r="I178" s="209" t="n">
        <v>-0.212788594531318</v>
      </c>
      <c r="J178" s="200"/>
      <c r="K178" s="200"/>
      <c r="L178" s="200"/>
      <c r="M178" s="200"/>
      <c r="N178" s="200"/>
    </row>
    <row r="179" s="127" customFormat="true" ht="11.1" hidden="true" customHeight="true" outlineLevel="0" collapsed="false">
      <c r="A179" s="196" t="n">
        <v>2008</v>
      </c>
      <c r="B179" s="197"/>
      <c r="C179" s="209" t="n">
        <v>1.27414714344431</v>
      </c>
      <c r="D179" s="209" t="n">
        <v>0.596622509859429</v>
      </c>
      <c r="E179" s="209" t="n">
        <v>0.586036172577551</v>
      </c>
      <c r="F179" s="209" t="n">
        <v>3.38763620671054</v>
      </c>
      <c r="G179" s="209" t="n">
        <v>3.51944384097327</v>
      </c>
      <c r="H179" s="209" t="n">
        <v>1.08517608517606</v>
      </c>
      <c r="I179" s="209" t="n">
        <v>3.17731101396737</v>
      </c>
      <c r="J179" s="200"/>
      <c r="K179" s="200"/>
      <c r="L179" s="200"/>
      <c r="M179" s="200"/>
      <c r="N179" s="200"/>
    </row>
    <row r="180" s="127" customFormat="true" ht="14.1" hidden="true" customHeight="true" outlineLevel="0" collapsed="false">
      <c r="A180" s="196" t="n">
        <v>2009</v>
      </c>
      <c r="B180" s="197"/>
      <c r="C180" s="209" t="n">
        <v>0.852272727272734</v>
      </c>
      <c r="D180" s="209" t="n">
        <v>0.150784077201436</v>
      </c>
      <c r="E180" s="209" t="n">
        <v>0.0904068307383312</v>
      </c>
      <c r="F180" s="209" t="n">
        <v>3.01575706981112</v>
      </c>
      <c r="G180" s="209" t="n">
        <v>3.11647429171038</v>
      </c>
      <c r="H180" s="209" t="n">
        <v>0.648166902977508</v>
      </c>
      <c r="I180" s="209" t="n">
        <v>2.8314560297613</v>
      </c>
      <c r="J180" s="200"/>
      <c r="K180" s="200"/>
      <c r="L180" s="200"/>
      <c r="M180" s="200"/>
      <c r="N180" s="200"/>
    </row>
    <row r="181" customFormat="false" ht="11.1" hidden="true" customHeight="true" outlineLevel="0" collapsed="false">
      <c r="A181" s="115" t="n">
        <v>2010</v>
      </c>
      <c r="B181" s="115"/>
      <c r="C181" s="209" t="n">
        <v>0.603621730382287</v>
      </c>
      <c r="D181" s="209" t="n">
        <v>0.37137408411121</v>
      </c>
      <c r="E181" s="209" t="n">
        <v>0.361300682456829</v>
      </c>
      <c r="F181" s="209" t="n">
        <v>1.2965964343598</v>
      </c>
      <c r="G181" s="209" t="n">
        <v>1.76045588684237</v>
      </c>
      <c r="H181" s="209" t="n">
        <v>0.623867981485219</v>
      </c>
      <c r="I181" s="209" t="n">
        <v>0.492412822831881</v>
      </c>
      <c r="J181" s="200"/>
      <c r="K181" s="127"/>
    </row>
    <row r="182" customFormat="false" ht="11.1" hidden="true" customHeight="true" outlineLevel="0" collapsed="false">
      <c r="A182" s="115" t="n">
        <v>2011</v>
      </c>
      <c r="B182" s="115"/>
      <c r="C182" s="209" t="n">
        <v>1.23999999999999</v>
      </c>
      <c r="D182" s="209" t="n">
        <v>1.34999999999998</v>
      </c>
      <c r="E182" s="209" t="n">
        <v>1.33000000000001</v>
      </c>
      <c r="F182" s="209" t="n">
        <v>0.940000000000012</v>
      </c>
      <c r="G182" s="209" t="n">
        <v>1.48000000000002</v>
      </c>
      <c r="H182" s="209" t="n">
        <v>1.37</v>
      </c>
      <c r="I182" s="209" t="n">
        <v>-0.0300000000000011</v>
      </c>
      <c r="J182" s="200"/>
      <c r="K182" s="127"/>
    </row>
    <row r="183" customFormat="false" ht="11.1" hidden="false" customHeight="true" outlineLevel="0" collapsed="false">
      <c r="A183" s="115" t="n">
        <v>2012</v>
      </c>
      <c r="B183" s="115"/>
      <c r="C183" s="209" t="n">
        <v>1.27419992097985</v>
      </c>
      <c r="D183" s="209" t="n">
        <v>1.34188455846078</v>
      </c>
      <c r="E183" s="209" t="n">
        <v>1.30267443007995</v>
      </c>
      <c r="F183" s="209" t="n">
        <v>1.05012878937983</v>
      </c>
      <c r="G183" s="209" t="n">
        <v>0.640520299566404</v>
      </c>
      <c r="H183" s="209" t="n">
        <v>1.22324159021406</v>
      </c>
      <c r="I183" s="209" t="n">
        <v>1.79053716114834</v>
      </c>
      <c r="J183" s="200"/>
      <c r="K183" s="127"/>
    </row>
    <row r="184" customFormat="false" ht="11.1" hidden="false" customHeight="true" outlineLevel="0" collapsed="false">
      <c r="A184" s="115" t="n">
        <v>2013</v>
      </c>
      <c r="B184" s="115"/>
      <c r="C184" s="209" t="n">
        <v>0.858285379888812</v>
      </c>
      <c r="D184" s="209" t="n">
        <v>0.739947424788241</v>
      </c>
      <c r="E184" s="209" t="n">
        <v>0.301997077447624</v>
      </c>
      <c r="F184" s="209" t="n">
        <v>1.21568627450981</v>
      </c>
      <c r="G184" s="209" t="n">
        <v>1.30226182316655</v>
      </c>
      <c r="H184" s="209" t="n">
        <v>0.838124939089752</v>
      </c>
      <c r="I184" s="209" t="n">
        <v>1.06132075471699</v>
      </c>
      <c r="J184" s="200"/>
      <c r="K184" s="127"/>
    </row>
    <row r="185" customFormat="false" ht="11.1" hidden="false" customHeight="true" outlineLevel="0" collapsed="false">
      <c r="A185" s="115" t="n">
        <v>2014</v>
      </c>
      <c r="B185" s="115"/>
      <c r="C185" s="209" t="n">
        <v>0.957354221061806</v>
      </c>
      <c r="D185" s="209" t="n">
        <v>0.869817338358956</v>
      </c>
      <c r="E185" s="209" t="n">
        <v>0.85470085470088</v>
      </c>
      <c r="F185" s="209" t="n">
        <v>1.20108485083301</v>
      </c>
      <c r="G185" s="209" t="n">
        <v>2.00077324569882</v>
      </c>
      <c r="H185" s="209" t="n">
        <v>1.08243935440224</v>
      </c>
      <c r="I185" s="209" t="n">
        <v>-0.233372228704795</v>
      </c>
      <c r="J185" s="200"/>
      <c r="K185" s="127"/>
    </row>
    <row r="186" customFormat="false" ht="11.1" hidden="false" customHeight="true" outlineLevel="0" collapsed="false">
      <c r="A186" s="115" t="n">
        <v>2015</v>
      </c>
      <c r="B186" s="115"/>
      <c r="C186" s="209" t="n">
        <v>2.2126436781609</v>
      </c>
      <c r="D186" s="209" t="n">
        <v>2.03123502922296</v>
      </c>
      <c r="E186" s="209" t="n">
        <v>2.07049306625578</v>
      </c>
      <c r="F186" s="209" t="n">
        <v>2.7469372128637</v>
      </c>
      <c r="G186" s="209" t="n">
        <v>2.79541362645695</v>
      </c>
      <c r="H186" s="209" t="n">
        <v>2.16081843388469</v>
      </c>
      <c r="I186" s="209" t="n">
        <v>2.69005847953217</v>
      </c>
      <c r="J186" s="200"/>
      <c r="K186" s="127"/>
    </row>
    <row r="187" customFormat="false" ht="11.1" hidden="false" customHeight="true" outlineLevel="0" collapsed="false">
      <c r="A187" s="115" t="n">
        <v>2016</v>
      </c>
      <c r="B187" s="115"/>
      <c r="C187" s="209" t="n">
        <v>2.52085090432013</v>
      </c>
      <c r="D187" s="209" t="n">
        <v>1.98140670485492</v>
      </c>
      <c r="E187" s="209" t="n">
        <v>1.92470987829041</v>
      </c>
      <c r="F187" s="209" t="n">
        <v>4.03353516534702</v>
      </c>
      <c r="G187" s="209" t="n">
        <v>3.89933628318585</v>
      </c>
      <c r="H187" s="209" t="n">
        <v>2.33972859148339</v>
      </c>
      <c r="I187" s="209" t="n">
        <v>4.28056188306758</v>
      </c>
      <c r="J187" s="200"/>
      <c r="K187" s="127"/>
    </row>
    <row r="188" s="127" customFormat="true" ht="14.1" hidden="true" customHeight="true" outlineLevel="0" collapsed="false">
      <c r="A188" s="196" t="n">
        <v>2017</v>
      </c>
      <c r="B188" s="197"/>
      <c r="C188" s="209"/>
      <c r="D188" s="209"/>
      <c r="E188" s="209"/>
      <c r="F188" s="209"/>
      <c r="G188" s="209"/>
      <c r="H188" s="209"/>
      <c r="I188" s="209"/>
      <c r="J188" s="200"/>
      <c r="K188" s="200"/>
      <c r="L188" s="200"/>
      <c r="M188" s="200"/>
      <c r="N188" s="200"/>
    </row>
    <row r="189" s="127" customFormat="true" ht="11.1" hidden="true" customHeight="true" outlineLevel="0" collapsed="false">
      <c r="A189" s="196" t="n">
        <v>2018</v>
      </c>
      <c r="B189" s="197"/>
      <c r="C189" s="209"/>
      <c r="D189" s="209"/>
      <c r="E189" s="209"/>
      <c r="F189" s="209"/>
      <c r="G189" s="209"/>
      <c r="H189" s="209"/>
      <c r="I189" s="209"/>
      <c r="J189" s="200"/>
      <c r="K189" s="200"/>
      <c r="L189" s="200"/>
      <c r="M189" s="200"/>
      <c r="N189" s="200"/>
    </row>
    <row r="190" s="127" customFormat="true" ht="11.1" hidden="true" customHeight="true" outlineLevel="0" collapsed="false">
      <c r="A190" s="196" t="n">
        <v>2019</v>
      </c>
      <c r="B190" s="197"/>
      <c r="C190" s="209"/>
      <c r="D190" s="209"/>
      <c r="E190" s="209"/>
      <c r="F190" s="209"/>
      <c r="G190" s="209"/>
      <c r="H190" s="209"/>
      <c r="I190" s="209"/>
      <c r="J190" s="200"/>
      <c r="K190" s="200"/>
      <c r="L190" s="200"/>
      <c r="M190" s="200"/>
      <c r="N190" s="200"/>
    </row>
    <row r="191" s="127" customFormat="true" ht="11.1" hidden="true" customHeight="true" outlineLevel="0" collapsed="false">
      <c r="A191" s="196" t="n">
        <v>2020</v>
      </c>
      <c r="B191" s="197"/>
      <c r="C191" s="209"/>
      <c r="D191" s="209"/>
      <c r="E191" s="209"/>
      <c r="F191" s="209"/>
      <c r="G191" s="209"/>
      <c r="H191" s="209"/>
      <c r="I191" s="209"/>
      <c r="J191" s="200"/>
      <c r="K191" s="200"/>
      <c r="L191" s="200"/>
      <c r="M191" s="200"/>
      <c r="N191" s="200"/>
    </row>
    <row r="192" customFormat="false" ht="14.1" hidden="true" customHeight="true" outlineLevel="0" collapsed="false">
      <c r="A192" s="198" t="n">
        <v>1992</v>
      </c>
      <c r="B192" s="197" t="s">
        <v>315</v>
      </c>
      <c r="C192" s="209" t="n">
        <v>3.82868267358857</v>
      </c>
      <c r="D192" s="209" t="n">
        <v>2.88958990536278</v>
      </c>
      <c r="E192" s="209" t="n">
        <v>2.67084639498432</v>
      </c>
      <c r="F192" s="209" t="n">
        <v>6.70059372349449</v>
      </c>
      <c r="G192" s="209" t="n">
        <v>13.9116719242902</v>
      </c>
      <c r="H192" s="209" t="n">
        <v>4.58235140089029</v>
      </c>
      <c r="I192" s="209" t="n">
        <v>-2.40019298034012</v>
      </c>
      <c r="J192" s="200"/>
      <c r="K192" s="200"/>
      <c r="L192" s="201"/>
      <c r="M192" s="201"/>
      <c r="N192" s="201"/>
    </row>
    <row r="193" customFormat="false" ht="11.1" hidden="true" customHeight="true" outlineLevel="0" collapsed="false">
      <c r="A193" s="198"/>
      <c r="B193" s="197" t="s">
        <v>316</v>
      </c>
      <c r="C193" s="209" t="n">
        <v>2.40080869345465</v>
      </c>
      <c r="D193" s="209" t="n">
        <v>1.14914425427872</v>
      </c>
      <c r="E193" s="209" t="n">
        <v>0.947636982140693</v>
      </c>
      <c r="F193" s="209" t="n">
        <v>6.32946765404499</v>
      </c>
      <c r="G193" s="209" t="n">
        <v>7.72223885064354</v>
      </c>
      <c r="H193" s="209" t="n">
        <v>2.17473764066254</v>
      </c>
      <c r="I193" s="209" t="n">
        <v>4.37845998993456</v>
      </c>
      <c r="J193" s="200"/>
      <c r="K193" s="200"/>
      <c r="L193" s="201"/>
      <c r="M193" s="201"/>
      <c r="N193" s="201"/>
    </row>
    <row r="194" customFormat="false" ht="11.1" hidden="true" customHeight="true" outlineLevel="0" collapsed="false">
      <c r="A194" s="198"/>
      <c r="B194" s="197" t="s">
        <v>317</v>
      </c>
      <c r="C194" s="209" t="n">
        <v>4.18848167539268</v>
      </c>
      <c r="D194" s="209" t="n">
        <v>4.02104472003006</v>
      </c>
      <c r="E194" s="209" t="n">
        <v>3.91326021934198</v>
      </c>
      <c r="F194" s="209" t="n">
        <v>4.72515569997292</v>
      </c>
      <c r="G194" s="209" t="n">
        <v>6.14365306429754</v>
      </c>
      <c r="H194" s="209" t="n">
        <v>4.34052448004134</v>
      </c>
      <c r="I194" s="209" t="n">
        <v>2.91081990026672</v>
      </c>
      <c r="J194" s="200"/>
      <c r="K194" s="200"/>
      <c r="L194" s="201"/>
      <c r="M194" s="201"/>
      <c r="N194" s="201"/>
    </row>
    <row r="195" customFormat="false" ht="11.1" hidden="true" customHeight="true" outlineLevel="0" collapsed="false">
      <c r="A195" s="198"/>
      <c r="B195" s="197" t="s">
        <v>318</v>
      </c>
      <c r="C195" s="209" t="n">
        <v>4.67200382363484</v>
      </c>
      <c r="D195" s="209" t="n">
        <v>4.84530064214827</v>
      </c>
      <c r="E195" s="209" t="n">
        <v>4.80278422273781</v>
      </c>
      <c r="F195" s="209" t="n">
        <v>4.11274823830878</v>
      </c>
      <c r="G195" s="209" t="n">
        <v>0.533557989328841</v>
      </c>
      <c r="H195" s="209" t="n">
        <v>4.15462427745663</v>
      </c>
      <c r="I195" s="209" t="n">
        <v>8.8153037252489</v>
      </c>
      <c r="J195" s="200"/>
      <c r="K195" s="200"/>
      <c r="L195" s="201"/>
      <c r="M195" s="201"/>
      <c r="N195" s="201"/>
    </row>
    <row r="196" customFormat="false" ht="14.1" hidden="true" customHeight="true" outlineLevel="0" collapsed="false">
      <c r="A196" s="198" t="n">
        <v>1993</v>
      </c>
      <c r="B196" s="197" t="s">
        <v>315</v>
      </c>
      <c r="C196" s="209" t="n">
        <v>0.574999999999989</v>
      </c>
      <c r="D196" s="209" t="n">
        <v>-0.0490556781947475</v>
      </c>
      <c r="E196" s="209" t="n">
        <v>-0.170981924767958</v>
      </c>
      <c r="F196" s="209" t="n">
        <v>2.43773184949654</v>
      </c>
      <c r="G196" s="209" t="n">
        <v>2.38161174189975</v>
      </c>
      <c r="H196" s="209" t="n">
        <v>0.363044566850277</v>
      </c>
      <c r="I196" s="209" t="n">
        <v>2.53336628769154</v>
      </c>
      <c r="J196" s="200"/>
      <c r="K196" s="200"/>
      <c r="L196" s="201"/>
      <c r="M196" s="201"/>
      <c r="N196" s="201"/>
    </row>
    <row r="197" customFormat="false" ht="11.1" hidden="true" customHeight="true" outlineLevel="0" collapsed="false">
      <c r="A197" s="198"/>
      <c r="B197" s="197" t="s">
        <v>316</v>
      </c>
      <c r="C197" s="209" t="n">
        <v>1.01184600197432</v>
      </c>
      <c r="D197" s="209" t="n">
        <v>0.978970268310377</v>
      </c>
      <c r="E197" s="209" t="n">
        <v>0.902635696232991</v>
      </c>
      <c r="F197" s="209" t="n">
        <v>1.13009198423126</v>
      </c>
      <c r="G197" s="209" t="n">
        <v>-1.08363434287301</v>
      </c>
      <c r="H197" s="209" t="n">
        <v>0.631110011137224</v>
      </c>
      <c r="I197" s="209" t="n">
        <v>4.31533269045326</v>
      </c>
      <c r="J197" s="200"/>
      <c r="K197" s="200"/>
      <c r="L197" s="201"/>
      <c r="M197" s="201"/>
      <c r="N197" s="201"/>
    </row>
    <row r="198" customFormat="false" ht="11.1" hidden="true" customHeight="true" outlineLevel="0" collapsed="false">
      <c r="A198" s="198"/>
      <c r="B198" s="197" t="s">
        <v>317</v>
      </c>
      <c r="C198" s="209" t="n">
        <v>1.34820443681822</v>
      </c>
      <c r="D198" s="209" t="n">
        <v>1.92678227360308</v>
      </c>
      <c r="E198" s="209" t="n">
        <v>1.87095226673064</v>
      </c>
      <c r="F198" s="209" t="n">
        <v>-0.361990950226243</v>
      </c>
      <c r="G198" s="209" t="n">
        <v>1.23421761952052</v>
      </c>
      <c r="H198" s="209" t="n">
        <v>1.81998266683175</v>
      </c>
      <c r="I198" s="209" t="n">
        <v>-2.4340770791075</v>
      </c>
      <c r="J198" s="200"/>
      <c r="K198" s="200"/>
      <c r="L198" s="201"/>
      <c r="M198" s="201"/>
      <c r="N198" s="201"/>
    </row>
    <row r="199" customFormat="false" ht="11.1" hidden="true" customHeight="true" outlineLevel="0" collapsed="false">
      <c r="A199" s="198"/>
      <c r="B199" s="197" t="s">
        <v>318</v>
      </c>
      <c r="C199" s="209" t="n">
        <v>-0.445205479452056</v>
      </c>
      <c r="D199" s="209" t="n">
        <v>-0.2227171492205</v>
      </c>
      <c r="E199" s="209" t="n">
        <v>-0.354217400929826</v>
      </c>
      <c r="F199" s="209" t="n">
        <v>-1.09524981540734</v>
      </c>
      <c r="G199" s="209" t="n">
        <v>-0.516759776536304</v>
      </c>
      <c r="H199" s="209" t="n">
        <v>-0.265926696727931</v>
      </c>
      <c r="I199" s="209" t="n">
        <v>-1.78883520098694</v>
      </c>
      <c r="J199" s="200"/>
      <c r="K199" s="200"/>
      <c r="L199" s="201"/>
      <c r="M199" s="201"/>
      <c r="N199" s="201"/>
    </row>
    <row r="200" customFormat="false" ht="14.1" hidden="true" customHeight="true" outlineLevel="0" collapsed="false">
      <c r="A200" s="198" t="n">
        <v>1994</v>
      </c>
      <c r="B200" s="197" t="s">
        <v>315</v>
      </c>
      <c r="C200" s="209" t="n">
        <v>2.78399204573702</v>
      </c>
      <c r="D200" s="209" t="n">
        <v>3.11656441717791</v>
      </c>
      <c r="E200" s="209" t="n">
        <v>3.08294592610719</v>
      </c>
      <c r="F200" s="209" t="n">
        <v>1.8106570098293</v>
      </c>
      <c r="G200" s="209" t="n">
        <v>1.63646199621317</v>
      </c>
      <c r="H200" s="209" t="n">
        <v>2.84395659224148</v>
      </c>
      <c r="I200" s="209" t="n">
        <v>2.10919609497408</v>
      </c>
      <c r="J200" s="200"/>
      <c r="K200" s="200"/>
      <c r="L200" s="201"/>
      <c r="M200" s="201"/>
      <c r="N200" s="201"/>
    </row>
    <row r="201" customFormat="false" ht="11.1" hidden="true" customHeight="true" outlineLevel="0" collapsed="false">
      <c r="A201" s="198"/>
      <c r="B201" s="197" t="s">
        <v>316</v>
      </c>
      <c r="C201" s="209" t="n">
        <v>2.01563645247984</v>
      </c>
      <c r="D201" s="209" t="n">
        <v>1.75942549371632</v>
      </c>
      <c r="E201" s="209" t="n">
        <v>1.66984732824427</v>
      </c>
      <c r="F201" s="209" t="n">
        <v>2.741683991684</v>
      </c>
      <c r="G201" s="209" t="n">
        <v>4.438202247191</v>
      </c>
      <c r="H201" s="209" t="n">
        <v>2.20118052139695</v>
      </c>
      <c r="I201" s="209" t="n">
        <v>0.462214005084348</v>
      </c>
      <c r="J201" s="200"/>
      <c r="K201" s="200"/>
      <c r="L201" s="201"/>
      <c r="M201" s="201"/>
      <c r="N201" s="201"/>
    </row>
    <row r="202" customFormat="false" ht="11.1" hidden="true" customHeight="true" outlineLevel="0" collapsed="false">
      <c r="A202" s="198"/>
      <c r="B202" s="197" t="s">
        <v>317</v>
      </c>
      <c r="C202" s="209" t="n">
        <v>2.14052485185631</v>
      </c>
      <c r="D202" s="209" t="n">
        <v>1.84310018903592</v>
      </c>
      <c r="E202" s="209" t="n">
        <v>1.74240640452084</v>
      </c>
      <c r="F202" s="209" t="n">
        <v>3.01025042169458</v>
      </c>
      <c r="G202" s="209" t="n">
        <v>4.97477578475336</v>
      </c>
      <c r="H202" s="209" t="n">
        <v>2.34678988326849</v>
      </c>
      <c r="I202" s="209" t="n">
        <v>0.346500346500349</v>
      </c>
      <c r="J202" s="200"/>
      <c r="K202" s="200"/>
      <c r="L202" s="201"/>
      <c r="M202" s="201"/>
      <c r="N202" s="201"/>
    </row>
    <row r="203" customFormat="false" ht="11.1" hidden="true" customHeight="true" outlineLevel="0" collapsed="false">
      <c r="A203" s="198"/>
      <c r="B203" s="197" t="s">
        <v>318</v>
      </c>
      <c r="C203" s="209" t="n">
        <v>2.19011581240684</v>
      </c>
      <c r="D203" s="209" t="n">
        <v>1.30580357142858</v>
      </c>
      <c r="E203" s="209" t="n">
        <v>1.17751610753167</v>
      </c>
      <c r="F203" s="209" t="n">
        <v>4.88988428518103</v>
      </c>
      <c r="G203" s="209" t="n">
        <v>7.80569984557069</v>
      </c>
      <c r="H203" s="209" t="n">
        <v>2.29538604219799</v>
      </c>
      <c r="I203" s="209" t="n">
        <v>1.26661781639274</v>
      </c>
      <c r="J203" s="200"/>
      <c r="K203" s="200"/>
      <c r="L203" s="201"/>
      <c r="M203" s="201"/>
      <c r="N203" s="201"/>
    </row>
    <row r="204" customFormat="false" ht="14.1" hidden="true" customHeight="true" outlineLevel="0" collapsed="false">
      <c r="A204" s="198" t="n">
        <v>1995</v>
      </c>
      <c r="B204" s="197" t="s">
        <v>315</v>
      </c>
      <c r="C204" s="209" t="n">
        <v>0.979443772672312</v>
      </c>
      <c r="D204" s="209" t="n">
        <v>1.26130414088527</v>
      </c>
      <c r="E204" s="209" t="n">
        <v>1.11559458817945</v>
      </c>
      <c r="F204" s="209" t="n">
        <v>0.16514227642277</v>
      </c>
      <c r="G204" s="209" t="n">
        <v>3.33998669328008</v>
      </c>
      <c r="H204" s="209" t="n">
        <v>1.61309884778653</v>
      </c>
      <c r="I204" s="209" t="n">
        <v>-4.47355996222851</v>
      </c>
      <c r="J204" s="200"/>
      <c r="K204" s="200"/>
      <c r="L204" s="201"/>
      <c r="M204" s="201"/>
      <c r="N204" s="201"/>
    </row>
    <row r="205" customFormat="false" ht="11.1" hidden="true" customHeight="true" outlineLevel="0" collapsed="false">
      <c r="A205" s="198"/>
      <c r="B205" s="197" t="s">
        <v>316</v>
      </c>
      <c r="C205" s="209" t="n">
        <v>2.95772961321997</v>
      </c>
      <c r="D205" s="209" t="n">
        <v>3.38743824982359</v>
      </c>
      <c r="E205" s="209" t="n">
        <v>3.32003754106054</v>
      </c>
      <c r="F205" s="209" t="n">
        <v>1.66940685468573</v>
      </c>
      <c r="G205" s="209" t="n">
        <v>4.20925228617534</v>
      </c>
      <c r="H205" s="209" t="n">
        <v>3.52544820117917</v>
      </c>
      <c r="I205" s="209" t="n">
        <v>-1.89786059351276</v>
      </c>
      <c r="J205" s="200"/>
      <c r="K205" s="200"/>
      <c r="L205" s="201"/>
      <c r="M205" s="201"/>
      <c r="N205" s="201"/>
    </row>
    <row r="206" customFormat="false" ht="11.1" hidden="true" customHeight="true" outlineLevel="0" collapsed="false">
      <c r="A206" s="198"/>
      <c r="B206" s="197" t="s">
        <v>317</v>
      </c>
      <c r="C206" s="209" t="n">
        <v>2.47454416291737</v>
      </c>
      <c r="D206" s="209" t="n">
        <v>2.20417633410672</v>
      </c>
      <c r="E206" s="209" t="n">
        <v>2.12913677389494</v>
      </c>
      <c r="F206" s="209" t="n">
        <v>3.31275979342487</v>
      </c>
      <c r="G206" s="209" t="n">
        <v>4.41863569616874</v>
      </c>
      <c r="H206" s="209" t="n">
        <v>2.56623500059403</v>
      </c>
      <c r="I206" s="209" t="n">
        <v>1.72651933701657</v>
      </c>
      <c r="J206" s="200"/>
      <c r="K206" s="200"/>
      <c r="L206" s="201"/>
      <c r="M206" s="201"/>
      <c r="N206" s="201"/>
    </row>
    <row r="207" customFormat="false" ht="11.1" hidden="true" customHeight="true" outlineLevel="0" collapsed="false">
      <c r="A207" s="198"/>
      <c r="B207" s="197" t="s">
        <v>318</v>
      </c>
      <c r="C207" s="209" t="n">
        <v>1.70556552962297</v>
      </c>
      <c r="D207" s="209" t="n">
        <v>1.10168557893577</v>
      </c>
      <c r="E207" s="209" t="n">
        <v>1.04303908651735</v>
      </c>
      <c r="F207" s="209" t="n">
        <v>3.4994068801898</v>
      </c>
      <c r="G207" s="209" t="n">
        <v>3.7635108738117</v>
      </c>
      <c r="H207" s="209" t="n">
        <v>1.54125113327288</v>
      </c>
      <c r="I207" s="209" t="n">
        <v>3.18379160636759</v>
      </c>
      <c r="J207" s="200"/>
      <c r="K207" s="200"/>
      <c r="L207" s="201"/>
      <c r="M207" s="201"/>
      <c r="N207" s="201"/>
    </row>
    <row r="208" customFormat="false" ht="14.1" hidden="true" customHeight="true" outlineLevel="0" collapsed="false">
      <c r="A208" s="198" t="n">
        <v>1996</v>
      </c>
      <c r="B208" s="197" t="s">
        <v>315</v>
      </c>
      <c r="C208" s="209" t="n">
        <v>2.14345587354808</v>
      </c>
      <c r="D208" s="209" t="n">
        <v>1.66862514688602</v>
      </c>
      <c r="E208" s="209" t="n">
        <v>1.9131455399061</v>
      </c>
      <c r="F208" s="209" t="n">
        <v>3.57641090678504</v>
      </c>
      <c r="G208" s="209" t="n">
        <v>3.51532320370849</v>
      </c>
      <c r="H208" s="209" t="n">
        <v>1.98137980424922</v>
      </c>
      <c r="I208" s="209" t="n">
        <v>3.65748177437291</v>
      </c>
      <c r="J208" s="200"/>
      <c r="K208" s="200"/>
      <c r="L208" s="201"/>
      <c r="M208" s="201"/>
      <c r="N208" s="201"/>
    </row>
    <row r="209" customFormat="false" ht="11.1" hidden="true" customHeight="true" outlineLevel="0" collapsed="false">
      <c r="A209" s="198"/>
      <c r="B209" s="197" t="s">
        <v>316</v>
      </c>
      <c r="C209" s="209" t="n">
        <v>1.04675505931611</v>
      </c>
      <c r="D209" s="209" t="n">
        <v>0.466439135381108</v>
      </c>
      <c r="E209" s="209" t="n">
        <v>0.647212444646314</v>
      </c>
      <c r="F209" s="209" t="n">
        <v>2.82373429531036</v>
      </c>
      <c r="G209" s="209" t="n">
        <v>2.80036133694669</v>
      </c>
      <c r="H209" s="209" t="n">
        <v>0.84844258484425</v>
      </c>
      <c r="I209" s="209" t="n">
        <v>2.84910306014771</v>
      </c>
      <c r="J209" s="200"/>
      <c r="K209" s="200"/>
      <c r="L209" s="201"/>
      <c r="M209" s="201"/>
      <c r="N209" s="201"/>
    </row>
    <row r="210" customFormat="false" ht="11.1" hidden="true" customHeight="true" outlineLevel="0" collapsed="false">
      <c r="A210" s="198"/>
      <c r="B210" s="197" t="s">
        <v>317</v>
      </c>
      <c r="C210" s="209" t="n">
        <v>1.61756210283075</v>
      </c>
      <c r="D210" s="209" t="n">
        <v>1.32803632236096</v>
      </c>
      <c r="E210" s="209" t="n">
        <v>1.55223204169499</v>
      </c>
      <c r="F210" s="209" t="n">
        <v>2.42623750304804</v>
      </c>
      <c r="G210" s="209" t="n">
        <v>3.32395806699053</v>
      </c>
      <c r="H210" s="209" t="n">
        <v>1.66801807019577</v>
      </c>
      <c r="I210" s="209" t="n">
        <v>1.13147770988911</v>
      </c>
      <c r="J210" s="200"/>
      <c r="K210" s="200"/>
      <c r="L210" s="201"/>
      <c r="M210" s="201"/>
      <c r="N210" s="201"/>
    </row>
    <row r="211" customFormat="false" ht="11.1" hidden="true" customHeight="true" outlineLevel="0" collapsed="false">
      <c r="A211" s="198"/>
      <c r="B211" s="197" t="s">
        <v>318</v>
      </c>
      <c r="C211" s="209" t="n">
        <v>1.18049426301852</v>
      </c>
      <c r="D211" s="209" t="n">
        <v>1.27492644655116</v>
      </c>
      <c r="E211" s="209" t="n">
        <v>1.48864500706291</v>
      </c>
      <c r="F211" s="209" t="n">
        <v>0.859598853868192</v>
      </c>
      <c r="G211" s="209" t="n">
        <v>3.43875502008031</v>
      </c>
      <c r="H211" s="209" t="n">
        <v>1.62946428571429</v>
      </c>
      <c r="I211" s="209" t="n">
        <v>-2.5045081146063</v>
      </c>
      <c r="J211" s="200"/>
      <c r="K211" s="200"/>
      <c r="L211" s="201"/>
      <c r="M211" s="201"/>
      <c r="N211" s="201"/>
    </row>
    <row r="212" customFormat="false" ht="14.1" hidden="true" customHeight="true" outlineLevel="0" collapsed="false">
      <c r="A212" s="198" t="n">
        <v>1997</v>
      </c>
      <c r="B212" s="197" t="s">
        <v>315</v>
      </c>
      <c r="C212" s="209" t="n">
        <v>0.750293083235647</v>
      </c>
      <c r="D212" s="209" t="n">
        <v>0.173370319001393</v>
      </c>
      <c r="E212" s="209" t="n">
        <v>0.0345502706437912</v>
      </c>
      <c r="F212" s="209" t="n">
        <v>2.42439084119015</v>
      </c>
      <c r="G212" s="209" t="n">
        <v>4.36621470332132</v>
      </c>
      <c r="H212" s="209" t="n">
        <v>0.901217228464418</v>
      </c>
      <c r="I212" s="209" t="n">
        <v>-0.655620455358204</v>
      </c>
      <c r="J212" s="200"/>
      <c r="K212" s="200"/>
      <c r="L212" s="201"/>
      <c r="M212" s="201"/>
      <c r="N212" s="201"/>
    </row>
    <row r="213" customFormat="false" ht="11.1" hidden="true" customHeight="true" outlineLevel="0" collapsed="false">
      <c r="A213" s="198"/>
      <c r="B213" s="197" t="s">
        <v>316</v>
      </c>
      <c r="C213" s="209" t="n">
        <v>1.83011049723758</v>
      </c>
      <c r="D213" s="209" t="n">
        <v>1.83444683501304</v>
      </c>
      <c r="E213" s="209" t="n">
        <v>1.75992779783394</v>
      </c>
      <c r="F213" s="209" t="n">
        <v>1.82676022259859</v>
      </c>
      <c r="G213" s="209" t="n">
        <v>3.9417524479036</v>
      </c>
      <c r="H213" s="209" t="n">
        <v>2.18969689985018</v>
      </c>
      <c r="I213" s="209" t="n">
        <v>-1.34518923848609</v>
      </c>
      <c r="J213" s="200"/>
      <c r="K213" s="200"/>
      <c r="L213" s="201"/>
      <c r="M213" s="201"/>
      <c r="N213" s="201"/>
    </row>
    <row r="214" customFormat="false" ht="11.1" hidden="true" customHeight="true" outlineLevel="0" collapsed="false">
      <c r="A214" s="198"/>
      <c r="B214" s="197" t="s">
        <v>317</v>
      </c>
      <c r="C214" s="209" t="n">
        <v>0.341102899374633</v>
      </c>
      <c r="D214" s="209" t="n">
        <v>0.302453231768808</v>
      </c>
      <c r="E214" s="209" t="n">
        <v>0.200825616423074</v>
      </c>
      <c r="F214" s="209" t="n">
        <v>0.452327103916204</v>
      </c>
      <c r="G214" s="209" t="n">
        <v>0.692897797574858</v>
      </c>
      <c r="H214" s="209" t="n">
        <v>0.36458926740346</v>
      </c>
      <c r="I214" s="209" t="n">
        <v>0.111881852763503</v>
      </c>
      <c r="J214" s="200"/>
      <c r="K214" s="200"/>
      <c r="L214" s="201"/>
      <c r="M214" s="201"/>
      <c r="N214" s="201"/>
    </row>
    <row r="215" customFormat="false" ht="11.1" hidden="true" customHeight="true" outlineLevel="0" collapsed="false">
      <c r="A215" s="198"/>
      <c r="B215" s="197" t="s">
        <v>318</v>
      </c>
      <c r="C215" s="209" t="n">
        <v>0.305310216988346</v>
      </c>
      <c r="D215" s="209" t="n">
        <v>0.817731870023678</v>
      </c>
      <c r="E215" s="209" t="n">
        <v>0.749464668094205</v>
      </c>
      <c r="F215" s="209" t="n">
        <v>-1.14772727272728</v>
      </c>
      <c r="G215" s="209" t="n">
        <v>-2.51152632856105</v>
      </c>
      <c r="H215" s="209" t="n">
        <v>0.263562486272775</v>
      </c>
      <c r="I215" s="209" t="n">
        <v>0.750102753801897</v>
      </c>
      <c r="J215" s="200"/>
      <c r="K215" s="200"/>
      <c r="L215" s="201"/>
      <c r="M215" s="201"/>
      <c r="N215" s="201"/>
    </row>
    <row r="216" customFormat="false" ht="14.1" hidden="true" customHeight="true" outlineLevel="0" collapsed="false">
      <c r="A216" s="198" t="n">
        <v>1998</v>
      </c>
      <c r="B216" s="197" t="s">
        <v>315</v>
      </c>
      <c r="C216" s="209" t="n">
        <v>1.39632301605772</v>
      </c>
      <c r="D216" s="209" t="n">
        <v>1.32687204338293</v>
      </c>
      <c r="E216" s="209" t="n">
        <v>1.32396960626295</v>
      </c>
      <c r="F216" s="209" t="n">
        <v>1.64973102211596</v>
      </c>
      <c r="G216" s="209" t="n">
        <v>1.83551847437424</v>
      </c>
      <c r="H216" s="209" t="n">
        <v>1.39194988980398</v>
      </c>
      <c r="I216" s="209" t="n">
        <v>1.47588192944563</v>
      </c>
      <c r="J216" s="200"/>
      <c r="K216" s="200"/>
      <c r="L216" s="201"/>
      <c r="M216" s="201"/>
      <c r="N216" s="201"/>
    </row>
    <row r="217" customFormat="false" ht="11.1" hidden="true" customHeight="true" outlineLevel="0" collapsed="false">
      <c r="A217" s="198"/>
      <c r="B217" s="197" t="s">
        <v>316</v>
      </c>
      <c r="C217" s="209" t="n">
        <v>0.248671866169332</v>
      </c>
      <c r="D217" s="209" t="n">
        <v>-0.233514956076959</v>
      </c>
      <c r="E217" s="209" t="n">
        <v>-0.310421286031044</v>
      </c>
      <c r="F217" s="209" t="n">
        <v>1.66330046334797</v>
      </c>
      <c r="G217" s="209" t="n">
        <v>1.48550724637681</v>
      </c>
      <c r="H217" s="209" t="n">
        <v>0.0451110860493884</v>
      </c>
      <c r="I217" s="209" t="n">
        <v>1.98752022186272</v>
      </c>
      <c r="J217" s="200"/>
      <c r="K217" s="200"/>
      <c r="L217" s="201"/>
      <c r="M217" s="201"/>
      <c r="N217" s="201"/>
    </row>
    <row r="218" customFormat="false" ht="11.1" hidden="true" customHeight="true" outlineLevel="0" collapsed="false">
      <c r="A218" s="198"/>
      <c r="B218" s="197" t="s">
        <v>317</v>
      </c>
      <c r="C218" s="209" t="n">
        <v>1.86968838526913</v>
      </c>
      <c r="D218" s="209" t="n">
        <v>1.8985928076837</v>
      </c>
      <c r="E218" s="209" t="n">
        <v>1.82607727424565</v>
      </c>
      <c r="F218" s="209" t="n">
        <v>1.81301102026306</v>
      </c>
      <c r="G218" s="209" t="n">
        <v>1.7694765298599</v>
      </c>
      <c r="H218" s="209" t="n">
        <v>1.87308434555567</v>
      </c>
      <c r="I218" s="209" t="n">
        <v>1.84398748323646</v>
      </c>
      <c r="J218" s="200"/>
      <c r="K218" s="200"/>
      <c r="L218" s="201"/>
      <c r="M218" s="201"/>
      <c r="N218" s="201"/>
    </row>
    <row r="219" customFormat="false" ht="11.1" hidden="true" customHeight="true" outlineLevel="0" collapsed="false">
      <c r="A219" s="198"/>
      <c r="B219" s="197" t="s">
        <v>318</v>
      </c>
      <c r="C219" s="209" t="n">
        <v>2.29372757908467</v>
      </c>
      <c r="D219" s="209" t="n">
        <v>2.01707577374599</v>
      </c>
      <c r="E219" s="209" t="n">
        <v>1.88097768331563</v>
      </c>
      <c r="F219" s="209" t="n">
        <v>3.08081388665364</v>
      </c>
      <c r="G219" s="209" t="n">
        <v>4.87865588052271</v>
      </c>
      <c r="H219" s="209" t="n">
        <v>2.48630887185104</v>
      </c>
      <c r="I219" s="209" t="n">
        <v>0.571137174910746</v>
      </c>
      <c r="J219" s="200"/>
      <c r="K219" s="200"/>
      <c r="L219" s="201"/>
      <c r="M219" s="201"/>
      <c r="N219" s="201"/>
    </row>
    <row r="220" customFormat="false" ht="14.1" hidden="true" customHeight="true" outlineLevel="0" collapsed="false">
      <c r="A220" s="198" t="n">
        <v>1999</v>
      </c>
      <c r="B220" s="197" t="s">
        <v>315</v>
      </c>
      <c r="C220" s="209" t="n">
        <v>2.52467294009639</v>
      </c>
      <c r="D220" s="209" t="n">
        <v>2.71008881803692</v>
      </c>
      <c r="E220" s="209" t="n">
        <v>2.56789001249858</v>
      </c>
      <c r="F220" s="209" t="n">
        <v>1.9992943666941</v>
      </c>
      <c r="G220" s="209" t="n">
        <v>1.24063670411985</v>
      </c>
      <c r="H220" s="209" t="n">
        <v>2.43679212904704</v>
      </c>
      <c r="I220" s="209" t="n">
        <v>3.23991959323638</v>
      </c>
      <c r="J220" s="200"/>
      <c r="K220" s="200"/>
      <c r="L220" s="201"/>
      <c r="M220" s="201"/>
      <c r="N220" s="201"/>
    </row>
    <row r="221" customFormat="false" ht="11.1" hidden="true" customHeight="true" outlineLevel="0" collapsed="false">
      <c r="A221" s="198"/>
      <c r="B221" s="197" t="s">
        <v>316</v>
      </c>
      <c r="C221" s="209" t="n">
        <v>2.1761190664111</v>
      </c>
      <c r="D221" s="209" t="n">
        <v>2.68613464110565</v>
      </c>
      <c r="E221" s="209" t="n">
        <v>2.58007117437722</v>
      </c>
      <c r="F221" s="209" t="n">
        <v>0.654434965525311</v>
      </c>
      <c r="G221" s="209" t="n">
        <v>-0.119005117220041</v>
      </c>
      <c r="H221" s="209" t="n">
        <v>2.22071919738475</v>
      </c>
      <c r="I221" s="209" t="n">
        <v>1.8354860639021</v>
      </c>
      <c r="J221" s="200"/>
      <c r="K221" s="200"/>
      <c r="L221" s="201"/>
      <c r="M221" s="201"/>
      <c r="N221" s="201"/>
    </row>
    <row r="222" customFormat="false" ht="11.1" hidden="true" customHeight="true" outlineLevel="0" collapsed="false">
      <c r="A222" s="198"/>
      <c r="B222" s="197" t="s">
        <v>317</v>
      </c>
      <c r="C222" s="209" t="n">
        <v>1.97997775305896</v>
      </c>
      <c r="D222" s="209" t="n">
        <v>2.24682156948708</v>
      </c>
      <c r="E222" s="209" t="n">
        <v>2.1651175505741</v>
      </c>
      <c r="F222" s="209" t="n">
        <v>1.17551210428306</v>
      </c>
      <c r="G222" s="209" t="n">
        <v>0.374305723255247</v>
      </c>
      <c r="H222" s="209" t="n">
        <v>1.95007800312013</v>
      </c>
      <c r="I222" s="209" t="n">
        <v>2.33732031164271</v>
      </c>
      <c r="J222" s="200"/>
      <c r="K222" s="200"/>
      <c r="L222" s="201"/>
      <c r="M222" s="201"/>
      <c r="N222" s="201"/>
    </row>
    <row r="223" customFormat="false" ht="11.1" hidden="true" customHeight="true" outlineLevel="0" collapsed="false">
      <c r="A223" s="198"/>
      <c r="B223" s="197" t="s">
        <v>318</v>
      </c>
      <c r="C223" s="209" t="n">
        <v>2.13602550478215</v>
      </c>
      <c r="D223" s="209" t="n">
        <v>2.57349095093629</v>
      </c>
      <c r="E223" s="209" t="n">
        <v>2.49295921560446</v>
      </c>
      <c r="F223" s="209" t="n">
        <v>0.802944128471069</v>
      </c>
      <c r="G223" s="209" t="n">
        <v>0.52213124480835</v>
      </c>
      <c r="H223" s="209" t="n">
        <v>2.25499625948488</v>
      </c>
      <c r="I223" s="209" t="n">
        <v>1.16621032349661</v>
      </c>
      <c r="J223" s="200"/>
      <c r="K223" s="200"/>
      <c r="L223" s="201"/>
      <c r="M223" s="201"/>
      <c r="N223" s="201"/>
    </row>
    <row r="224" customFormat="false" ht="14.1" hidden="true" customHeight="true" outlineLevel="0" collapsed="false">
      <c r="A224" s="198" t="n">
        <v>2000</v>
      </c>
      <c r="B224" s="197" t="s">
        <v>315</v>
      </c>
      <c r="C224" s="209" t="n">
        <v>1.85807029326168</v>
      </c>
      <c r="D224" s="209" t="n">
        <v>2.01773835920176</v>
      </c>
      <c r="E224" s="209" t="n">
        <v>1.98294006868285</v>
      </c>
      <c r="F224" s="209" t="n">
        <v>1.36054421768708</v>
      </c>
      <c r="G224" s="209" t="n">
        <v>-0.439306358381501</v>
      </c>
      <c r="H224" s="209" t="n">
        <v>1.60821979003798</v>
      </c>
      <c r="I224" s="209" t="n">
        <v>4.23777345092201</v>
      </c>
      <c r="J224" s="200"/>
      <c r="K224" s="200"/>
      <c r="L224" s="201"/>
      <c r="M224" s="201"/>
      <c r="N224" s="201"/>
    </row>
    <row r="225" customFormat="false" ht="11.1" hidden="true" customHeight="true" outlineLevel="0" collapsed="false">
      <c r="A225" s="198"/>
      <c r="B225" s="197" t="s">
        <v>316</v>
      </c>
      <c r="C225" s="209" t="n">
        <v>2.92429927168394</v>
      </c>
      <c r="D225" s="209" t="n">
        <v>3.42993596005645</v>
      </c>
      <c r="E225" s="209" t="n">
        <v>3.42584562012142</v>
      </c>
      <c r="F225" s="209" t="n">
        <v>1.40485312899108</v>
      </c>
      <c r="G225" s="209" t="n">
        <v>2.18038841892052</v>
      </c>
      <c r="H225" s="209" t="n">
        <v>3.22011468901631</v>
      </c>
      <c r="I225" s="209" t="n">
        <v>0.233644859813097</v>
      </c>
      <c r="J225" s="200"/>
      <c r="K225" s="200"/>
      <c r="L225" s="201"/>
      <c r="M225" s="201"/>
      <c r="N225" s="201"/>
    </row>
    <row r="226" customFormat="false" ht="11.1" hidden="true" customHeight="true" outlineLevel="0" collapsed="false">
      <c r="A226" s="198"/>
      <c r="B226" s="197" t="s">
        <v>317</v>
      </c>
      <c r="C226" s="209" t="n">
        <v>2.31239092495636</v>
      </c>
      <c r="D226" s="209" t="n">
        <v>2.89420087897952</v>
      </c>
      <c r="E226" s="209" t="n">
        <v>2.86845766884298</v>
      </c>
      <c r="F226" s="209" t="n">
        <v>0.563671919935587</v>
      </c>
      <c r="G226" s="209" t="n">
        <v>2.67051605918441</v>
      </c>
      <c r="H226" s="209" t="n">
        <v>2.85277079462236</v>
      </c>
      <c r="I226" s="209" t="n">
        <v>-2.45550075058975</v>
      </c>
      <c r="J226" s="200"/>
      <c r="K226" s="200"/>
      <c r="L226" s="201"/>
      <c r="M226" s="201"/>
      <c r="N226" s="201"/>
    </row>
    <row r="227" customFormat="false" ht="11.1" hidden="true" customHeight="true" outlineLevel="0" collapsed="false">
      <c r="A227" s="198"/>
      <c r="B227" s="197" t="s">
        <v>318</v>
      </c>
      <c r="C227" s="209" t="n">
        <v>0.707522630319431</v>
      </c>
      <c r="D227" s="209" t="n">
        <v>0.254971953085175</v>
      </c>
      <c r="E227" s="209" t="n">
        <v>0.203541624262144</v>
      </c>
      <c r="F227" s="209" t="n">
        <v>2.11306560460227</v>
      </c>
      <c r="G227" s="209" t="n">
        <v>4.93448235155236</v>
      </c>
      <c r="H227" s="209" t="n">
        <v>0.992892976588621</v>
      </c>
      <c r="I227" s="209" t="n">
        <v>-1.74418604651164</v>
      </c>
      <c r="J227" s="200"/>
      <c r="K227" s="200"/>
      <c r="L227" s="201"/>
      <c r="M227" s="201"/>
      <c r="N227" s="201"/>
    </row>
    <row r="228" customFormat="false" ht="14.1" hidden="true" customHeight="true" outlineLevel="0" collapsed="false">
      <c r="A228" s="198" t="n">
        <v>2001</v>
      </c>
      <c r="B228" s="197" t="s">
        <v>315</v>
      </c>
      <c r="C228" s="209" t="n">
        <v>1.64835164835165</v>
      </c>
      <c r="D228" s="209" t="n">
        <v>2.09737013692677</v>
      </c>
      <c r="E228" s="209" t="n">
        <v>2.13990875515968</v>
      </c>
      <c r="F228" s="209" t="n">
        <v>0.307132294392005</v>
      </c>
      <c r="G228" s="209" t="n">
        <v>0.348351137947049</v>
      </c>
      <c r="H228" s="209" t="n">
        <v>1.80259397669818</v>
      </c>
      <c r="I228" s="209" t="n">
        <v>0.241731677837606</v>
      </c>
      <c r="J228" s="200"/>
      <c r="K228" s="200"/>
      <c r="L228" s="201"/>
      <c r="M228" s="201"/>
      <c r="N228" s="201"/>
    </row>
    <row r="229" customFormat="false" ht="11.1" hidden="true" customHeight="true" outlineLevel="0" collapsed="false">
      <c r="A229" s="198"/>
      <c r="B229" s="197" t="s">
        <v>316</v>
      </c>
      <c r="C229" s="209" t="n">
        <v>1.15792859440333</v>
      </c>
      <c r="D229" s="209" t="n">
        <v>1.41672788330361</v>
      </c>
      <c r="E229" s="209" t="n">
        <v>1.43605870020964</v>
      </c>
      <c r="F229" s="209" t="n">
        <v>0.366384245477434</v>
      </c>
      <c r="G229" s="209" t="n">
        <v>0.956156716417908</v>
      </c>
      <c r="H229" s="209" t="n">
        <v>1.33547008547008</v>
      </c>
      <c r="I229" s="209" t="n">
        <v>-0.577200577200586</v>
      </c>
      <c r="J229" s="200"/>
      <c r="K229" s="200"/>
      <c r="L229" s="201"/>
      <c r="M229" s="201"/>
      <c r="N229" s="201"/>
    </row>
    <row r="230" customFormat="false" ht="11.1" hidden="true" customHeight="true" outlineLevel="0" collapsed="false">
      <c r="A230" s="198"/>
      <c r="B230" s="197" t="s">
        <v>317</v>
      </c>
      <c r="C230" s="209" t="n">
        <v>1.09808102345417</v>
      </c>
      <c r="D230" s="209" t="n">
        <v>1.32305448484217</v>
      </c>
      <c r="E230" s="209" t="n">
        <v>1.36302153782124</v>
      </c>
      <c r="F230" s="209" t="n">
        <v>0.343170899107761</v>
      </c>
      <c r="G230" s="209" t="n">
        <v>1.07791446983012</v>
      </c>
      <c r="H230" s="209" t="n">
        <v>1.28586609989374</v>
      </c>
      <c r="I230" s="209" t="n">
        <v>-0.813454985159936</v>
      </c>
      <c r="J230" s="200"/>
      <c r="K230" s="200"/>
      <c r="L230" s="201"/>
      <c r="M230" s="201"/>
      <c r="N230" s="201"/>
    </row>
    <row r="231" customFormat="false" ht="11.1" hidden="true" customHeight="true" outlineLevel="0" collapsed="false">
      <c r="A231" s="198"/>
      <c r="B231" s="197" t="s">
        <v>318</v>
      </c>
      <c r="C231" s="209" t="n">
        <v>1.47742535385886</v>
      </c>
      <c r="D231" s="209" t="n">
        <v>1.62767039674468</v>
      </c>
      <c r="E231" s="209" t="n">
        <v>1.64533820840951</v>
      </c>
      <c r="F231" s="209" t="n">
        <v>1.00758396533045</v>
      </c>
      <c r="G231" s="209" t="n">
        <v>0.663741703228709</v>
      </c>
      <c r="H231" s="209" t="n">
        <v>1.46952292248783</v>
      </c>
      <c r="I231" s="209" t="n">
        <v>1.57110793715569</v>
      </c>
      <c r="J231" s="200"/>
      <c r="K231" s="200"/>
      <c r="L231" s="201"/>
      <c r="M231" s="201"/>
      <c r="N231" s="201"/>
    </row>
    <row r="232" customFormat="false" ht="14.1" hidden="true" customHeight="true" outlineLevel="0" collapsed="false">
      <c r="A232" s="198" t="n">
        <v>2002</v>
      </c>
      <c r="B232" s="197" t="s">
        <v>315</v>
      </c>
      <c r="C232" s="209" t="n">
        <v>-0.918918918918905</v>
      </c>
      <c r="D232" s="209" t="n">
        <v>-1.36242682277808</v>
      </c>
      <c r="E232" s="209" t="n">
        <v>-1.45698181431459</v>
      </c>
      <c r="F232" s="209" t="n">
        <v>0.430936720344761</v>
      </c>
      <c r="G232" s="209" t="n">
        <v>0.150428141633881</v>
      </c>
      <c r="H232" s="209" t="n">
        <v>-1.1120708270352</v>
      </c>
      <c r="I232" s="209" t="n">
        <v>0.865943220431873</v>
      </c>
      <c r="J232" s="200"/>
      <c r="K232" s="200"/>
      <c r="L232" s="201"/>
      <c r="M232" s="201"/>
      <c r="N232" s="201"/>
    </row>
    <row r="233" customFormat="false" ht="11.1" hidden="true" customHeight="true" outlineLevel="0" collapsed="false">
      <c r="A233" s="198"/>
      <c r="B233" s="197" t="s">
        <v>316</v>
      </c>
      <c r="C233" s="209" t="n">
        <v>-0.752517223105457</v>
      </c>
      <c r="D233" s="209" t="n">
        <v>-1.36589403973511</v>
      </c>
      <c r="E233" s="209" t="n">
        <v>-1.45706313940271</v>
      </c>
      <c r="F233" s="209" t="n">
        <v>1.16358658453115</v>
      </c>
      <c r="G233" s="209" t="n">
        <v>1.67475167475169</v>
      </c>
      <c r="H233" s="209" t="n">
        <v>-0.864522930943593</v>
      </c>
      <c r="I233" s="209" t="n">
        <v>0.312604666741095</v>
      </c>
      <c r="J233" s="200"/>
      <c r="K233" s="200"/>
      <c r="L233" s="201"/>
      <c r="M233" s="201"/>
      <c r="N233" s="201"/>
    </row>
    <row r="234" customFormat="false" ht="11.1" hidden="true" customHeight="true" outlineLevel="0" collapsed="false">
      <c r="A234" s="198"/>
      <c r="B234" s="197" t="s">
        <v>317</v>
      </c>
      <c r="C234" s="209" t="n">
        <v>0.115997047347889</v>
      </c>
      <c r="D234" s="209" t="n">
        <v>-0.400987045033929</v>
      </c>
      <c r="E234" s="209" t="n">
        <v>-0.472182303428454</v>
      </c>
      <c r="F234" s="209" t="n">
        <v>1.78978568171455</v>
      </c>
      <c r="G234" s="209" t="n">
        <v>1.53007998145358</v>
      </c>
      <c r="H234" s="209" t="n">
        <v>-0.0944287063267382</v>
      </c>
      <c r="I234" s="209" t="n">
        <v>2.20547489748419</v>
      </c>
      <c r="J234" s="200"/>
      <c r="K234" s="200"/>
      <c r="L234" s="201"/>
      <c r="M234" s="201"/>
      <c r="N234" s="201"/>
    </row>
    <row r="235" customFormat="false" ht="11.1" hidden="true" customHeight="true" outlineLevel="0" collapsed="false">
      <c r="A235" s="198"/>
      <c r="B235" s="197" t="s">
        <v>318</v>
      </c>
      <c r="C235" s="209" t="n">
        <v>0.335980452046414</v>
      </c>
      <c r="D235" s="209" t="n">
        <v>-0.0100100100100207</v>
      </c>
      <c r="E235" s="209" t="n">
        <v>-0.0499600319744218</v>
      </c>
      <c r="F235" s="209" t="n">
        <v>1.41585326611605</v>
      </c>
      <c r="G235" s="209" t="n">
        <v>0.994635672776042</v>
      </c>
      <c r="H235" s="209" t="n">
        <v>0.152983171851105</v>
      </c>
      <c r="I235" s="209" t="n">
        <v>2.06910405785456</v>
      </c>
      <c r="J235" s="200"/>
      <c r="K235" s="200"/>
      <c r="L235" s="201"/>
      <c r="M235" s="201"/>
      <c r="N235" s="201"/>
    </row>
    <row r="236" customFormat="false" ht="14.1" hidden="true" customHeight="true" outlineLevel="0" collapsed="false">
      <c r="A236" s="198" t="n">
        <v>2003</v>
      </c>
      <c r="B236" s="197" t="s">
        <v>315</v>
      </c>
      <c r="C236" s="209" t="n">
        <v>0.360065466448447</v>
      </c>
      <c r="D236" s="209" t="n">
        <v>0.226610553577203</v>
      </c>
      <c r="E236" s="209" t="n">
        <v>0.226635009712936</v>
      </c>
      <c r="F236" s="209" t="n">
        <v>0.756549232159003</v>
      </c>
      <c r="G236" s="209" t="n">
        <v>1.54823801270942</v>
      </c>
      <c r="H236" s="209" t="n">
        <v>0.458565345561752</v>
      </c>
      <c r="I236" s="209" t="n">
        <v>-0.510758530754188</v>
      </c>
      <c r="J236" s="200"/>
      <c r="K236" s="200"/>
      <c r="L236" s="201"/>
      <c r="M236" s="201"/>
      <c r="N236" s="201"/>
    </row>
    <row r="237" customFormat="false" ht="11.1" hidden="true" customHeight="true" outlineLevel="0" collapsed="false">
      <c r="A237" s="198"/>
      <c r="B237" s="197" t="s">
        <v>316</v>
      </c>
      <c r="C237" s="209" t="n">
        <v>0.736864587782989</v>
      </c>
      <c r="D237" s="209" t="n">
        <v>0.807805287452808</v>
      </c>
      <c r="E237" s="209" t="n">
        <v>0.838926174496635</v>
      </c>
      <c r="F237" s="209" t="n">
        <v>0.529995489400093</v>
      </c>
      <c r="G237" s="209" t="n">
        <v>0.420311257525839</v>
      </c>
      <c r="H237" s="209" t="n">
        <v>0.744443262788479</v>
      </c>
      <c r="I237" s="209" t="n">
        <v>0.701168614357272</v>
      </c>
      <c r="J237" s="200"/>
      <c r="K237" s="200"/>
      <c r="L237" s="201"/>
      <c r="M237" s="201"/>
      <c r="N237" s="201"/>
    </row>
    <row r="238" customFormat="false" ht="11.1" hidden="true" customHeight="true" outlineLevel="0" collapsed="false">
      <c r="A238" s="198"/>
      <c r="B238" s="197" t="s">
        <v>317</v>
      </c>
      <c r="C238" s="209" t="n">
        <v>0.389719823046136</v>
      </c>
      <c r="D238" s="209" t="n">
        <v>0.22710849592238</v>
      </c>
      <c r="E238" s="209" t="n">
        <v>0.237211221122124</v>
      </c>
      <c r="F238" s="209" t="n">
        <v>0.86235860678687</v>
      </c>
      <c r="G238" s="209" t="n">
        <v>1.65544011873502</v>
      </c>
      <c r="H238" s="209" t="n">
        <v>0.472589792060489</v>
      </c>
      <c r="I238" s="209" t="n">
        <v>-0.412058121882453</v>
      </c>
      <c r="J238" s="200"/>
      <c r="K238" s="200"/>
      <c r="L238" s="201"/>
      <c r="M238" s="201"/>
      <c r="N238" s="201"/>
    </row>
    <row r="239" customFormat="false" ht="11.1" hidden="true" customHeight="true" outlineLevel="0" collapsed="false">
      <c r="A239" s="198"/>
      <c r="B239" s="197" t="s">
        <v>318</v>
      </c>
      <c r="C239" s="209" t="n">
        <v>-0.537798072044652</v>
      </c>
      <c r="D239" s="209" t="n">
        <v>-0.740814896386027</v>
      </c>
      <c r="E239" s="209" t="n">
        <v>-0.769769069279221</v>
      </c>
      <c r="F239" s="209" t="n">
        <v>0.0740349021681794</v>
      </c>
      <c r="G239" s="209" t="n">
        <v>1.47172734314485</v>
      </c>
      <c r="H239" s="209" t="n">
        <v>-0.376782077393074</v>
      </c>
      <c r="I239" s="209" t="n">
        <v>-1.99763826018501</v>
      </c>
      <c r="J239" s="200"/>
      <c r="K239" s="200"/>
      <c r="L239" s="201"/>
      <c r="M239" s="201"/>
      <c r="N239" s="201"/>
    </row>
    <row r="240" customFormat="false" ht="14.1" hidden="true" customHeight="true" outlineLevel="0" collapsed="false">
      <c r="A240" s="198" t="n">
        <v>2004</v>
      </c>
      <c r="B240" s="197" t="s">
        <v>315</v>
      </c>
      <c r="C240" s="209" t="n">
        <v>0.85888236573166</v>
      </c>
      <c r="D240" s="209" t="n">
        <v>1.14125753660636</v>
      </c>
      <c r="E240" s="209" t="n">
        <v>1.14138042424896</v>
      </c>
      <c r="F240" s="209" t="n">
        <v>0.0560349658186681</v>
      </c>
      <c r="G240" s="209" t="n">
        <v>-0.477870064853789</v>
      </c>
      <c r="H240" s="209" t="n">
        <v>0.858602325834141</v>
      </c>
      <c r="I240" s="209" t="n">
        <v>0.906608410704536</v>
      </c>
      <c r="J240" s="200"/>
      <c r="K240" s="200"/>
      <c r="L240" s="201"/>
      <c r="M240" s="201"/>
      <c r="N240" s="201"/>
    </row>
    <row r="241" customFormat="false" ht="11.1" hidden="true" customHeight="true" outlineLevel="0" collapsed="false">
      <c r="A241" s="198"/>
      <c r="B241" s="197" t="s">
        <v>316</v>
      </c>
      <c r="C241" s="209" t="n">
        <v>0.127212975723538</v>
      </c>
      <c r="D241" s="209" t="n">
        <v>0.343428036216054</v>
      </c>
      <c r="E241" s="209" t="n">
        <v>0.332778702163068</v>
      </c>
      <c r="F241" s="209" t="n">
        <v>-0.572069545709482</v>
      </c>
      <c r="G241" s="209" t="n">
        <v>-0.927601809954766</v>
      </c>
      <c r="H241" s="209" t="n">
        <v>0.137232133431866</v>
      </c>
      <c r="I241" s="209" t="n">
        <v>0.0110521662245731</v>
      </c>
      <c r="J241" s="200"/>
      <c r="K241" s="200"/>
      <c r="L241" s="201"/>
      <c r="M241" s="201"/>
      <c r="N241" s="201"/>
    </row>
    <row r="242" customFormat="false" ht="11.1" hidden="true" customHeight="true" outlineLevel="0" collapsed="false">
      <c r="A242" s="198"/>
      <c r="B242" s="197" t="s">
        <v>317</v>
      </c>
      <c r="C242" s="209" t="n">
        <v>0.0734445493652203</v>
      </c>
      <c r="D242" s="209" t="n">
        <v>0.267792769595204</v>
      </c>
      <c r="E242" s="209" t="n">
        <v>0.267517234283375</v>
      </c>
      <c r="F242" s="209" t="n">
        <v>-0.532978014656905</v>
      </c>
      <c r="G242" s="209" t="n">
        <v>-0.920934411500468</v>
      </c>
      <c r="H242" s="209" t="n">
        <v>0.0627155848228256</v>
      </c>
      <c r="I242" s="209" t="n">
        <v>0.0979965156794549</v>
      </c>
      <c r="J242" s="200"/>
      <c r="K242" s="200"/>
      <c r="L242" s="201"/>
      <c r="M242" s="201"/>
      <c r="N242" s="201"/>
    </row>
    <row r="243" customFormat="false" ht="11.1" hidden="true" customHeight="true" outlineLevel="0" collapsed="false">
      <c r="A243" s="198"/>
      <c r="B243" s="197" t="s">
        <v>318</v>
      </c>
      <c r="C243" s="209" t="n">
        <v>0.448887982044482</v>
      </c>
      <c r="D243" s="209" t="n">
        <v>1.27080181543116</v>
      </c>
      <c r="E243" s="209" t="n">
        <v>1.27946806367116</v>
      </c>
      <c r="F243" s="209" t="n">
        <v>-2.05030648911435</v>
      </c>
      <c r="G243" s="209" t="n">
        <v>-3.32606324972737</v>
      </c>
      <c r="H243" s="209" t="n">
        <v>0.51109066748441</v>
      </c>
      <c r="I243" s="209" t="n">
        <v>-0.0502058439602422</v>
      </c>
      <c r="J243" s="200"/>
      <c r="K243" s="200"/>
      <c r="L243" s="201"/>
      <c r="M243" s="201"/>
      <c r="N243" s="201"/>
    </row>
    <row r="244" customFormat="false" ht="14.1" hidden="true" customHeight="true" outlineLevel="0" collapsed="false">
      <c r="A244" s="198" t="n">
        <v>2005</v>
      </c>
      <c r="B244" s="197" t="s">
        <v>315</v>
      </c>
      <c r="C244" s="209" t="n">
        <v>-0.420394524091833</v>
      </c>
      <c r="D244" s="209" t="n">
        <v>-0.436448797104532</v>
      </c>
      <c r="E244" s="209" t="n">
        <v>-0.383264132864909</v>
      </c>
      <c r="F244" s="209" t="n">
        <v>-0.358422939068106</v>
      </c>
      <c r="G244" s="209" t="n">
        <v>0.868869326626282</v>
      </c>
      <c r="H244" s="209" t="n">
        <v>-0.22629310344827</v>
      </c>
      <c r="I244" s="209" t="n">
        <v>-2.27321931153929</v>
      </c>
      <c r="J244" s="200"/>
      <c r="K244" s="200"/>
      <c r="L244" s="201"/>
      <c r="M244" s="201"/>
      <c r="N244" s="201"/>
    </row>
    <row r="245" customFormat="false" ht="11.1" hidden="true" customHeight="true" outlineLevel="0" collapsed="false">
      <c r="A245" s="198"/>
      <c r="B245" s="197" t="s">
        <v>316</v>
      </c>
      <c r="C245" s="209" t="n">
        <v>1.33403917416621</v>
      </c>
      <c r="D245" s="209" t="n">
        <v>1.31715411740304</v>
      </c>
      <c r="E245" s="209" t="n">
        <v>1.3681592039801</v>
      </c>
      <c r="F245" s="209" t="n">
        <v>1.38763537906137</v>
      </c>
      <c r="G245" s="209" t="n">
        <v>2.10093628682348</v>
      </c>
      <c r="H245" s="209" t="n">
        <v>1.44423360742148</v>
      </c>
      <c r="I245" s="209" t="n">
        <v>0.232069841971509</v>
      </c>
      <c r="J245" s="200"/>
      <c r="K245" s="200"/>
      <c r="L245" s="201"/>
      <c r="M245" s="201"/>
      <c r="N245" s="201"/>
    </row>
    <row r="246" customFormat="false" ht="11.1" hidden="true" customHeight="true" outlineLevel="0" collapsed="false">
      <c r="A246" s="198"/>
      <c r="B246" s="197" t="s">
        <v>317</v>
      </c>
      <c r="C246" s="209" t="n">
        <v>0.838750262109471</v>
      </c>
      <c r="D246" s="209" t="n">
        <v>0.996404725218298</v>
      </c>
      <c r="E246" s="209" t="n">
        <v>1.0159055926116</v>
      </c>
      <c r="F246" s="209" t="n">
        <v>0.323732976110748</v>
      </c>
      <c r="G246" s="209" t="n">
        <v>0.929494445703938</v>
      </c>
      <c r="H246" s="209" t="n">
        <v>0.992374386294785</v>
      </c>
      <c r="I246" s="209" t="n">
        <v>-0.663548352006984</v>
      </c>
      <c r="J246" s="200"/>
      <c r="K246" s="200"/>
      <c r="L246" s="201"/>
      <c r="M246" s="201"/>
      <c r="N246" s="201"/>
    </row>
    <row r="247" customFormat="false" ht="11.1" hidden="true" customHeight="true" outlineLevel="0" collapsed="false">
      <c r="A247" s="198"/>
      <c r="B247" s="197" t="s">
        <v>318</v>
      </c>
      <c r="C247" s="209" t="n">
        <v>-0.0304692260816353</v>
      </c>
      <c r="D247" s="209" t="n">
        <v>-0.219101683099282</v>
      </c>
      <c r="E247" s="209" t="n">
        <v>-0.218840147219737</v>
      </c>
      <c r="F247" s="209" t="n">
        <v>0.582649978420363</v>
      </c>
      <c r="G247" s="209" t="n">
        <v>1.37619853355895</v>
      </c>
      <c r="H247" s="209" t="n">
        <v>0.0406793450625571</v>
      </c>
      <c r="I247" s="209" t="n">
        <v>-0.632911392405077</v>
      </c>
      <c r="J247" s="200"/>
      <c r="K247" s="200"/>
      <c r="L247" s="201"/>
      <c r="M247" s="201"/>
      <c r="N247" s="201"/>
    </row>
    <row r="248" customFormat="false" ht="14.1" hidden="true" customHeight="true" outlineLevel="0" collapsed="false">
      <c r="A248" s="198" t="n">
        <v>2006</v>
      </c>
      <c r="B248" s="197" t="s">
        <v>315</v>
      </c>
      <c r="C248" s="209" t="n">
        <v>1.68867720285778</v>
      </c>
      <c r="D248" s="209" t="n">
        <v>1.65722228162086</v>
      </c>
      <c r="E248" s="209" t="n">
        <v>1.63513946777813</v>
      </c>
      <c r="F248" s="209" t="n">
        <v>1.80980215827337</v>
      </c>
      <c r="G248" s="209" t="n">
        <v>1.41675167176697</v>
      </c>
      <c r="H248" s="209" t="n">
        <v>1.62004536127012</v>
      </c>
      <c r="I248" s="209" t="n">
        <v>2.41470979175898</v>
      </c>
      <c r="J248" s="200"/>
      <c r="K248" s="200"/>
      <c r="L248" s="201"/>
      <c r="M248" s="201"/>
      <c r="N248" s="201"/>
    </row>
    <row r="249" customFormat="false" ht="11.1" hidden="true" customHeight="true" outlineLevel="0" collapsed="false">
      <c r="A249" s="198"/>
      <c r="B249" s="197" t="s">
        <v>316</v>
      </c>
      <c r="C249" s="209" t="n">
        <v>0.616445512485626</v>
      </c>
      <c r="D249" s="209" t="n">
        <v>0.808680520012288</v>
      </c>
      <c r="E249" s="209" t="n">
        <v>0.777096114519438</v>
      </c>
      <c r="F249" s="209" t="n">
        <v>-0.0111271837098172</v>
      </c>
      <c r="G249" s="209" t="n">
        <v>-0.0447327219861364</v>
      </c>
      <c r="H249" s="209" t="n">
        <v>0.665073261976517</v>
      </c>
      <c r="I249" s="209" t="n">
        <v>0.0441014332965892</v>
      </c>
      <c r="J249" s="200"/>
      <c r="K249" s="200"/>
      <c r="L249" s="201"/>
      <c r="M249" s="201"/>
      <c r="N249" s="201"/>
    </row>
    <row r="250" customFormat="false" ht="11.1" hidden="true" customHeight="true" outlineLevel="0" collapsed="false">
      <c r="A250" s="198"/>
      <c r="B250" s="197" t="s">
        <v>317</v>
      </c>
      <c r="C250" s="209" t="n">
        <v>1.19567477646079</v>
      </c>
      <c r="D250" s="209" t="n">
        <v>1.21033360455655</v>
      </c>
      <c r="E250" s="209" t="n">
        <v>1.21901665989435</v>
      </c>
      <c r="F250" s="209" t="n">
        <v>1.13497273839991</v>
      </c>
      <c r="G250" s="209" t="n">
        <v>0.819856244384539</v>
      </c>
      <c r="H250" s="209" t="n">
        <v>1.14811750103434</v>
      </c>
      <c r="I250" s="209" t="n">
        <v>1.66447656592203</v>
      </c>
      <c r="J250" s="200"/>
      <c r="K250" s="200"/>
      <c r="L250" s="201"/>
      <c r="M250" s="201"/>
      <c r="N250" s="201"/>
    </row>
    <row r="251" customFormat="false" ht="11.1" hidden="true" customHeight="true" outlineLevel="0" collapsed="false">
      <c r="A251" s="198"/>
      <c r="B251" s="197" t="s">
        <v>318</v>
      </c>
      <c r="C251" s="209" t="n">
        <v>1.97094381794167</v>
      </c>
      <c r="D251" s="209" t="n">
        <v>2.30561932328577</v>
      </c>
      <c r="E251" s="209" t="n">
        <v>2.35270660951052</v>
      </c>
      <c r="F251" s="209" t="n">
        <v>0.933276121004084</v>
      </c>
      <c r="G251" s="209" t="n">
        <v>0.901301880494046</v>
      </c>
      <c r="H251" s="209" t="n">
        <v>2.07380298871607</v>
      </c>
      <c r="I251" s="209" t="n">
        <v>1.02113032049338</v>
      </c>
      <c r="J251" s="200"/>
      <c r="K251" s="200"/>
      <c r="L251" s="201"/>
      <c r="M251" s="201"/>
      <c r="N251" s="201"/>
    </row>
    <row r="252" customFormat="false" ht="14.1" hidden="true" customHeight="true" outlineLevel="0" collapsed="false">
      <c r="A252" s="198" t="n">
        <v>2007</v>
      </c>
      <c r="B252" s="197" t="s">
        <v>315</v>
      </c>
      <c r="C252" s="209" t="n">
        <v>0.489674260166055</v>
      </c>
      <c r="D252" s="209" t="n">
        <v>0.0946571308371773</v>
      </c>
      <c r="E252" s="209" t="n">
        <v>0.0841219768664701</v>
      </c>
      <c r="F252" s="209" t="n">
        <v>1.66721872584741</v>
      </c>
      <c r="G252" s="209" t="n">
        <v>2.91685292802862</v>
      </c>
      <c r="H252" s="209" t="n">
        <v>0.5739185885854</v>
      </c>
      <c r="I252" s="209" t="n">
        <v>-0.421804023361446</v>
      </c>
      <c r="J252" s="200"/>
      <c r="K252" s="200"/>
      <c r="L252" s="201"/>
      <c r="M252" s="201"/>
      <c r="N252" s="201"/>
    </row>
    <row r="253" customFormat="false" ht="11.1" hidden="true" customHeight="true" outlineLevel="0" collapsed="false">
      <c r="A253" s="198"/>
      <c r="B253" s="197" t="s">
        <v>316</v>
      </c>
      <c r="C253" s="209" t="n">
        <v>0.623052959501564</v>
      </c>
      <c r="D253" s="209" t="n">
        <v>0.253858651502853</v>
      </c>
      <c r="E253" s="209" t="n">
        <v>0.253652597402592</v>
      </c>
      <c r="F253" s="209" t="n">
        <v>1.80280436234142</v>
      </c>
      <c r="G253" s="209" t="n">
        <v>2.52852987245468</v>
      </c>
      <c r="H253" s="209" t="n">
        <v>0.629709920512028</v>
      </c>
      <c r="I253" s="209" t="n">
        <v>0.540004408199252</v>
      </c>
      <c r="J253" s="200"/>
      <c r="K253" s="200"/>
      <c r="L253" s="201"/>
      <c r="M253" s="201"/>
      <c r="N253" s="201"/>
    </row>
    <row r="254" customFormat="false" ht="11.1" hidden="true" customHeight="true" outlineLevel="0" collapsed="false">
      <c r="A254" s="198"/>
      <c r="B254" s="197" t="s">
        <v>317</v>
      </c>
      <c r="C254" s="209" t="n">
        <v>0.575362169937321</v>
      </c>
      <c r="D254" s="209" t="n">
        <v>0.442166616420451</v>
      </c>
      <c r="E254" s="209" t="n">
        <v>0.441589723002807</v>
      </c>
      <c r="F254" s="209" t="n">
        <v>1.00121025415336</v>
      </c>
      <c r="G254" s="209" t="n">
        <v>2.26133452155509</v>
      </c>
      <c r="H254" s="209" t="n">
        <v>0.736271602413339</v>
      </c>
      <c r="I254" s="209" t="n">
        <v>-1.10943558810858</v>
      </c>
      <c r="J254" s="200"/>
      <c r="K254" s="200"/>
      <c r="L254" s="201"/>
      <c r="M254" s="201"/>
      <c r="N254" s="201"/>
    </row>
    <row r="255" customFormat="false" ht="11.1" hidden="true" customHeight="true" outlineLevel="0" collapsed="false">
      <c r="A255" s="198"/>
      <c r="B255" s="197" t="s">
        <v>318</v>
      </c>
      <c r="C255" s="209" t="n">
        <v>-0.278967819069436</v>
      </c>
      <c r="D255" s="209" t="n">
        <v>-0.799999999999983</v>
      </c>
      <c r="E255" s="209" t="n">
        <v>-0.837635141716177</v>
      </c>
      <c r="F255" s="209" t="n">
        <v>1.39228398342013</v>
      </c>
      <c r="G255" s="209" t="n">
        <v>2.21658579620643</v>
      </c>
      <c r="H255" s="209" t="n">
        <v>-0.318693357235333</v>
      </c>
      <c r="I255" s="209" t="n">
        <v>0.150120096076847</v>
      </c>
      <c r="J255" s="200"/>
      <c r="K255" s="200"/>
      <c r="L255" s="201"/>
      <c r="M255" s="201"/>
      <c r="N255" s="201"/>
    </row>
    <row r="256" customFormat="false" ht="14.1" hidden="true" customHeight="true" outlineLevel="0" collapsed="false">
      <c r="A256" s="198" t="n">
        <v>2008</v>
      </c>
      <c r="B256" s="197" t="s">
        <v>315</v>
      </c>
      <c r="C256" s="209" t="n">
        <v>1.16525423728812</v>
      </c>
      <c r="D256" s="209" t="n">
        <v>0.746033413890928</v>
      </c>
      <c r="E256" s="209" t="n">
        <v>0.724942214750996</v>
      </c>
      <c r="F256" s="209" t="n">
        <v>2.48696785403996</v>
      </c>
      <c r="G256" s="209" t="n">
        <v>2.49755673797371</v>
      </c>
      <c r="H256" s="209" t="n">
        <v>1.04617985839586</v>
      </c>
      <c r="I256" s="209" t="n">
        <v>2.47637666992506</v>
      </c>
      <c r="J256" s="200"/>
      <c r="K256" s="200"/>
      <c r="L256" s="201"/>
      <c r="M256" s="201"/>
      <c r="N256" s="201"/>
    </row>
    <row r="257" customFormat="false" ht="11.1" hidden="true" customHeight="true" outlineLevel="0" collapsed="false">
      <c r="A257" s="198"/>
      <c r="B257" s="197" t="s">
        <v>316</v>
      </c>
      <c r="C257" s="209" t="n">
        <v>1.8266253869969</v>
      </c>
      <c r="D257" s="209" t="n">
        <v>1.13440696849993</v>
      </c>
      <c r="E257" s="209" t="n">
        <v>1.14360894646291</v>
      </c>
      <c r="F257" s="209" t="n">
        <v>4.02273721031918</v>
      </c>
      <c r="G257" s="209" t="n">
        <v>4.48494107376692</v>
      </c>
      <c r="H257" s="209" t="n">
        <v>1.69265490356996</v>
      </c>
      <c r="I257" s="209" t="n">
        <v>3.18974021703386</v>
      </c>
      <c r="J257" s="200"/>
      <c r="K257" s="200"/>
      <c r="L257" s="201"/>
      <c r="M257" s="201"/>
      <c r="N257" s="201"/>
    </row>
    <row r="258" customFormat="false" ht="11.1" hidden="true" customHeight="true" outlineLevel="0" collapsed="false">
      <c r="A258" s="198"/>
      <c r="B258" s="197" t="s">
        <v>317</v>
      </c>
      <c r="C258" s="209" t="n">
        <v>1.38931453672488</v>
      </c>
      <c r="D258" s="209" t="n">
        <v>0.720360180090054</v>
      </c>
      <c r="E258" s="209" t="n">
        <v>0.709432454036787</v>
      </c>
      <c r="F258" s="209" t="n">
        <v>3.51851851851852</v>
      </c>
      <c r="G258" s="209" t="n">
        <v>3.82352941176471</v>
      </c>
      <c r="H258" s="209" t="n">
        <v>1.22830169525936</v>
      </c>
      <c r="I258" s="209" t="n">
        <v>2.99531641433394</v>
      </c>
      <c r="J258" s="200"/>
      <c r="K258" s="200"/>
      <c r="L258" s="201"/>
      <c r="M258" s="201"/>
      <c r="N258" s="201"/>
    </row>
    <row r="259" customFormat="false" ht="11.1" hidden="true" customHeight="true" outlineLevel="0" collapsed="false">
      <c r="A259" s="198"/>
      <c r="B259" s="197" t="s">
        <v>318</v>
      </c>
      <c r="C259" s="209" t="n">
        <v>0.729343590768309</v>
      </c>
      <c r="D259" s="209" t="n">
        <v>-0.167191188040917</v>
      </c>
      <c r="E259" s="209" t="n">
        <v>-0.20626657499264</v>
      </c>
      <c r="F259" s="209" t="n">
        <v>3.54297693920336</v>
      </c>
      <c r="G259" s="209" t="n">
        <v>3.31211565433165</v>
      </c>
      <c r="H259" s="209" t="n">
        <v>0.399640323708653</v>
      </c>
      <c r="I259" s="209" t="n">
        <v>3.94723693414609</v>
      </c>
      <c r="J259" s="200"/>
      <c r="K259" s="200"/>
      <c r="L259" s="201"/>
      <c r="M259" s="201"/>
      <c r="N259" s="201"/>
    </row>
    <row r="260" customFormat="false" ht="14.1" hidden="true" customHeight="true" outlineLevel="0" collapsed="false">
      <c r="A260" s="198" t="n">
        <v>2009</v>
      </c>
      <c r="B260" s="197" t="s">
        <v>315</v>
      </c>
      <c r="C260" s="209" t="n">
        <v>1.34031413612566</v>
      </c>
      <c r="D260" s="209" t="n">
        <v>0.542344597413447</v>
      </c>
      <c r="E260" s="209" t="n">
        <v>0.479816418066122</v>
      </c>
      <c r="F260" s="209" t="n">
        <v>3.772385291936</v>
      </c>
      <c r="G260" s="209" t="n">
        <v>3.94109545502701</v>
      </c>
      <c r="H260" s="209" t="n">
        <v>1.11901275883706</v>
      </c>
      <c r="I260" s="209" t="n">
        <v>3.47641759406466</v>
      </c>
      <c r="J260" s="200"/>
      <c r="K260" s="200"/>
      <c r="L260" s="201"/>
      <c r="M260" s="201"/>
      <c r="N260" s="201"/>
    </row>
    <row r="261" customFormat="false" ht="11.1" hidden="true" customHeight="true" outlineLevel="0" collapsed="false">
      <c r="A261" s="198"/>
      <c r="B261" s="197" t="s">
        <v>316</v>
      </c>
      <c r="C261" s="209" t="n">
        <v>0.729705077531165</v>
      </c>
      <c r="D261" s="209" t="n">
        <v>0.29043565348023</v>
      </c>
      <c r="E261" s="209" t="n">
        <v>0.230138082849706</v>
      </c>
      <c r="F261" s="209" t="n">
        <v>2.10172341319883</v>
      </c>
      <c r="G261" s="209" t="n">
        <v>2.21409921671018</v>
      </c>
      <c r="H261" s="209" t="n">
        <v>0.61535357611217</v>
      </c>
      <c r="I261" s="209" t="n">
        <v>1.90142341193966</v>
      </c>
      <c r="J261" s="200"/>
      <c r="K261" s="200"/>
      <c r="L261" s="201"/>
      <c r="M261" s="201"/>
      <c r="N261" s="201"/>
    </row>
    <row r="262" customFormat="false" ht="11.1" hidden="true" customHeight="true" outlineLevel="0" collapsed="false">
      <c r="A262" s="198"/>
      <c r="B262" s="197" t="s">
        <v>317</v>
      </c>
      <c r="C262" s="209" t="n">
        <v>0.584382871536519</v>
      </c>
      <c r="D262" s="209" t="n">
        <v>-0.367537498758324</v>
      </c>
      <c r="E262" s="209" t="n">
        <v>-0.446472864371472</v>
      </c>
      <c r="F262" s="209" t="n">
        <v>3.60938650952329</v>
      </c>
      <c r="G262" s="209" t="n">
        <v>3.35746511383906</v>
      </c>
      <c r="H262" s="209" t="n">
        <v>0.260730044123548</v>
      </c>
      <c r="I262" s="209" t="n">
        <v>4.05033840947546</v>
      </c>
      <c r="J262" s="200"/>
      <c r="K262" s="200"/>
      <c r="L262" s="201"/>
      <c r="M262" s="201"/>
      <c r="N262" s="201"/>
    </row>
    <row r="263" customFormat="false" ht="11.1" hidden="true" customHeight="true" outlineLevel="0" collapsed="false">
      <c r="A263" s="198"/>
      <c r="B263" s="197" t="s">
        <v>318</v>
      </c>
      <c r="C263" s="209" t="n">
        <v>0.753818686768497</v>
      </c>
      <c r="D263" s="209" t="n">
        <v>0.157619938922267</v>
      </c>
      <c r="E263" s="209" t="n">
        <v>0.108267716535423</v>
      </c>
      <c r="F263" s="209" t="n">
        <v>2.58149422960112</v>
      </c>
      <c r="G263" s="209" t="n">
        <v>2.94486215538848</v>
      </c>
      <c r="H263" s="209" t="n">
        <v>0.636879291471786</v>
      </c>
      <c r="I263" s="209" t="n">
        <v>1.9707748509902</v>
      </c>
      <c r="J263" s="200"/>
      <c r="K263" s="200"/>
      <c r="L263" s="201"/>
      <c r="M263" s="201"/>
      <c r="N263" s="201"/>
    </row>
    <row r="264" customFormat="false" ht="14.1" hidden="true" customHeight="true" outlineLevel="0" collapsed="false">
      <c r="A264" s="198" t="n">
        <v>2010</v>
      </c>
      <c r="B264" s="197" t="s">
        <v>315</v>
      </c>
      <c r="C264" s="209" t="n">
        <v>0.196321554040082</v>
      </c>
      <c r="D264" s="209" t="n">
        <v>-0.539419087136935</v>
      </c>
      <c r="E264" s="209" t="n">
        <v>-0.581334994290458</v>
      </c>
      <c r="F264" s="209" t="n">
        <v>2.25671397937302</v>
      </c>
      <c r="G264" s="209" t="n">
        <v>2.55835286922843</v>
      </c>
      <c r="H264" s="209" t="n">
        <v>0.0413693246457854</v>
      </c>
      <c r="I264" s="209" t="n">
        <v>1.71053979309639</v>
      </c>
      <c r="J264" s="200"/>
      <c r="K264" s="200"/>
      <c r="L264" s="201"/>
      <c r="M264" s="201"/>
      <c r="N264" s="201"/>
    </row>
    <row r="265" customFormat="false" ht="11.1" hidden="true" customHeight="true" outlineLevel="0" collapsed="false">
      <c r="A265" s="198"/>
      <c r="B265" s="197" t="s">
        <v>316</v>
      </c>
      <c r="C265" s="209" t="n">
        <v>-0.181104738907351</v>
      </c>
      <c r="D265" s="209" t="n">
        <v>-0.479328939484731</v>
      </c>
      <c r="E265" s="209" t="n">
        <v>-0.519117500249564</v>
      </c>
      <c r="F265" s="209" t="n">
        <v>0.751337999176613</v>
      </c>
      <c r="G265" s="209" t="n">
        <v>1.60416879534075</v>
      </c>
      <c r="H265" s="209" t="n">
        <v>-0.120312813314598</v>
      </c>
      <c r="I265" s="209" t="n">
        <v>-0.781820077139585</v>
      </c>
      <c r="J265" s="200"/>
      <c r="K265" s="200"/>
      <c r="L265" s="201"/>
      <c r="M265" s="201"/>
      <c r="N265" s="201"/>
    </row>
    <row r="266" customFormat="false" ht="11.1" hidden="true" customHeight="true" outlineLevel="0" collapsed="false">
      <c r="A266" s="198"/>
      <c r="B266" s="197" t="s">
        <v>317</v>
      </c>
      <c r="C266" s="209" t="n">
        <v>0.991685865972158</v>
      </c>
      <c r="D266" s="209" t="n">
        <v>0.977068793619139</v>
      </c>
      <c r="E266" s="209" t="n">
        <v>0.986645405620877</v>
      </c>
      <c r="F266" s="209" t="n">
        <v>1.05626650416413</v>
      </c>
      <c r="G266" s="209" t="n">
        <v>1.8272256623693</v>
      </c>
      <c r="H266" s="209" t="n">
        <v>1.12022404480896</v>
      </c>
      <c r="I266" s="209" t="n">
        <v>-0.294745400955392</v>
      </c>
      <c r="J266" s="200"/>
      <c r="K266" s="200"/>
      <c r="L266" s="201"/>
      <c r="M266" s="201"/>
      <c r="N266" s="201"/>
    </row>
    <row r="267" customFormat="false" ht="11.1" hidden="true" customHeight="true" outlineLevel="0" collapsed="false">
      <c r="A267" s="198"/>
      <c r="B267" s="197" t="s">
        <v>318</v>
      </c>
      <c r="C267" s="209" t="n">
        <v>1.39791297499508</v>
      </c>
      <c r="D267" s="209" t="n">
        <v>1.49503294973934</v>
      </c>
      <c r="E267" s="209" t="n">
        <v>1.51410874053684</v>
      </c>
      <c r="F267" s="209" t="n">
        <v>1.12503700779631</v>
      </c>
      <c r="G267" s="209" t="n">
        <v>1.0752688172043</v>
      </c>
      <c r="H267" s="209" t="n">
        <v>1.40413329378029</v>
      </c>
      <c r="I267" s="209" t="n">
        <v>1.2633166776657</v>
      </c>
      <c r="J267" s="200"/>
      <c r="K267" s="200"/>
      <c r="L267" s="201"/>
      <c r="M267" s="201"/>
      <c r="N267" s="201"/>
    </row>
    <row r="268" customFormat="false" ht="14.1" hidden="true" customHeight="true" outlineLevel="0" collapsed="false">
      <c r="A268" s="198" t="n">
        <v>2011</v>
      </c>
      <c r="B268" s="197" t="s">
        <v>315</v>
      </c>
      <c r="C268" s="209" t="n">
        <v>1.28905847169227</v>
      </c>
      <c r="D268" s="209" t="n">
        <v>1.6270337922403</v>
      </c>
      <c r="E268" s="209" t="n">
        <v>1.61846089589642</v>
      </c>
      <c r="F268" s="209" t="n">
        <v>0.369482724186156</v>
      </c>
      <c r="G268" s="209" t="n">
        <v>1.73921685549591</v>
      </c>
      <c r="H268" s="209" t="n">
        <v>1.65408870050656</v>
      </c>
      <c r="I268" s="209" t="n">
        <v>-2.09466263846927</v>
      </c>
      <c r="J268" s="200"/>
      <c r="K268" s="200"/>
      <c r="L268" s="201"/>
      <c r="M268" s="201"/>
      <c r="N268" s="201"/>
    </row>
    <row r="269" customFormat="false" ht="11.1" hidden="true" customHeight="true" outlineLevel="0" collapsed="false">
      <c r="A269" s="198"/>
      <c r="B269" s="197" t="s">
        <v>316</v>
      </c>
      <c r="C269" s="209" t="n">
        <v>1.38090918254208</v>
      </c>
      <c r="D269" s="209" t="n">
        <v>1.33453742725264</v>
      </c>
      <c r="E269" s="209" t="n">
        <v>1.33467134972403</v>
      </c>
      <c r="F269" s="209" t="n">
        <v>1.51190111349476</v>
      </c>
      <c r="G269" s="209" t="n">
        <v>1.68946098149638</v>
      </c>
      <c r="H269" s="209" t="n">
        <v>1.40534029311384</v>
      </c>
      <c r="I269" s="209" t="n">
        <v>1.15570498003781</v>
      </c>
      <c r="J269" s="200"/>
      <c r="K269" s="200"/>
      <c r="L269" s="201"/>
      <c r="M269" s="201"/>
      <c r="N269" s="201"/>
    </row>
    <row r="270" customFormat="false" ht="11.1" hidden="true" customHeight="true" outlineLevel="0" collapsed="false">
      <c r="A270" s="198"/>
      <c r="B270" s="197" t="s">
        <v>317</v>
      </c>
      <c r="C270" s="209" t="n">
        <v>1.44812537195003</v>
      </c>
      <c r="D270" s="209" t="n">
        <v>1.70813586097947</v>
      </c>
      <c r="E270" s="209" t="n">
        <v>1.71716174874173</v>
      </c>
      <c r="F270" s="209" t="n">
        <v>0.633165829145725</v>
      </c>
      <c r="G270" s="209" t="n">
        <v>1.42558069983052</v>
      </c>
      <c r="H270" s="209" t="n">
        <v>1.67161226508408</v>
      </c>
      <c r="I270" s="209" t="n">
        <v>-0.825688073394488</v>
      </c>
      <c r="J270" s="200"/>
      <c r="K270" s="200"/>
      <c r="L270" s="201"/>
      <c r="M270" s="201"/>
      <c r="N270" s="201"/>
    </row>
    <row r="271" customFormat="false" ht="11.1" hidden="true" customHeight="true" outlineLevel="0" collapsed="false">
      <c r="A271" s="198"/>
      <c r="B271" s="197" t="s">
        <v>318</v>
      </c>
      <c r="C271" s="209" t="n">
        <v>0.854368932038824</v>
      </c>
      <c r="D271" s="209" t="n">
        <v>0.717123752301603</v>
      </c>
      <c r="E271" s="209" t="n">
        <v>0.6585956416465</v>
      </c>
      <c r="F271" s="209" t="n">
        <v>1.23938713769884</v>
      </c>
      <c r="G271" s="209" t="n">
        <v>1.0537936571658</v>
      </c>
      <c r="H271" s="209" t="n">
        <v>0.780107264748907</v>
      </c>
      <c r="I271" s="209" t="n">
        <v>1.58272041709337</v>
      </c>
      <c r="J271" s="200"/>
      <c r="K271" s="200"/>
      <c r="L271" s="201"/>
      <c r="M271" s="201"/>
      <c r="N271" s="201"/>
    </row>
    <row r="272" customFormat="false" ht="14.1" hidden="false" customHeight="true" outlineLevel="0" collapsed="false">
      <c r="A272" s="198" t="n">
        <v>2012</v>
      </c>
      <c r="B272" s="197" t="s">
        <v>315</v>
      </c>
      <c r="C272" s="209" t="n">
        <v>1.83262064752596</v>
      </c>
      <c r="D272" s="209" t="n">
        <v>2.21674876847291</v>
      </c>
      <c r="E272" s="209" t="n">
        <v>2.20920674064942</v>
      </c>
      <c r="F272" s="209" t="n">
        <v>0.746194408516573</v>
      </c>
      <c r="G272" s="209" t="n">
        <v>1.18198691022759</v>
      </c>
      <c r="H272" s="209" t="n">
        <v>2.01362758059595</v>
      </c>
      <c r="I272" s="209" t="n">
        <v>-0.0411437975725022</v>
      </c>
      <c r="J272" s="200"/>
      <c r="K272" s="200"/>
      <c r="L272" s="201"/>
      <c r="M272" s="201"/>
      <c r="N272" s="201"/>
    </row>
    <row r="273" customFormat="false" ht="11.1" hidden="false" customHeight="true" outlineLevel="0" collapsed="false">
      <c r="A273" s="198"/>
      <c r="B273" s="197" t="s">
        <v>316</v>
      </c>
      <c r="C273" s="209" t="n">
        <v>1.25273414197653</v>
      </c>
      <c r="D273" s="209" t="n">
        <v>1.37637389840579</v>
      </c>
      <c r="E273" s="209" t="n">
        <v>1.32699544464249</v>
      </c>
      <c r="F273" s="209" t="n">
        <v>0.88557914863641</v>
      </c>
      <c r="G273" s="209" t="n">
        <v>0.642800632911374</v>
      </c>
      <c r="H273" s="209" t="n">
        <v>1.23737873688378</v>
      </c>
      <c r="I273" s="209" t="n">
        <v>1.36061487328625</v>
      </c>
      <c r="J273" s="200"/>
      <c r="K273" s="200"/>
      <c r="L273" s="201"/>
      <c r="M273" s="201"/>
      <c r="N273" s="201"/>
    </row>
    <row r="274" customFormat="false" ht="11.1" hidden="false" customHeight="true" outlineLevel="0" collapsed="false">
      <c r="A274" s="198"/>
      <c r="B274" s="197" t="s">
        <v>317</v>
      </c>
      <c r="C274" s="209" t="n">
        <v>0.977708251857649</v>
      </c>
      <c r="D274" s="209" t="n">
        <v>0.815454810212586</v>
      </c>
      <c r="E274" s="209" t="n">
        <v>0.756767245561264</v>
      </c>
      <c r="F274" s="209" t="n">
        <v>1.45810446419657</v>
      </c>
      <c r="G274" s="209" t="n">
        <v>0.884607823864769</v>
      </c>
      <c r="H274" s="209" t="n">
        <v>0.817200116742868</v>
      </c>
      <c r="I274" s="209" t="n">
        <v>2.53880152122521</v>
      </c>
      <c r="J274" s="200"/>
      <c r="K274" s="200"/>
      <c r="L274" s="201"/>
      <c r="M274" s="201"/>
      <c r="N274" s="201"/>
    </row>
    <row r="275" customFormat="false" ht="11.1" hidden="false" customHeight="true" outlineLevel="0" collapsed="false">
      <c r="A275" s="198"/>
      <c r="B275" s="197" t="s">
        <v>318</v>
      </c>
      <c r="C275" s="209" t="n">
        <v>1.07816711590296</v>
      </c>
      <c r="D275" s="209" t="n">
        <v>1.0584046954681</v>
      </c>
      <c r="E275" s="209" t="n">
        <v>1.01991725199653</v>
      </c>
      <c r="F275" s="209" t="n">
        <v>1.11818006554849</v>
      </c>
      <c r="G275" s="209" t="n">
        <v>-0.148972092561323</v>
      </c>
      <c r="H275" s="209" t="n">
        <v>0.851475568456706</v>
      </c>
      <c r="I275" s="209" t="n">
        <v>3.13445147099259</v>
      </c>
      <c r="J275" s="200"/>
      <c r="K275" s="200"/>
      <c r="L275" s="201"/>
      <c r="M275" s="201"/>
      <c r="N275" s="201"/>
    </row>
    <row r="276" customFormat="false" ht="14.1" hidden="false" customHeight="true" outlineLevel="0" collapsed="false">
      <c r="A276" s="198" t="n">
        <v>2013</v>
      </c>
      <c r="B276" s="197" t="s">
        <v>315</v>
      </c>
      <c r="C276" s="209" t="n">
        <v>0.12997400519896</v>
      </c>
      <c r="D276" s="209" t="n">
        <v>-0.441767068273094</v>
      </c>
      <c r="E276" s="209" t="n">
        <v>-0.945008545290037</v>
      </c>
      <c r="F276" s="209" t="n">
        <v>1.75785107643689</v>
      </c>
      <c r="G276" s="209" t="n">
        <v>0.772349874493145</v>
      </c>
      <c r="H276" s="209" t="n">
        <v>-0.219320107666235</v>
      </c>
      <c r="I276" s="209" t="n">
        <v>3.63243465733689</v>
      </c>
      <c r="J276" s="200"/>
      <c r="K276" s="200"/>
      <c r="L276" s="201"/>
      <c r="M276" s="201"/>
      <c r="N276" s="201"/>
    </row>
    <row r="277" customFormat="false" ht="11.1" hidden="false" customHeight="true" outlineLevel="0" collapsed="false">
      <c r="A277" s="198"/>
      <c r="B277" s="197" t="s">
        <v>316</v>
      </c>
      <c r="C277" s="209" t="n">
        <v>0.873919874312648</v>
      </c>
      <c r="D277" s="209" t="n">
        <v>0.957218206681006</v>
      </c>
      <c r="E277" s="209" t="n">
        <v>0.498436278342453</v>
      </c>
      <c r="F277" s="209" t="n">
        <v>0.628428927680801</v>
      </c>
      <c r="G277" s="209" t="n">
        <v>0.776260194556372</v>
      </c>
      <c r="H277" s="209" t="n">
        <v>0.928913659919829</v>
      </c>
      <c r="I277" s="209" t="n">
        <v>0.39963110974486</v>
      </c>
      <c r="J277" s="200"/>
      <c r="K277" s="200"/>
      <c r="L277" s="201"/>
      <c r="M277" s="201"/>
      <c r="N277" s="201"/>
    </row>
    <row r="278" customFormat="false" ht="11.1" hidden="false" customHeight="true" outlineLevel="0" collapsed="false">
      <c r="A278" s="198"/>
      <c r="B278" s="197" t="s">
        <v>317</v>
      </c>
      <c r="C278" s="209" t="n">
        <v>1.56855151045701</v>
      </c>
      <c r="D278" s="209" t="n">
        <v>1.69475204622051</v>
      </c>
      <c r="E278" s="209" t="n">
        <v>1.25180548868562</v>
      </c>
      <c r="F278" s="209" t="n">
        <v>1.21074908947729</v>
      </c>
      <c r="G278" s="209" t="n">
        <v>1.55884645362431</v>
      </c>
      <c r="H278" s="209" t="n">
        <v>1.6790504680112</v>
      </c>
      <c r="I278" s="209" t="n">
        <v>0.601443464314343</v>
      </c>
      <c r="J278" s="200"/>
      <c r="K278" s="200"/>
      <c r="L278" s="201"/>
      <c r="M278" s="201"/>
      <c r="N278" s="201"/>
    </row>
    <row r="279" customFormat="false" ht="11.1" hidden="false" customHeight="true" outlineLevel="0" collapsed="false">
      <c r="A279" s="198"/>
      <c r="B279" s="197" t="s">
        <v>318</v>
      </c>
      <c r="C279" s="209" t="n">
        <v>0.819047619047609</v>
      </c>
      <c r="D279" s="209" t="n">
        <v>0.67599733409503</v>
      </c>
      <c r="E279" s="209" t="n">
        <v>0.295266215830097</v>
      </c>
      <c r="F279" s="209" t="n">
        <v>1.23927550047665</v>
      </c>
      <c r="G279" s="209" t="n">
        <v>2.10861348716929</v>
      </c>
      <c r="H279" s="209" t="n">
        <v>0.93063417442194</v>
      </c>
      <c r="I279" s="209" t="n">
        <v>-0.177730383008978</v>
      </c>
      <c r="J279" s="200"/>
      <c r="K279" s="200"/>
      <c r="L279" s="201"/>
      <c r="M279" s="201"/>
      <c r="N279" s="201"/>
    </row>
    <row r="280" customFormat="false" ht="14.1" hidden="false" customHeight="true" outlineLevel="0" collapsed="false">
      <c r="A280" s="198" t="n">
        <v>2014</v>
      </c>
      <c r="B280" s="197" t="s">
        <v>315</v>
      </c>
      <c r="C280" s="209" t="n">
        <v>0.828756864702939</v>
      </c>
      <c r="D280" s="209" t="n">
        <v>0.847115772488905</v>
      </c>
      <c r="E280" s="209" t="n">
        <v>0.811935451131632</v>
      </c>
      <c r="F280" s="209" t="n">
        <v>0.756987577639734</v>
      </c>
      <c r="G280" s="209" t="n">
        <v>1.80111132400845</v>
      </c>
      <c r="H280" s="209" t="n">
        <v>1.03906484164251</v>
      </c>
      <c r="I280" s="209" t="n">
        <v>-1.20146956608082</v>
      </c>
      <c r="J280" s="200"/>
      <c r="K280" s="200"/>
      <c r="L280" s="201"/>
      <c r="M280" s="201"/>
      <c r="N280" s="201"/>
    </row>
    <row r="281" customFormat="false" ht="11.1" hidden="false" customHeight="true" outlineLevel="0" collapsed="false">
      <c r="A281" s="198"/>
      <c r="B281" s="197" t="s">
        <v>316</v>
      </c>
      <c r="C281" s="209" t="n">
        <v>0.827411661637285</v>
      </c>
      <c r="D281" s="209" t="n">
        <v>0.677244582043343</v>
      </c>
      <c r="E281" s="209" t="n">
        <v>0.651560828551979</v>
      </c>
      <c r="F281" s="209" t="n">
        <v>1.28865979381445</v>
      </c>
      <c r="G281" s="209" t="n">
        <v>1.59906396255852</v>
      </c>
      <c r="H281" s="209" t="n">
        <v>0.84285991086999</v>
      </c>
      <c r="I281" s="209" t="n">
        <v>0.653194529495821</v>
      </c>
      <c r="J281" s="200"/>
      <c r="K281" s="200"/>
      <c r="L281" s="201"/>
      <c r="M281" s="201"/>
      <c r="N281" s="201"/>
    </row>
    <row r="282" customFormat="false" ht="11.1" hidden="false" customHeight="true" outlineLevel="0" collapsed="false">
      <c r="A282" s="198"/>
      <c r="B282" s="197" t="s">
        <v>317</v>
      </c>
      <c r="C282" s="209" t="n">
        <v>0.724499523355561</v>
      </c>
      <c r="D282" s="209" t="n">
        <v>0.587065618786099</v>
      </c>
      <c r="E282" s="209" t="n">
        <v>0.580123632905384</v>
      </c>
      <c r="F282" s="209" t="n">
        <v>1.16708811515269</v>
      </c>
      <c r="G282" s="209" t="n">
        <v>1.98580199539524</v>
      </c>
      <c r="H282" s="209" t="n">
        <v>0.825661953117574</v>
      </c>
      <c r="I282" s="209" t="n">
        <v>-0.388601036269435</v>
      </c>
      <c r="J282" s="200"/>
      <c r="K282" s="200"/>
      <c r="L282" s="201"/>
      <c r="M282" s="201"/>
      <c r="N282" s="201"/>
    </row>
    <row r="283" customFormat="false" ht="11.1" hidden="false" customHeight="true" outlineLevel="0" collapsed="false">
      <c r="A283" s="198"/>
      <c r="B283" s="197" t="s">
        <v>318</v>
      </c>
      <c r="C283" s="209" t="n">
        <v>1.44530511996976</v>
      </c>
      <c r="D283" s="209" t="n">
        <v>1.39020238320408</v>
      </c>
      <c r="E283" s="209" t="n">
        <v>1.41500474833809</v>
      </c>
      <c r="F283" s="209" t="n">
        <v>1.5819209039548</v>
      </c>
      <c r="G283" s="209" t="n">
        <v>2.64952269627898</v>
      </c>
      <c r="H283" s="209" t="n">
        <v>1.59695817490493</v>
      </c>
      <c r="I283" s="209" t="n">
        <v>-0.017804682631521</v>
      </c>
      <c r="J283" s="200"/>
      <c r="K283" s="200"/>
      <c r="L283" s="201"/>
      <c r="M283" s="201"/>
      <c r="N283" s="201"/>
    </row>
    <row r="284" customFormat="false" ht="14.1" hidden="false" customHeight="true" outlineLevel="0" collapsed="false">
      <c r="A284" s="198" t="n">
        <v>2015</v>
      </c>
      <c r="B284" s="197" t="s">
        <v>315</v>
      </c>
      <c r="C284" s="209" t="n">
        <v>2.11923153099625</v>
      </c>
      <c r="D284" s="209" t="n">
        <v>2.08</v>
      </c>
      <c r="E284" s="209" t="n">
        <v>2.17456961643008</v>
      </c>
      <c r="F284" s="209" t="n">
        <v>2.1864765941052</v>
      </c>
      <c r="G284" s="209" t="n">
        <v>2.38095238095238</v>
      </c>
      <c r="H284" s="209" t="n">
        <v>2.15564125383172</v>
      </c>
      <c r="I284" s="209" t="n">
        <v>1.79899497487438</v>
      </c>
      <c r="J284" s="200"/>
      <c r="K284" s="200"/>
      <c r="L284" s="201"/>
      <c r="M284" s="201"/>
      <c r="N284" s="201"/>
    </row>
    <row r="285" customFormat="false" ht="11.1" hidden="false" customHeight="true" outlineLevel="0" collapsed="false">
      <c r="A285" s="198"/>
      <c r="B285" s="197" t="s">
        <v>316</v>
      </c>
      <c r="C285" s="209" t="n">
        <v>1.95018343309519</v>
      </c>
      <c r="D285" s="209" t="n">
        <v>1.68172208341342</v>
      </c>
      <c r="E285" s="209" t="n">
        <v>1.72946859903382</v>
      </c>
      <c r="F285" s="209" t="n">
        <v>2.75004893325503</v>
      </c>
      <c r="G285" s="209" t="n">
        <v>2.90786948176584</v>
      </c>
      <c r="H285" s="209" t="n">
        <v>1.89259294841003</v>
      </c>
      <c r="I285" s="209" t="n">
        <v>2.443723382681</v>
      </c>
      <c r="J285" s="200"/>
      <c r="K285" s="200"/>
      <c r="L285" s="201"/>
      <c r="M285" s="201"/>
      <c r="N285" s="201"/>
    </row>
    <row r="286" customFormat="false" ht="11.1" hidden="false" customHeight="true" outlineLevel="0" collapsed="false">
      <c r="A286" s="198"/>
      <c r="B286" s="197" t="s">
        <v>317</v>
      </c>
      <c r="C286" s="209" t="n">
        <v>2.30929396176414</v>
      </c>
      <c r="D286" s="209" t="n">
        <v>2.193354043114</v>
      </c>
      <c r="E286" s="209" t="n">
        <v>2.25983358547654</v>
      </c>
      <c r="F286" s="209" t="n">
        <v>2.63410882522592</v>
      </c>
      <c r="G286" s="209" t="n">
        <v>2.10704543316716</v>
      </c>
      <c r="H286" s="209" t="n">
        <v>2.18373493975905</v>
      </c>
      <c r="I286" s="209" t="n">
        <v>3.62108632589778</v>
      </c>
      <c r="J286" s="200"/>
      <c r="K286" s="200"/>
      <c r="L286" s="201"/>
      <c r="M286" s="201"/>
      <c r="N286" s="201"/>
    </row>
    <row r="287" customFormat="false" ht="11.1" hidden="false" customHeight="true" outlineLevel="0" collapsed="false">
      <c r="A287" s="198"/>
      <c r="B287" s="197" t="s">
        <v>318</v>
      </c>
      <c r="C287" s="209" t="n">
        <v>2.4676413073843</v>
      </c>
      <c r="D287" s="209" t="n">
        <v>2.13599477660667</v>
      </c>
      <c r="E287" s="209" t="n">
        <v>2.10693885195244</v>
      </c>
      <c r="F287" s="209" t="n">
        <v>3.41119762699296</v>
      </c>
      <c r="G287" s="209" t="n">
        <v>3.74833934332889</v>
      </c>
      <c r="H287" s="209" t="n">
        <v>2.42327844311379</v>
      </c>
      <c r="I287" s="209" t="n">
        <v>2.86706437538955</v>
      </c>
      <c r="J287" s="200"/>
      <c r="K287" s="200"/>
      <c r="L287" s="201"/>
      <c r="M287" s="201"/>
      <c r="N287" s="201"/>
    </row>
    <row r="288" customFormat="false" ht="14.1" hidden="false" customHeight="true" outlineLevel="0" collapsed="false">
      <c r="A288" s="198" t="n">
        <v>2016</v>
      </c>
      <c r="B288" s="197" t="s">
        <v>315</v>
      </c>
      <c r="C288" s="209" t="n">
        <v>2.78316524437547</v>
      </c>
      <c r="D288" s="209" t="n">
        <v>2.11598746081505</v>
      </c>
      <c r="E288" s="209" t="n">
        <v>2.03960981377476</v>
      </c>
      <c r="F288" s="209" t="n">
        <v>4.56216420020736</v>
      </c>
      <c r="G288" s="209" t="n">
        <v>4.14560161779573</v>
      </c>
      <c r="H288" s="209" t="n">
        <v>2.51669731874939</v>
      </c>
      <c r="I288" s="209" t="n">
        <v>5.36084509823279</v>
      </c>
      <c r="J288" s="200"/>
      <c r="K288" s="200"/>
      <c r="L288" s="201"/>
      <c r="M288" s="201"/>
      <c r="N288" s="201"/>
    </row>
    <row r="289" customFormat="false" ht="11.1" hidden="false" customHeight="true" outlineLevel="0" collapsed="false">
      <c r="A289" s="198"/>
      <c r="B289" s="197" t="s">
        <v>316</v>
      </c>
      <c r="C289" s="209" t="n">
        <v>3.33333333333334</v>
      </c>
      <c r="D289" s="209" t="n">
        <v>2.83527076835838</v>
      </c>
      <c r="E289" s="209" t="n">
        <v>2.79228796656852</v>
      </c>
      <c r="F289" s="209" t="n">
        <v>4.78140775311935</v>
      </c>
      <c r="G289" s="209" t="n">
        <v>4.27119276321926</v>
      </c>
      <c r="H289" s="209" t="n">
        <v>3.111446351122</v>
      </c>
      <c r="I289" s="209" t="n">
        <v>5.71117489854498</v>
      </c>
      <c r="J289" s="200"/>
      <c r="K289" s="200"/>
      <c r="L289" s="201"/>
      <c r="M289" s="201"/>
      <c r="N289" s="201"/>
    </row>
    <row r="290" customFormat="false" ht="11.1" hidden="false" customHeight="true" outlineLevel="0" collapsed="false">
      <c r="A290" s="198"/>
      <c r="B290" s="197" t="s">
        <v>317</v>
      </c>
      <c r="C290" s="209" t="n">
        <v>2.0814061054579</v>
      </c>
      <c r="D290" s="209" t="n">
        <v>1.5475313190862</v>
      </c>
      <c r="E290" s="209" t="n">
        <v>1.44244105409153</v>
      </c>
      <c r="F290" s="209" t="n">
        <v>3.65305357811914</v>
      </c>
      <c r="G290" s="209" t="n">
        <v>3.80469829571626</v>
      </c>
      <c r="H290" s="209" t="n">
        <v>1.95283714075167</v>
      </c>
      <c r="I290" s="209" t="n">
        <v>3.35939762525339</v>
      </c>
      <c r="J290" s="200"/>
      <c r="K290" s="200"/>
      <c r="L290" s="201"/>
      <c r="M290" s="201"/>
      <c r="N290" s="201"/>
    </row>
    <row r="291" customFormat="false" ht="11.1" hidden="false" customHeight="true" outlineLevel="0" collapsed="false">
      <c r="A291" s="198"/>
      <c r="B291" s="197" t="s">
        <v>318</v>
      </c>
      <c r="C291" s="209" t="n">
        <v>1.92657215557979</v>
      </c>
      <c r="D291" s="209" t="n">
        <v>1.47031963470319</v>
      </c>
      <c r="E291" s="209" t="n">
        <v>1.43983859134262</v>
      </c>
      <c r="F291" s="209" t="n">
        <v>3.20903549659377</v>
      </c>
      <c r="G291" s="209" t="n">
        <v>3.41168938077381</v>
      </c>
      <c r="H291" s="209" t="n">
        <v>1.82698456198045</v>
      </c>
      <c r="I291" s="209" t="n">
        <v>2.89102397645632</v>
      </c>
      <c r="J291" s="200"/>
      <c r="K291" s="200"/>
      <c r="L291" s="201"/>
      <c r="M291" s="201"/>
      <c r="N291" s="201"/>
    </row>
    <row r="292" customFormat="false" ht="14.1" hidden="true" customHeight="true" outlineLevel="0" collapsed="false">
      <c r="A292" s="198" t="n">
        <v>2017</v>
      </c>
      <c r="B292" s="197" t="s">
        <v>315</v>
      </c>
      <c r="C292" s="209"/>
      <c r="D292" s="209"/>
      <c r="E292" s="209"/>
      <c r="F292" s="209"/>
      <c r="G292" s="209"/>
      <c r="H292" s="209"/>
      <c r="I292" s="209"/>
      <c r="J292" s="200"/>
      <c r="K292" s="200"/>
      <c r="L292" s="201"/>
      <c r="M292" s="201"/>
      <c r="N292" s="201"/>
    </row>
    <row r="293" customFormat="false" ht="11.1" hidden="true" customHeight="true" outlineLevel="0" collapsed="false">
      <c r="A293" s="198"/>
      <c r="B293" s="197" t="s">
        <v>316</v>
      </c>
      <c r="C293" s="209"/>
      <c r="D293" s="209"/>
      <c r="E293" s="209"/>
      <c r="F293" s="209"/>
      <c r="G293" s="209"/>
      <c r="H293" s="209"/>
      <c r="I293" s="209"/>
      <c r="J293" s="200"/>
      <c r="K293" s="200"/>
      <c r="L293" s="201"/>
      <c r="M293" s="201"/>
      <c r="N293" s="201"/>
    </row>
    <row r="294" customFormat="false" ht="11.1" hidden="true" customHeight="true" outlineLevel="0" collapsed="false">
      <c r="A294" s="198"/>
      <c r="B294" s="197" t="s">
        <v>317</v>
      </c>
      <c r="C294" s="209"/>
      <c r="D294" s="209"/>
      <c r="E294" s="209"/>
      <c r="F294" s="209"/>
      <c r="G294" s="209"/>
      <c r="H294" s="209"/>
      <c r="I294" s="209"/>
      <c r="J294" s="200"/>
      <c r="K294" s="200"/>
      <c r="L294" s="201"/>
      <c r="M294" s="201"/>
      <c r="N294" s="201"/>
    </row>
    <row r="295" customFormat="false" ht="11.1" hidden="true" customHeight="true" outlineLevel="0" collapsed="false">
      <c r="A295" s="198"/>
      <c r="B295" s="197" t="s">
        <v>318</v>
      </c>
      <c r="C295" s="209"/>
      <c r="D295" s="209"/>
      <c r="E295" s="209"/>
      <c r="F295" s="209"/>
      <c r="G295" s="209"/>
      <c r="H295" s="209"/>
      <c r="I295" s="209"/>
      <c r="J295" s="200"/>
      <c r="K295" s="200"/>
      <c r="L295" s="201"/>
      <c r="M295" s="201"/>
      <c r="N295" s="201"/>
    </row>
    <row r="296" customFormat="false" ht="14.1" hidden="true" customHeight="true" outlineLevel="0" collapsed="false">
      <c r="A296" s="198" t="n">
        <v>2018</v>
      </c>
      <c r="B296" s="197" t="s">
        <v>315</v>
      </c>
      <c r="C296" s="209"/>
      <c r="D296" s="209"/>
      <c r="E296" s="209"/>
      <c r="F296" s="209"/>
      <c r="G296" s="209"/>
      <c r="H296" s="209"/>
      <c r="I296" s="209"/>
      <c r="J296" s="200"/>
      <c r="K296" s="200"/>
      <c r="L296" s="201"/>
      <c r="M296" s="201"/>
      <c r="N296" s="201"/>
    </row>
    <row r="297" customFormat="false" ht="11.1" hidden="true" customHeight="true" outlineLevel="0" collapsed="false">
      <c r="A297" s="198"/>
      <c r="B297" s="197" t="s">
        <v>316</v>
      </c>
      <c r="C297" s="209"/>
      <c r="D297" s="209"/>
      <c r="E297" s="209"/>
      <c r="F297" s="209"/>
      <c r="G297" s="209"/>
      <c r="H297" s="209"/>
      <c r="I297" s="209"/>
      <c r="J297" s="200"/>
      <c r="K297" s="200"/>
      <c r="L297" s="201"/>
      <c r="M297" s="201"/>
      <c r="N297" s="201"/>
    </row>
    <row r="298" customFormat="false" ht="11.1" hidden="true" customHeight="true" outlineLevel="0" collapsed="false">
      <c r="A298" s="198"/>
      <c r="B298" s="197" t="s">
        <v>317</v>
      </c>
      <c r="C298" s="209"/>
      <c r="D298" s="209"/>
      <c r="E298" s="209"/>
      <c r="F298" s="209"/>
      <c r="G298" s="209"/>
      <c r="H298" s="209"/>
      <c r="I298" s="209"/>
      <c r="J298" s="200"/>
      <c r="K298" s="200"/>
      <c r="L298" s="201"/>
      <c r="M298" s="201"/>
      <c r="N298" s="201"/>
    </row>
    <row r="299" customFormat="false" ht="11.1" hidden="true" customHeight="true" outlineLevel="0" collapsed="false">
      <c r="A299" s="198"/>
      <c r="B299" s="197" t="s">
        <v>318</v>
      </c>
      <c r="C299" s="209"/>
      <c r="D299" s="209"/>
      <c r="E299" s="209"/>
      <c r="F299" s="209"/>
      <c r="G299" s="209"/>
      <c r="H299" s="209"/>
      <c r="I299" s="209"/>
      <c r="J299" s="200"/>
      <c r="K299" s="200"/>
      <c r="L299" s="201"/>
      <c r="M299" s="201"/>
      <c r="N299" s="201"/>
    </row>
    <row r="300" customFormat="false" ht="14.1" hidden="true" customHeight="true" outlineLevel="0" collapsed="false">
      <c r="A300" s="198" t="n">
        <v>2019</v>
      </c>
      <c r="B300" s="197" t="s">
        <v>315</v>
      </c>
      <c r="C300" s="209"/>
      <c r="D300" s="209"/>
      <c r="E300" s="209"/>
      <c r="F300" s="209"/>
      <c r="G300" s="209"/>
      <c r="H300" s="209"/>
      <c r="I300" s="209"/>
      <c r="J300" s="200"/>
      <c r="K300" s="200"/>
      <c r="L300" s="201"/>
      <c r="M300" s="201"/>
      <c r="N300" s="201"/>
    </row>
    <row r="301" customFormat="false" ht="11.1" hidden="true" customHeight="true" outlineLevel="0" collapsed="false">
      <c r="A301" s="198"/>
      <c r="B301" s="197" t="s">
        <v>316</v>
      </c>
      <c r="C301" s="209"/>
      <c r="D301" s="209"/>
      <c r="E301" s="209"/>
      <c r="F301" s="209"/>
      <c r="G301" s="209"/>
      <c r="H301" s="209"/>
      <c r="I301" s="209"/>
      <c r="J301" s="200"/>
      <c r="K301" s="200"/>
      <c r="L301" s="201"/>
      <c r="M301" s="201"/>
      <c r="N301" s="201"/>
    </row>
    <row r="302" customFormat="false" ht="11.1" hidden="true" customHeight="true" outlineLevel="0" collapsed="false">
      <c r="A302" s="198"/>
      <c r="B302" s="197" t="s">
        <v>317</v>
      </c>
      <c r="C302" s="209"/>
      <c r="D302" s="209"/>
      <c r="E302" s="209"/>
      <c r="F302" s="209"/>
      <c r="G302" s="209"/>
      <c r="H302" s="209"/>
      <c r="I302" s="209"/>
      <c r="J302" s="200"/>
      <c r="K302" s="200"/>
      <c r="L302" s="201"/>
      <c r="M302" s="201"/>
      <c r="N302" s="201"/>
    </row>
    <row r="303" customFormat="false" ht="11.1" hidden="true" customHeight="true" outlineLevel="0" collapsed="false">
      <c r="A303" s="198"/>
      <c r="B303" s="197" t="s">
        <v>318</v>
      </c>
      <c r="C303" s="209"/>
      <c r="D303" s="209"/>
      <c r="E303" s="209"/>
      <c r="F303" s="209"/>
      <c r="G303" s="209"/>
      <c r="H303" s="209"/>
      <c r="I303" s="209"/>
      <c r="J303" s="200"/>
      <c r="K303" s="200"/>
      <c r="L303" s="201"/>
      <c r="M303" s="201"/>
      <c r="N303" s="201"/>
    </row>
    <row r="304" customFormat="false" ht="14.1" hidden="true" customHeight="true" outlineLevel="0" collapsed="false">
      <c r="A304" s="198" t="n">
        <v>2020</v>
      </c>
      <c r="B304" s="197" t="s">
        <v>315</v>
      </c>
      <c r="C304" s="209"/>
      <c r="D304" s="209"/>
      <c r="E304" s="209"/>
      <c r="F304" s="209"/>
      <c r="G304" s="209"/>
      <c r="H304" s="209"/>
      <c r="I304" s="209"/>
      <c r="J304" s="200"/>
      <c r="K304" s="200"/>
      <c r="L304" s="201"/>
      <c r="M304" s="201"/>
      <c r="N304" s="201"/>
    </row>
    <row r="305" customFormat="false" ht="11.1" hidden="true" customHeight="true" outlineLevel="0" collapsed="false">
      <c r="A305" s="198"/>
      <c r="B305" s="197" t="s">
        <v>316</v>
      </c>
      <c r="C305" s="209"/>
      <c r="D305" s="209"/>
      <c r="E305" s="209"/>
      <c r="F305" s="209"/>
      <c r="G305" s="209"/>
      <c r="H305" s="209"/>
      <c r="I305" s="209"/>
      <c r="J305" s="200"/>
      <c r="K305" s="200"/>
      <c r="L305" s="201"/>
      <c r="M305" s="201"/>
      <c r="N305" s="201"/>
    </row>
    <row r="306" customFormat="false" ht="11.1" hidden="true" customHeight="true" outlineLevel="0" collapsed="false">
      <c r="A306" s="198"/>
      <c r="B306" s="197" t="s">
        <v>317</v>
      </c>
      <c r="C306" s="209"/>
      <c r="D306" s="209"/>
      <c r="E306" s="209"/>
      <c r="F306" s="209"/>
      <c r="G306" s="209"/>
      <c r="H306" s="209"/>
      <c r="I306" s="209"/>
      <c r="J306" s="200"/>
      <c r="K306" s="200"/>
      <c r="L306" s="201"/>
      <c r="M306" s="201"/>
      <c r="N306" s="201"/>
    </row>
    <row r="307" customFormat="false" ht="11.1" hidden="true" customHeight="true" outlineLevel="0" collapsed="false">
      <c r="A307" s="198"/>
      <c r="B307" s="197" t="s">
        <v>318</v>
      </c>
      <c r="C307" s="209"/>
      <c r="D307" s="209"/>
      <c r="E307" s="209"/>
      <c r="F307" s="209"/>
      <c r="G307" s="209"/>
      <c r="H307" s="209"/>
      <c r="I307" s="209"/>
      <c r="J307" s="200"/>
      <c r="K307" s="200"/>
      <c r="L307" s="201"/>
      <c r="M307" s="201"/>
      <c r="N307" s="201"/>
    </row>
  </sheetData>
  <mergeCells count="42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161:J161"/>
    <mergeCell ref="A181:B181"/>
    <mergeCell ref="A182:B182"/>
    <mergeCell ref="A183:B183"/>
    <mergeCell ref="A184:B184"/>
    <mergeCell ref="A185:B185"/>
    <mergeCell ref="A186:B186"/>
    <mergeCell ref="A187:B18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85"/>
    <col collapsed="false" customWidth="true" hidden="false" outlineLevel="0" max="11" min="3" style="96" width="9.56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23</v>
      </c>
    </row>
    <row r="3" s="88" customFormat="true" ht="15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s="88" customFormat="true" ht="15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s="88" customFormat="true" ht="15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s="88" customFormat="true" ht="15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s="88" customFormat="true" ht="15.95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</row>
    <row r="8" s="127" customFormat="true" ht="54.95" hidden="false" customHeight="true" outlineLevel="0" collapsed="false">
      <c r="A8" s="187" t="s">
        <v>309</v>
      </c>
      <c r="B8" s="187"/>
      <c r="C8" s="226" t="s">
        <v>241</v>
      </c>
      <c r="D8" s="226" t="s">
        <v>324</v>
      </c>
      <c r="E8" s="226" t="s">
        <v>325</v>
      </c>
      <c r="F8" s="226" t="s">
        <v>326</v>
      </c>
      <c r="G8" s="226" t="s">
        <v>327</v>
      </c>
      <c r="H8" s="226" t="s">
        <v>328</v>
      </c>
      <c r="I8" s="226" t="s">
        <v>329</v>
      </c>
      <c r="J8" s="226" t="s">
        <v>330</v>
      </c>
      <c r="K8" s="227" t="s">
        <v>331</v>
      </c>
    </row>
    <row r="9" s="127" customFormat="true" ht="11.1" hidden="false" customHeight="true" outlineLevel="0" collapsed="false">
      <c r="A9" s="187"/>
      <c r="B9" s="187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5" t="n">
        <v>9</v>
      </c>
    </row>
    <row r="10" s="139" customFormat="true" ht="24.95" hidden="false" customHeight="true" outlineLevel="0" collapsed="false">
      <c r="A10" s="191"/>
      <c r="B10" s="228"/>
      <c r="C10" s="229" t="s">
        <v>236</v>
      </c>
      <c r="D10" s="230"/>
      <c r="E10" s="230"/>
      <c r="F10" s="230"/>
      <c r="G10" s="230"/>
      <c r="H10" s="230"/>
      <c r="I10" s="230"/>
      <c r="J10" s="230"/>
      <c r="K10" s="230"/>
    </row>
    <row r="11" s="127" customFormat="true" ht="11.1" hidden="true" customHeight="true" outlineLevel="0" collapsed="false">
      <c r="A11" s="115" t="n">
        <v>1991</v>
      </c>
      <c r="B11" s="115"/>
      <c r="C11" s="194" t="n">
        <v>857.85</v>
      </c>
      <c r="D11" s="194" t="n">
        <v>151.219</v>
      </c>
      <c r="E11" s="194" t="n">
        <v>66.951</v>
      </c>
      <c r="F11" s="194" t="n">
        <v>163.208</v>
      </c>
      <c r="G11" s="194" t="n">
        <v>69.748</v>
      </c>
      <c r="H11" s="194" t="n">
        <v>146.795</v>
      </c>
      <c r="I11" s="194" t="n">
        <v>80.094</v>
      </c>
      <c r="J11" s="194" t="n">
        <v>45.387</v>
      </c>
      <c r="K11" s="194" t="n">
        <v>134.448</v>
      </c>
    </row>
    <row r="12" s="127" customFormat="true" ht="11.1" hidden="true" customHeight="true" outlineLevel="0" collapsed="false">
      <c r="A12" s="115" t="n">
        <v>1992</v>
      </c>
      <c r="B12" s="115"/>
      <c r="C12" s="194" t="n">
        <v>918.115</v>
      </c>
      <c r="D12" s="194" t="n">
        <v>157.33</v>
      </c>
      <c r="E12" s="194" t="n">
        <v>70.662</v>
      </c>
      <c r="F12" s="194" t="n">
        <v>180.024</v>
      </c>
      <c r="G12" s="194" t="n">
        <v>75.579</v>
      </c>
      <c r="H12" s="194" t="n">
        <v>154.206</v>
      </c>
      <c r="I12" s="194" t="n">
        <v>85.236</v>
      </c>
      <c r="J12" s="194" t="n">
        <v>48.201</v>
      </c>
      <c r="K12" s="194" t="n">
        <v>146.877</v>
      </c>
    </row>
    <row r="13" s="127" customFormat="true" ht="11.1" hidden="true" customHeight="true" outlineLevel="0" collapsed="false">
      <c r="A13" s="115" t="n">
        <v>1993</v>
      </c>
      <c r="B13" s="115"/>
      <c r="C13" s="194" t="n">
        <v>955.739</v>
      </c>
      <c r="D13" s="194" t="n">
        <v>157.824</v>
      </c>
      <c r="E13" s="194" t="n">
        <v>70.295</v>
      </c>
      <c r="F13" s="194" t="n">
        <v>203.115</v>
      </c>
      <c r="G13" s="194" t="n">
        <v>78.386</v>
      </c>
      <c r="H13" s="194" t="n">
        <v>148.749</v>
      </c>
      <c r="I13" s="194" t="n">
        <v>87.784</v>
      </c>
      <c r="J13" s="194" t="n">
        <v>50.952</v>
      </c>
      <c r="K13" s="194" t="n">
        <v>158.634</v>
      </c>
    </row>
    <row r="14" s="127" customFormat="true" ht="11.1" hidden="true" customHeight="true" outlineLevel="0" collapsed="false">
      <c r="A14" s="115" t="n">
        <v>1994</v>
      </c>
      <c r="B14" s="115"/>
      <c r="C14" s="194" t="n">
        <v>990.63</v>
      </c>
      <c r="D14" s="194" t="n">
        <v>160.355</v>
      </c>
      <c r="E14" s="194" t="n">
        <v>68.96</v>
      </c>
      <c r="F14" s="194" t="n">
        <v>218.234</v>
      </c>
      <c r="G14" s="194" t="n">
        <v>80.057</v>
      </c>
      <c r="H14" s="194" t="n">
        <v>157.84</v>
      </c>
      <c r="I14" s="194" t="n">
        <v>90.485</v>
      </c>
      <c r="J14" s="194" t="n">
        <v>53.09</v>
      </c>
      <c r="K14" s="194" t="n">
        <v>161.609</v>
      </c>
    </row>
    <row r="15" s="127" customFormat="true" ht="11.1" hidden="true" customHeight="true" outlineLevel="0" collapsed="false">
      <c r="A15" s="115" t="n">
        <v>1995</v>
      </c>
      <c r="B15" s="115"/>
      <c r="C15" s="194" t="n">
        <v>1021.579</v>
      </c>
      <c r="D15" s="194" t="n">
        <v>163.658</v>
      </c>
      <c r="E15" s="194" t="n">
        <v>67.14</v>
      </c>
      <c r="F15" s="194" t="n">
        <v>231.604</v>
      </c>
      <c r="G15" s="194" t="n">
        <v>82.109</v>
      </c>
      <c r="H15" s="194" t="n">
        <v>163.263</v>
      </c>
      <c r="I15" s="194" t="n">
        <v>92.874</v>
      </c>
      <c r="J15" s="194" t="n">
        <v>53.87</v>
      </c>
      <c r="K15" s="194" t="n">
        <v>167.061</v>
      </c>
    </row>
    <row r="16" s="127" customFormat="true" ht="11.1" hidden="true" customHeight="true" outlineLevel="0" collapsed="false">
      <c r="A16" s="115" t="n">
        <v>1996</v>
      </c>
      <c r="B16" s="115"/>
      <c r="C16" s="194" t="n">
        <v>1046.294</v>
      </c>
      <c r="D16" s="194" t="n">
        <v>163.9</v>
      </c>
      <c r="E16" s="194" t="n">
        <v>68.239</v>
      </c>
      <c r="F16" s="194" t="n">
        <v>242.787</v>
      </c>
      <c r="G16" s="194" t="n">
        <v>82.281</v>
      </c>
      <c r="H16" s="194" t="n">
        <v>172.525</v>
      </c>
      <c r="I16" s="194" t="n">
        <v>96.326</v>
      </c>
      <c r="J16" s="194" t="n">
        <v>53.735</v>
      </c>
      <c r="K16" s="194" t="n">
        <v>166.501</v>
      </c>
    </row>
    <row r="17" s="127" customFormat="true" ht="11.1" hidden="true" customHeight="true" outlineLevel="0" collapsed="false">
      <c r="A17" s="115" t="n">
        <v>1997</v>
      </c>
      <c r="B17" s="115"/>
      <c r="C17" s="194" t="n">
        <v>1066.786</v>
      </c>
      <c r="D17" s="194" t="n">
        <v>163.078</v>
      </c>
      <c r="E17" s="194" t="n">
        <v>68.098</v>
      </c>
      <c r="F17" s="194" t="n">
        <v>251.796</v>
      </c>
      <c r="G17" s="194" t="n">
        <v>83.442</v>
      </c>
      <c r="H17" s="194" t="n">
        <v>175.273</v>
      </c>
      <c r="I17" s="194" t="n">
        <v>100.184</v>
      </c>
      <c r="J17" s="194" t="n">
        <v>54.777</v>
      </c>
      <c r="K17" s="194" t="n">
        <v>170.138</v>
      </c>
    </row>
    <row r="18" s="127" customFormat="true" ht="11.1" hidden="true" customHeight="true" outlineLevel="0" collapsed="false">
      <c r="A18" s="115" t="n">
        <v>1998</v>
      </c>
      <c r="B18" s="115"/>
      <c r="C18" s="194" t="n">
        <v>1084.941</v>
      </c>
      <c r="D18" s="194" t="n">
        <v>164.756</v>
      </c>
      <c r="E18" s="194" t="n">
        <v>67.96</v>
      </c>
      <c r="F18" s="194" t="n">
        <v>255.188</v>
      </c>
      <c r="G18" s="194" t="n">
        <v>85.209</v>
      </c>
      <c r="H18" s="194" t="n">
        <v>179.537</v>
      </c>
      <c r="I18" s="194" t="n">
        <v>104.184</v>
      </c>
      <c r="J18" s="194" t="n">
        <v>55.38</v>
      </c>
      <c r="K18" s="194" t="n">
        <v>172.727</v>
      </c>
    </row>
    <row r="19" s="127" customFormat="true" ht="11.1" hidden="true" customHeight="true" outlineLevel="0" collapsed="false">
      <c r="A19" s="115" t="n">
        <v>1999</v>
      </c>
      <c r="B19" s="115"/>
      <c r="C19" s="194" t="n">
        <v>1113.532</v>
      </c>
      <c r="D19" s="194" t="n">
        <v>165.73</v>
      </c>
      <c r="E19" s="194" t="n">
        <v>67.872</v>
      </c>
      <c r="F19" s="194" t="n">
        <v>260.59</v>
      </c>
      <c r="G19" s="194" t="n">
        <v>85.18</v>
      </c>
      <c r="H19" s="194" t="n">
        <v>186.631</v>
      </c>
      <c r="I19" s="194" t="n">
        <v>109.237</v>
      </c>
      <c r="J19" s="194" t="n">
        <v>56.751</v>
      </c>
      <c r="K19" s="194" t="n">
        <v>181.541</v>
      </c>
    </row>
    <row r="20" s="127" customFormat="true" ht="11.1" hidden="true" customHeight="true" outlineLevel="0" collapsed="false">
      <c r="A20" s="115" t="n">
        <v>2000</v>
      </c>
      <c r="B20" s="115"/>
      <c r="C20" s="194" t="n">
        <v>1144.713</v>
      </c>
      <c r="D20" s="194" t="n">
        <v>167.631</v>
      </c>
      <c r="E20" s="194" t="n">
        <v>68.16</v>
      </c>
      <c r="F20" s="194" t="n">
        <v>268.894</v>
      </c>
      <c r="G20" s="194" t="n">
        <v>89.475</v>
      </c>
      <c r="H20" s="194" t="n">
        <v>191.518</v>
      </c>
      <c r="I20" s="194" t="n">
        <v>114.354</v>
      </c>
      <c r="J20" s="194" t="n">
        <v>60.106</v>
      </c>
      <c r="K20" s="194" t="n">
        <v>184.575</v>
      </c>
    </row>
    <row r="21" s="127" customFormat="true" ht="11.1" hidden="true" customHeight="true" outlineLevel="0" collapsed="false">
      <c r="A21" s="115" t="n">
        <v>2001</v>
      </c>
      <c r="B21" s="115"/>
      <c r="C21" s="194" t="n">
        <v>1184.352</v>
      </c>
      <c r="D21" s="194" t="n">
        <v>173.695</v>
      </c>
      <c r="E21" s="194" t="n">
        <v>68.213</v>
      </c>
      <c r="F21" s="194" t="n">
        <v>280.884</v>
      </c>
      <c r="G21" s="194" t="n">
        <v>90.055</v>
      </c>
      <c r="H21" s="194" t="n">
        <v>200.433</v>
      </c>
      <c r="I21" s="194" t="n">
        <v>117.418</v>
      </c>
      <c r="J21" s="194" t="n">
        <v>60.385</v>
      </c>
      <c r="K21" s="194" t="n">
        <v>193.269</v>
      </c>
    </row>
    <row r="22" s="127" customFormat="true" ht="11.1" hidden="true" customHeight="true" outlineLevel="0" collapsed="false">
      <c r="A22" s="115" t="n">
        <v>2002</v>
      </c>
      <c r="B22" s="115"/>
      <c r="C22" s="194" t="n">
        <v>1188.714</v>
      </c>
      <c r="D22" s="194" t="n">
        <v>174.86</v>
      </c>
      <c r="E22" s="194" t="n">
        <v>67.65</v>
      </c>
      <c r="F22" s="194" t="n">
        <v>283.421</v>
      </c>
      <c r="G22" s="194" t="n">
        <v>85.595</v>
      </c>
      <c r="H22" s="194" t="n">
        <v>204.13</v>
      </c>
      <c r="I22" s="194" t="n">
        <v>114.885</v>
      </c>
      <c r="J22" s="194" t="n">
        <v>58.487</v>
      </c>
      <c r="K22" s="194" t="n">
        <v>199.686</v>
      </c>
    </row>
    <row r="23" s="127" customFormat="true" ht="11.1" hidden="true" customHeight="true" outlineLevel="0" collapsed="false">
      <c r="A23" s="115" t="n">
        <v>2003</v>
      </c>
      <c r="B23" s="115"/>
      <c r="C23" s="194" t="n">
        <v>1208.458</v>
      </c>
      <c r="D23" s="194" t="n">
        <v>172.325</v>
      </c>
      <c r="E23" s="194" t="n">
        <v>64.891</v>
      </c>
      <c r="F23" s="194" t="n">
        <v>291.724</v>
      </c>
      <c r="G23" s="194" t="n">
        <v>86.456</v>
      </c>
      <c r="H23" s="194" t="n">
        <v>206.597</v>
      </c>
      <c r="I23" s="194" t="n">
        <v>115.639</v>
      </c>
      <c r="J23" s="194" t="n">
        <v>58.335</v>
      </c>
      <c r="K23" s="194" t="n">
        <v>212.491</v>
      </c>
    </row>
    <row r="24" s="127" customFormat="true" ht="11.1" hidden="true" customHeight="true" outlineLevel="0" collapsed="false">
      <c r="A24" s="115" t="n">
        <v>2004</v>
      </c>
      <c r="B24" s="115"/>
      <c r="C24" s="194" t="n">
        <v>1232.148</v>
      </c>
      <c r="D24" s="194" t="n">
        <v>175.811</v>
      </c>
      <c r="E24" s="194" t="n">
        <v>64.773</v>
      </c>
      <c r="F24" s="194" t="n">
        <v>297.594</v>
      </c>
      <c r="G24" s="194" t="n">
        <v>85.138</v>
      </c>
      <c r="H24" s="194" t="n">
        <v>213.67</v>
      </c>
      <c r="I24" s="194" t="n">
        <v>118.098</v>
      </c>
      <c r="J24" s="194" t="n">
        <v>59.06</v>
      </c>
      <c r="K24" s="194" t="n">
        <v>218.004</v>
      </c>
    </row>
    <row r="25" s="127" customFormat="true" ht="11.1" hidden="true" customHeight="true" outlineLevel="0" collapsed="false">
      <c r="A25" s="115" t="n">
        <v>2005</v>
      </c>
      <c r="B25" s="115"/>
      <c r="C25" s="194" t="n">
        <v>1258.469</v>
      </c>
      <c r="D25" s="194" t="n">
        <v>179.981</v>
      </c>
      <c r="E25" s="194" t="n">
        <v>65.515</v>
      </c>
      <c r="F25" s="194" t="n">
        <v>307.265</v>
      </c>
      <c r="G25" s="194" t="n">
        <v>84.204</v>
      </c>
      <c r="H25" s="194" t="n">
        <v>218.207</v>
      </c>
      <c r="I25" s="194" t="n">
        <v>118.735</v>
      </c>
      <c r="J25" s="194" t="n">
        <v>60.395</v>
      </c>
      <c r="K25" s="194" t="n">
        <v>224.167</v>
      </c>
    </row>
    <row r="26" s="127" customFormat="true" ht="11.1" hidden="true" customHeight="true" outlineLevel="0" collapsed="false">
      <c r="A26" s="115" t="n">
        <v>2006</v>
      </c>
      <c r="B26" s="115"/>
      <c r="C26" s="194" t="n">
        <v>1294.263</v>
      </c>
      <c r="D26" s="194" t="n">
        <v>181.893</v>
      </c>
      <c r="E26" s="194" t="n">
        <v>66.644</v>
      </c>
      <c r="F26" s="194" t="n">
        <v>317.599</v>
      </c>
      <c r="G26" s="194" t="n">
        <v>89.526</v>
      </c>
      <c r="H26" s="194" t="n">
        <v>226.822</v>
      </c>
      <c r="I26" s="194" t="n">
        <v>120.021</v>
      </c>
      <c r="J26" s="194" t="n">
        <v>62.349</v>
      </c>
      <c r="K26" s="194" t="n">
        <v>229.409</v>
      </c>
    </row>
    <row r="27" s="127" customFormat="true" ht="11.1" hidden="true" customHeight="true" outlineLevel="0" collapsed="false">
      <c r="A27" s="115" t="n">
        <v>2007</v>
      </c>
      <c r="B27" s="115"/>
      <c r="C27" s="194" t="n">
        <v>1314.268</v>
      </c>
      <c r="D27" s="194" t="n">
        <v>185.084</v>
      </c>
      <c r="E27" s="194" t="n">
        <v>69.107</v>
      </c>
      <c r="F27" s="194" t="n">
        <v>318.596</v>
      </c>
      <c r="G27" s="194" t="n">
        <v>87.815</v>
      </c>
      <c r="H27" s="194" t="n">
        <v>223.948</v>
      </c>
      <c r="I27" s="194" t="n">
        <v>125.746</v>
      </c>
      <c r="J27" s="194" t="n">
        <v>65.48</v>
      </c>
      <c r="K27" s="194" t="n">
        <v>238.492</v>
      </c>
    </row>
    <row r="28" s="127" customFormat="true" ht="11.1" hidden="true" customHeight="true" outlineLevel="0" collapsed="false">
      <c r="A28" s="115" t="n">
        <v>2008</v>
      </c>
      <c r="B28" s="115"/>
      <c r="C28" s="194" t="n">
        <v>1343.244</v>
      </c>
      <c r="D28" s="194" t="n">
        <v>188.495</v>
      </c>
      <c r="E28" s="194" t="n">
        <v>67.605</v>
      </c>
      <c r="F28" s="194" t="n">
        <v>334.029</v>
      </c>
      <c r="G28" s="194" t="n">
        <v>84.864</v>
      </c>
      <c r="H28" s="194" t="n">
        <v>230.629</v>
      </c>
      <c r="I28" s="194" t="n">
        <v>131.084</v>
      </c>
      <c r="J28" s="194" t="n">
        <v>67.035</v>
      </c>
      <c r="K28" s="194" t="n">
        <v>239.503</v>
      </c>
    </row>
    <row r="29" s="127" customFormat="true" ht="11.1" hidden="true" customHeight="true" outlineLevel="0" collapsed="false">
      <c r="A29" s="115" t="n">
        <v>2009</v>
      </c>
      <c r="B29" s="115"/>
      <c r="C29" s="194" t="n">
        <v>1340.434</v>
      </c>
      <c r="D29" s="194" t="n">
        <v>186.529</v>
      </c>
      <c r="E29" s="194" t="n">
        <v>65.387</v>
      </c>
      <c r="F29" s="194" t="n">
        <v>333.821</v>
      </c>
      <c r="G29" s="194" t="n">
        <v>82.696</v>
      </c>
      <c r="H29" s="194" t="n">
        <v>232.012</v>
      </c>
      <c r="I29" s="194" t="n">
        <v>131.531</v>
      </c>
      <c r="J29" s="194" t="n">
        <v>65.831</v>
      </c>
      <c r="K29" s="194" t="n">
        <v>242.627</v>
      </c>
    </row>
    <row r="30" customFormat="false" ht="11.1" hidden="true" customHeight="true" outlineLevel="0" collapsed="false">
      <c r="A30" s="115" t="n">
        <v>2010</v>
      </c>
      <c r="B30" s="115"/>
      <c r="C30" s="194" t="n">
        <v>1372.877</v>
      </c>
      <c r="D30" s="194" t="n">
        <v>185.812</v>
      </c>
      <c r="E30" s="194" t="n">
        <v>66.732</v>
      </c>
      <c r="F30" s="194" t="n">
        <v>341.729</v>
      </c>
      <c r="G30" s="194" t="n">
        <v>89.874</v>
      </c>
      <c r="H30" s="194" t="n">
        <v>227.763</v>
      </c>
      <c r="I30" s="194" t="n">
        <v>133.362</v>
      </c>
      <c r="J30" s="194" t="n">
        <v>68.358</v>
      </c>
      <c r="K30" s="194" t="n">
        <v>259.247</v>
      </c>
    </row>
    <row r="31" customFormat="false" ht="11.1" hidden="true" customHeight="true" outlineLevel="0" collapsed="false">
      <c r="A31" s="115" t="n">
        <v>2011</v>
      </c>
      <c r="B31" s="115"/>
      <c r="C31" s="194" t="n">
        <v>1418.51</v>
      </c>
      <c r="D31" s="194" t="n">
        <v>188.505</v>
      </c>
      <c r="E31" s="194" t="n">
        <v>68.938</v>
      </c>
      <c r="F31" s="194" t="n">
        <v>346.466</v>
      </c>
      <c r="G31" s="194" t="n">
        <v>93.137</v>
      </c>
      <c r="H31" s="194" t="n">
        <v>247.247</v>
      </c>
      <c r="I31" s="194" t="n">
        <v>136.823</v>
      </c>
      <c r="J31" s="194" t="n">
        <v>71.222</v>
      </c>
      <c r="K31" s="194" t="n">
        <v>266.172</v>
      </c>
    </row>
    <row r="32" customFormat="false" ht="11.1" hidden="false" customHeight="true" outlineLevel="0" collapsed="false">
      <c r="A32" s="115" t="n">
        <v>2012</v>
      </c>
      <c r="B32" s="115"/>
      <c r="C32" s="194" t="n">
        <v>1455.255</v>
      </c>
      <c r="D32" s="194" t="n">
        <v>192.889</v>
      </c>
      <c r="E32" s="194" t="n">
        <v>71.238</v>
      </c>
      <c r="F32" s="194" t="n">
        <v>355.81</v>
      </c>
      <c r="G32" s="194" t="n">
        <v>97.083</v>
      </c>
      <c r="H32" s="194" t="n">
        <v>251.988</v>
      </c>
      <c r="I32" s="194" t="n">
        <v>137.647</v>
      </c>
      <c r="J32" s="194" t="n">
        <v>73.244</v>
      </c>
      <c r="K32" s="194" t="n">
        <v>275.356</v>
      </c>
    </row>
    <row r="33" customFormat="false" ht="11.1" hidden="false" customHeight="true" outlineLevel="0" collapsed="false">
      <c r="A33" s="115" t="n">
        <v>2013</v>
      </c>
      <c r="B33" s="115"/>
      <c r="C33" s="194" t="n">
        <v>1472.168</v>
      </c>
      <c r="D33" s="194" t="n">
        <v>197.265</v>
      </c>
      <c r="E33" s="194" t="n">
        <v>71.81</v>
      </c>
      <c r="F33" s="194" t="n">
        <v>365.159</v>
      </c>
      <c r="G33" s="194" t="n">
        <v>97.842</v>
      </c>
      <c r="H33" s="194" t="n">
        <v>252.252</v>
      </c>
      <c r="I33" s="194" t="n">
        <v>132.462</v>
      </c>
      <c r="J33" s="194" t="n">
        <v>74.708</v>
      </c>
      <c r="K33" s="194" t="n">
        <v>280.67</v>
      </c>
    </row>
    <row r="34" customFormat="false" ht="11.1" hidden="false" customHeight="true" outlineLevel="0" collapsed="false">
      <c r="A34" s="115" t="n">
        <v>2014</v>
      </c>
      <c r="B34" s="115"/>
      <c r="C34" s="194" t="n">
        <v>1498.957</v>
      </c>
      <c r="D34" s="194" t="n">
        <v>204.948</v>
      </c>
      <c r="E34" s="194" t="n">
        <v>73.141</v>
      </c>
      <c r="F34" s="194" t="n">
        <v>363.339</v>
      </c>
      <c r="G34" s="194" t="n">
        <v>97.891</v>
      </c>
      <c r="H34" s="194" t="n">
        <v>259.008</v>
      </c>
      <c r="I34" s="194" t="n">
        <v>132.801</v>
      </c>
      <c r="J34" s="194" t="n">
        <v>78.25</v>
      </c>
      <c r="K34" s="194" t="n">
        <v>289.579</v>
      </c>
    </row>
    <row r="35" customFormat="false" ht="11.1" hidden="false" customHeight="true" outlineLevel="0" collapsed="false">
      <c r="A35" s="115" t="n">
        <v>2015</v>
      </c>
      <c r="B35" s="115"/>
      <c r="C35" s="194" t="n">
        <v>1537.143</v>
      </c>
      <c r="D35" s="194" t="n">
        <v>211.391</v>
      </c>
      <c r="E35" s="194" t="n">
        <v>74.403</v>
      </c>
      <c r="F35" s="194" t="n">
        <v>368.297</v>
      </c>
      <c r="G35" s="194" t="n">
        <v>101.543</v>
      </c>
      <c r="H35" s="194" t="n">
        <v>263.742</v>
      </c>
      <c r="I35" s="194" t="n">
        <v>136.387</v>
      </c>
      <c r="J35" s="194" t="n">
        <v>82.74</v>
      </c>
      <c r="K35" s="194" t="n">
        <v>298.64</v>
      </c>
    </row>
    <row r="36" customFormat="false" ht="11.1" hidden="false" customHeight="true" outlineLevel="0" collapsed="false">
      <c r="A36" s="115" t="n">
        <v>2016</v>
      </c>
      <c r="B36" s="115"/>
      <c r="C36" s="194" t="n">
        <v>1575.312</v>
      </c>
      <c r="D36" s="194" t="n">
        <v>215.186</v>
      </c>
      <c r="E36" s="194" t="n">
        <v>75.455</v>
      </c>
      <c r="F36" s="194" t="n">
        <v>373.803</v>
      </c>
      <c r="G36" s="194" t="n">
        <v>104.013</v>
      </c>
      <c r="H36" s="194" t="n">
        <v>273.829</v>
      </c>
      <c r="I36" s="194" t="n">
        <v>140.337</v>
      </c>
      <c r="J36" s="194" t="n">
        <v>86.195</v>
      </c>
      <c r="K36" s="194" t="n">
        <v>306.494</v>
      </c>
    </row>
    <row r="37" customFormat="false" ht="11.1" hidden="true" customHeight="true" outlineLevel="0" collapsed="false">
      <c r="A37" s="115" t="n">
        <v>2017</v>
      </c>
      <c r="B37" s="115"/>
      <c r="C37" s="194"/>
      <c r="D37" s="194"/>
      <c r="E37" s="194"/>
      <c r="F37" s="194"/>
      <c r="G37" s="194"/>
      <c r="H37" s="194"/>
      <c r="I37" s="194"/>
      <c r="J37" s="194"/>
      <c r="K37" s="194"/>
    </row>
    <row r="38" customFormat="false" ht="11.1" hidden="true" customHeight="true" outlineLevel="0" collapsed="false">
      <c r="A38" s="115" t="n">
        <v>2018</v>
      </c>
      <c r="B38" s="115"/>
      <c r="C38" s="194"/>
      <c r="D38" s="194"/>
      <c r="E38" s="194"/>
      <c r="F38" s="194"/>
      <c r="G38" s="194"/>
      <c r="H38" s="194"/>
      <c r="I38" s="194"/>
      <c r="J38" s="194"/>
      <c r="K38" s="194"/>
    </row>
    <row r="39" customFormat="false" ht="11.1" hidden="true" customHeight="true" outlineLevel="0" collapsed="false">
      <c r="A39" s="115" t="n">
        <v>2019</v>
      </c>
      <c r="B39" s="115"/>
      <c r="C39" s="194"/>
      <c r="D39" s="194"/>
      <c r="E39" s="194"/>
      <c r="F39" s="194"/>
      <c r="G39" s="194"/>
      <c r="H39" s="194"/>
      <c r="I39" s="194"/>
      <c r="J39" s="194"/>
      <c r="K39" s="194"/>
    </row>
    <row r="40" customFormat="false" ht="11.1" hidden="true" customHeight="true" outlineLevel="0" collapsed="false">
      <c r="A40" s="115" t="n">
        <v>2020</v>
      </c>
      <c r="B40" s="115"/>
      <c r="C40" s="194"/>
      <c r="D40" s="194"/>
      <c r="E40" s="194"/>
      <c r="F40" s="194"/>
      <c r="G40" s="194"/>
      <c r="H40" s="194"/>
      <c r="I40" s="194"/>
      <c r="J40" s="194"/>
      <c r="K40" s="194"/>
    </row>
    <row r="41" customFormat="false" ht="14.1" hidden="true" customHeight="true" outlineLevel="0" collapsed="false">
      <c r="A41" s="198" t="n">
        <v>1991</v>
      </c>
      <c r="B41" s="197" t="s">
        <v>315</v>
      </c>
      <c r="C41" s="194" t="n">
        <v>204.676</v>
      </c>
      <c r="D41" s="194" t="n">
        <v>36.075</v>
      </c>
      <c r="E41" s="194" t="n">
        <v>15.187</v>
      </c>
      <c r="F41" s="194" t="n">
        <v>42.411</v>
      </c>
      <c r="G41" s="194" t="n">
        <v>15.754</v>
      </c>
      <c r="H41" s="194" t="n">
        <v>34.971</v>
      </c>
      <c r="I41" s="194" t="n">
        <v>18.712</v>
      </c>
      <c r="J41" s="194" t="n">
        <v>9.894</v>
      </c>
      <c r="K41" s="194" t="n">
        <v>31.672</v>
      </c>
    </row>
    <row r="42" customFormat="false" ht="11.1" hidden="true" customHeight="true" outlineLevel="0" collapsed="false">
      <c r="A42" s="198"/>
      <c r="B42" s="197" t="s">
        <v>316</v>
      </c>
      <c r="C42" s="194" t="n">
        <v>213.441</v>
      </c>
      <c r="D42" s="194" t="n">
        <v>37.585</v>
      </c>
      <c r="E42" s="194" t="n">
        <v>15.639</v>
      </c>
      <c r="F42" s="194" t="n">
        <v>39.257</v>
      </c>
      <c r="G42" s="194" t="n">
        <v>16.774</v>
      </c>
      <c r="H42" s="194" t="n">
        <v>40.591</v>
      </c>
      <c r="I42" s="194" t="n">
        <v>19.357</v>
      </c>
      <c r="J42" s="194" t="n">
        <v>11.623</v>
      </c>
      <c r="K42" s="194" t="n">
        <v>32.615</v>
      </c>
    </row>
    <row r="43" customFormat="false" ht="11.1" hidden="true" customHeight="true" outlineLevel="0" collapsed="false">
      <c r="A43" s="198"/>
      <c r="B43" s="197" t="s">
        <v>317</v>
      </c>
      <c r="C43" s="194" t="n">
        <v>208.822</v>
      </c>
      <c r="D43" s="194" t="n">
        <v>37.62</v>
      </c>
      <c r="E43" s="194" t="n">
        <v>15.739</v>
      </c>
      <c r="F43" s="194" t="n">
        <v>36.534</v>
      </c>
      <c r="G43" s="194" t="n">
        <v>16.917</v>
      </c>
      <c r="H43" s="194" t="n">
        <v>36.376</v>
      </c>
      <c r="I43" s="194" t="n">
        <v>19.666</v>
      </c>
      <c r="J43" s="194" t="n">
        <v>12.44</v>
      </c>
      <c r="K43" s="194" t="n">
        <v>33.53</v>
      </c>
    </row>
    <row r="44" customFormat="false" ht="11.1" hidden="true" customHeight="true" outlineLevel="0" collapsed="false">
      <c r="A44" s="198"/>
      <c r="B44" s="197" t="s">
        <v>318</v>
      </c>
      <c r="C44" s="194" t="n">
        <v>230.911</v>
      </c>
      <c r="D44" s="194" t="n">
        <v>39.939</v>
      </c>
      <c r="E44" s="194" t="n">
        <v>20.386</v>
      </c>
      <c r="F44" s="194" t="n">
        <v>45.006</v>
      </c>
      <c r="G44" s="194" t="n">
        <v>20.303</v>
      </c>
      <c r="H44" s="194" t="n">
        <v>34.857</v>
      </c>
      <c r="I44" s="194" t="n">
        <v>22.359</v>
      </c>
      <c r="J44" s="194" t="n">
        <v>11.43</v>
      </c>
      <c r="K44" s="194" t="n">
        <v>36.631</v>
      </c>
    </row>
    <row r="45" customFormat="false" ht="14.1" hidden="true" customHeight="true" outlineLevel="0" collapsed="false">
      <c r="A45" s="198" t="n">
        <v>1992</v>
      </c>
      <c r="B45" s="197" t="s">
        <v>315</v>
      </c>
      <c r="C45" s="194" t="n">
        <v>220.731</v>
      </c>
      <c r="D45" s="194" t="n">
        <v>37.541</v>
      </c>
      <c r="E45" s="194" t="n">
        <v>16.049</v>
      </c>
      <c r="F45" s="194" t="n">
        <v>47.061</v>
      </c>
      <c r="G45" s="194" t="n">
        <v>17.278</v>
      </c>
      <c r="H45" s="194" t="n">
        <v>37.715</v>
      </c>
      <c r="I45" s="194" t="n">
        <v>20.068</v>
      </c>
      <c r="J45" s="194" t="n">
        <v>10.582</v>
      </c>
      <c r="K45" s="194" t="n">
        <v>34.437</v>
      </c>
    </row>
    <row r="46" customFormat="false" ht="11.1" hidden="true" customHeight="true" outlineLevel="0" collapsed="false">
      <c r="A46" s="198"/>
      <c r="B46" s="197" t="s">
        <v>316</v>
      </c>
      <c r="C46" s="194" t="n">
        <v>225.992</v>
      </c>
      <c r="D46" s="194" t="n">
        <v>39.724</v>
      </c>
      <c r="E46" s="194" t="n">
        <v>16.35</v>
      </c>
      <c r="F46" s="194" t="n">
        <v>42.748</v>
      </c>
      <c r="G46" s="194" t="n">
        <v>17.646</v>
      </c>
      <c r="H46" s="194" t="n">
        <v>41.204</v>
      </c>
      <c r="I46" s="194" t="n">
        <v>20.279</v>
      </c>
      <c r="J46" s="194" t="n">
        <v>12.384</v>
      </c>
      <c r="K46" s="194" t="n">
        <v>35.657</v>
      </c>
    </row>
    <row r="47" customFormat="false" ht="11.1" hidden="true" customHeight="true" outlineLevel="0" collapsed="false">
      <c r="A47" s="198"/>
      <c r="B47" s="197" t="s">
        <v>317</v>
      </c>
      <c r="C47" s="194" t="n">
        <v>223.618</v>
      </c>
      <c r="D47" s="194" t="n">
        <v>38.854</v>
      </c>
      <c r="E47" s="194" t="n">
        <v>16.513</v>
      </c>
      <c r="F47" s="194" t="n">
        <v>42.335</v>
      </c>
      <c r="G47" s="194" t="n">
        <v>18.098</v>
      </c>
      <c r="H47" s="194" t="n">
        <v>37.299</v>
      </c>
      <c r="I47" s="194" t="n">
        <v>20.933</v>
      </c>
      <c r="J47" s="194" t="n">
        <v>13.045</v>
      </c>
      <c r="K47" s="194" t="n">
        <v>36.541</v>
      </c>
    </row>
    <row r="48" customFormat="false" ht="11.1" hidden="true" customHeight="true" outlineLevel="0" collapsed="false">
      <c r="A48" s="198"/>
      <c r="B48" s="197" t="s">
        <v>318</v>
      </c>
      <c r="C48" s="194" t="n">
        <v>247.774</v>
      </c>
      <c r="D48" s="194" t="n">
        <v>41.211</v>
      </c>
      <c r="E48" s="194" t="n">
        <v>21.75</v>
      </c>
      <c r="F48" s="194" t="n">
        <v>47.88</v>
      </c>
      <c r="G48" s="194" t="n">
        <v>22.557</v>
      </c>
      <c r="H48" s="194" t="n">
        <v>37.988</v>
      </c>
      <c r="I48" s="194" t="n">
        <v>23.956</v>
      </c>
      <c r="J48" s="194" t="n">
        <v>12.19</v>
      </c>
      <c r="K48" s="194" t="n">
        <v>40.242</v>
      </c>
    </row>
    <row r="49" customFormat="false" ht="14.1" hidden="true" customHeight="true" outlineLevel="0" collapsed="false">
      <c r="A49" s="198" t="n">
        <v>1993</v>
      </c>
      <c r="B49" s="197" t="s">
        <v>315</v>
      </c>
      <c r="C49" s="194" t="n">
        <v>228.927</v>
      </c>
      <c r="D49" s="194" t="n">
        <v>37.461</v>
      </c>
      <c r="E49" s="194" t="n">
        <v>15.792</v>
      </c>
      <c r="F49" s="194" t="n">
        <v>52.504</v>
      </c>
      <c r="G49" s="194" t="n">
        <v>17.939</v>
      </c>
      <c r="H49" s="194" t="n">
        <v>35.859</v>
      </c>
      <c r="I49" s="194" t="n">
        <v>20.469</v>
      </c>
      <c r="J49" s="194" t="n">
        <v>11.218</v>
      </c>
      <c r="K49" s="194" t="n">
        <v>37.685</v>
      </c>
    </row>
    <row r="50" customFormat="false" ht="11.1" hidden="true" customHeight="true" outlineLevel="0" collapsed="false">
      <c r="A50" s="198"/>
      <c r="B50" s="197" t="s">
        <v>316</v>
      </c>
      <c r="C50" s="194" t="n">
        <v>235.632</v>
      </c>
      <c r="D50" s="194" t="n">
        <v>40.059</v>
      </c>
      <c r="E50" s="194" t="n">
        <v>16.331</v>
      </c>
      <c r="F50" s="194" t="n">
        <v>48.132</v>
      </c>
      <c r="G50" s="194" t="n">
        <v>18.694</v>
      </c>
      <c r="H50" s="194" t="n">
        <v>39.495</v>
      </c>
      <c r="I50" s="194" t="n">
        <v>20.859</v>
      </c>
      <c r="J50" s="194" t="n">
        <v>13.336</v>
      </c>
      <c r="K50" s="194" t="n">
        <v>38.726</v>
      </c>
    </row>
    <row r="51" customFormat="false" ht="11.1" hidden="true" customHeight="true" outlineLevel="0" collapsed="false">
      <c r="A51" s="198"/>
      <c r="B51" s="197" t="s">
        <v>317</v>
      </c>
      <c r="C51" s="194" t="n">
        <v>236.13</v>
      </c>
      <c r="D51" s="194" t="n">
        <v>39.075</v>
      </c>
      <c r="E51" s="194" t="n">
        <v>17.118</v>
      </c>
      <c r="F51" s="194" t="n">
        <v>48.488</v>
      </c>
      <c r="G51" s="194" t="n">
        <v>19.127</v>
      </c>
      <c r="H51" s="194" t="n">
        <v>36.984</v>
      </c>
      <c r="I51" s="194" t="n">
        <v>22.088</v>
      </c>
      <c r="J51" s="194" t="n">
        <v>13.722</v>
      </c>
      <c r="K51" s="194" t="n">
        <v>39.528</v>
      </c>
    </row>
    <row r="52" customFormat="false" ht="11.1" hidden="true" customHeight="true" outlineLevel="0" collapsed="false">
      <c r="A52" s="198"/>
      <c r="B52" s="197" t="s">
        <v>318</v>
      </c>
      <c r="C52" s="194" t="n">
        <v>255.05</v>
      </c>
      <c r="D52" s="194" t="n">
        <v>41.229</v>
      </c>
      <c r="E52" s="194" t="n">
        <v>21.054</v>
      </c>
      <c r="F52" s="194" t="n">
        <v>53.991</v>
      </c>
      <c r="G52" s="194" t="n">
        <v>22.626</v>
      </c>
      <c r="H52" s="194" t="n">
        <v>36.411</v>
      </c>
      <c r="I52" s="194" t="n">
        <v>24.368</v>
      </c>
      <c r="J52" s="194" t="n">
        <v>12.676</v>
      </c>
      <c r="K52" s="194" t="n">
        <v>42.695</v>
      </c>
    </row>
    <row r="53" customFormat="false" ht="14.1" hidden="true" customHeight="true" outlineLevel="0" collapsed="false">
      <c r="A53" s="198" t="n">
        <v>1994</v>
      </c>
      <c r="B53" s="197" t="s">
        <v>315</v>
      </c>
      <c r="C53" s="194" t="n">
        <v>241.542</v>
      </c>
      <c r="D53" s="194" t="n">
        <v>38.97</v>
      </c>
      <c r="E53" s="194" t="n">
        <v>16.084</v>
      </c>
      <c r="F53" s="194" t="n">
        <v>56.357</v>
      </c>
      <c r="G53" s="194" t="n">
        <v>18.797</v>
      </c>
      <c r="H53" s="194" t="n">
        <v>38.715</v>
      </c>
      <c r="I53" s="194" t="n">
        <v>21.198</v>
      </c>
      <c r="J53" s="194" t="n">
        <v>11.79</v>
      </c>
      <c r="K53" s="194" t="n">
        <v>39.631</v>
      </c>
    </row>
    <row r="54" customFormat="false" ht="11.1" hidden="true" customHeight="true" outlineLevel="0" collapsed="false">
      <c r="A54" s="198"/>
      <c r="B54" s="197" t="s">
        <v>316</v>
      </c>
      <c r="C54" s="194" t="n">
        <v>243.695</v>
      </c>
      <c r="D54" s="194" t="n">
        <v>39.374</v>
      </c>
      <c r="E54" s="194" t="n">
        <v>15.981</v>
      </c>
      <c r="F54" s="194" t="n">
        <v>52.963</v>
      </c>
      <c r="G54" s="194" t="n">
        <v>19.032</v>
      </c>
      <c r="H54" s="194" t="n">
        <v>41.524</v>
      </c>
      <c r="I54" s="194" t="n">
        <v>21.477</v>
      </c>
      <c r="J54" s="194" t="n">
        <v>13.67</v>
      </c>
      <c r="K54" s="194" t="n">
        <v>39.674</v>
      </c>
    </row>
    <row r="55" customFormat="false" ht="11.1" hidden="true" customHeight="true" outlineLevel="0" collapsed="false">
      <c r="A55" s="198"/>
      <c r="B55" s="197" t="s">
        <v>317</v>
      </c>
      <c r="C55" s="194" t="n">
        <v>243.652</v>
      </c>
      <c r="D55" s="194" t="n">
        <v>40.015</v>
      </c>
      <c r="E55" s="194" t="n">
        <v>16.469</v>
      </c>
      <c r="F55" s="194" t="n">
        <v>52.041</v>
      </c>
      <c r="G55" s="194" t="n">
        <v>19.234</v>
      </c>
      <c r="H55" s="194" t="n">
        <v>38.931</v>
      </c>
      <c r="I55" s="194" t="n">
        <v>22.674</v>
      </c>
      <c r="J55" s="194" t="n">
        <v>14.299</v>
      </c>
      <c r="K55" s="194" t="n">
        <v>39.989</v>
      </c>
    </row>
    <row r="56" customFormat="false" ht="11.1" hidden="true" customHeight="true" outlineLevel="0" collapsed="false">
      <c r="A56" s="198"/>
      <c r="B56" s="197" t="s">
        <v>318</v>
      </c>
      <c r="C56" s="194" t="n">
        <v>261.741</v>
      </c>
      <c r="D56" s="194" t="n">
        <v>41.996</v>
      </c>
      <c r="E56" s="194" t="n">
        <v>20.426</v>
      </c>
      <c r="F56" s="194" t="n">
        <v>56.873</v>
      </c>
      <c r="G56" s="194" t="n">
        <v>22.994</v>
      </c>
      <c r="H56" s="194" t="n">
        <v>38.67</v>
      </c>
      <c r="I56" s="194" t="n">
        <v>25.136</v>
      </c>
      <c r="J56" s="194" t="n">
        <v>13.331</v>
      </c>
      <c r="K56" s="194" t="n">
        <v>42.315</v>
      </c>
    </row>
    <row r="57" customFormat="false" ht="14.1" hidden="true" customHeight="true" outlineLevel="0" collapsed="false">
      <c r="A57" s="198" t="n">
        <v>1995</v>
      </c>
      <c r="B57" s="197" t="s">
        <v>315</v>
      </c>
      <c r="C57" s="194" t="n">
        <v>246.376</v>
      </c>
      <c r="D57" s="194" t="n">
        <v>38.74</v>
      </c>
      <c r="E57" s="194" t="n">
        <v>15.476</v>
      </c>
      <c r="F57" s="194" t="n">
        <v>59.258</v>
      </c>
      <c r="G57" s="194" t="n">
        <v>19.644</v>
      </c>
      <c r="H57" s="194" t="n">
        <v>39.678</v>
      </c>
      <c r="I57" s="194" t="n">
        <v>21.836</v>
      </c>
      <c r="J57" s="194" t="n">
        <v>11.967</v>
      </c>
      <c r="K57" s="194" t="n">
        <v>39.777</v>
      </c>
    </row>
    <row r="58" customFormat="false" ht="11.1" hidden="true" customHeight="true" outlineLevel="0" collapsed="false">
      <c r="A58" s="198"/>
      <c r="B58" s="197" t="s">
        <v>316</v>
      </c>
      <c r="C58" s="194" t="n">
        <v>254.592</v>
      </c>
      <c r="D58" s="194" t="n">
        <v>41.379</v>
      </c>
      <c r="E58" s="194" t="n">
        <v>16.018</v>
      </c>
      <c r="F58" s="194" t="n">
        <v>56.124</v>
      </c>
      <c r="G58" s="194" t="n">
        <v>19.923</v>
      </c>
      <c r="H58" s="194" t="n">
        <v>43.568</v>
      </c>
      <c r="I58" s="194" t="n">
        <v>22.496</v>
      </c>
      <c r="J58" s="194" t="n">
        <v>14.086</v>
      </c>
      <c r="K58" s="194" t="n">
        <v>40.998</v>
      </c>
    </row>
    <row r="59" customFormat="false" ht="11.1" hidden="true" customHeight="true" outlineLevel="0" collapsed="false">
      <c r="A59" s="198"/>
      <c r="B59" s="197" t="s">
        <v>317</v>
      </c>
      <c r="C59" s="194" t="n">
        <v>252.149</v>
      </c>
      <c r="D59" s="194" t="n">
        <v>41.297</v>
      </c>
      <c r="E59" s="194" t="n">
        <v>16.091</v>
      </c>
      <c r="F59" s="194" t="n">
        <v>55.688</v>
      </c>
      <c r="G59" s="194" t="n">
        <v>19.551</v>
      </c>
      <c r="H59" s="194" t="n">
        <v>40.126</v>
      </c>
      <c r="I59" s="194" t="n">
        <v>23.081</v>
      </c>
      <c r="J59" s="194" t="n">
        <v>14.533</v>
      </c>
      <c r="K59" s="194" t="n">
        <v>41.782</v>
      </c>
    </row>
    <row r="60" customFormat="false" ht="11.1" hidden="true" customHeight="true" outlineLevel="0" collapsed="false">
      <c r="A60" s="198"/>
      <c r="B60" s="197" t="s">
        <v>318</v>
      </c>
      <c r="C60" s="194" t="n">
        <v>268.462</v>
      </c>
      <c r="D60" s="194" t="n">
        <v>42.242</v>
      </c>
      <c r="E60" s="194" t="n">
        <v>19.555</v>
      </c>
      <c r="F60" s="194" t="n">
        <v>60.534</v>
      </c>
      <c r="G60" s="194" t="n">
        <v>22.991</v>
      </c>
      <c r="H60" s="194" t="n">
        <v>39.891</v>
      </c>
      <c r="I60" s="194" t="n">
        <v>25.461</v>
      </c>
      <c r="J60" s="194" t="n">
        <v>13.284</v>
      </c>
      <c r="K60" s="194" t="n">
        <v>44.504</v>
      </c>
    </row>
    <row r="61" customFormat="false" ht="14.1" hidden="true" customHeight="true" outlineLevel="0" collapsed="false">
      <c r="A61" s="198" t="n">
        <v>1996</v>
      </c>
      <c r="B61" s="197" t="s">
        <v>315</v>
      </c>
      <c r="C61" s="194" t="n">
        <v>254.411</v>
      </c>
      <c r="D61" s="194" t="n">
        <v>38.991</v>
      </c>
      <c r="E61" s="194" t="n">
        <v>15.531</v>
      </c>
      <c r="F61" s="194" t="n">
        <v>62.929</v>
      </c>
      <c r="G61" s="194" t="n">
        <v>19.385</v>
      </c>
      <c r="H61" s="194" t="n">
        <v>42.197</v>
      </c>
      <c r="I61" s="194" t="n">
        <v>22.735</v>
      </c>
      <c r="J61" s="194" t="n">
        <v>12.063</v>
      </c>
      <c r="K61" s="194" t="n">
        <v>40.58</v>
      </c>
    </row>
    <row r="62" customFormat="false" ht="11.1" hidden="true" customHeight="true" outlineLevel="0" collapsed="false">
      <c r="A62" s="198"/>
      <c r="B62" s="197" t="s">
        <v>316</v>
      </c>
      <c r="C62" s="194" t="n">
        <v>259.039</v>
      </c>
      <c r="D62" s="194" t="n">
        <v>41.208</v>
      </c>
      <c r="E62" s="194" t="n">
        <v>16.081</v>
      </c>
      <c r="F62" s="194" t="n">
        <v>58.328</v>
      </c>
      <c r="G62" s="194" t="n">
        <v>19.803</v>
      </c>
      <c r="H62" s="194" t="n">
        <v>46.164</v>
      </c>
      <c r="I62" s="194" t="n">
        <v>23.232</v>
      </c>
      <c r="J62" s="194" t="n">
        <v>13.998</v>
      </c>
      <c r="K62" s="194" t="n">
        <v>40.225</v>
      </c>
    </row>
    <row r="63" customFormat="false" ht="11.1" hidden="true" customHeight="true" outlineLevel="0" collapsed="false">
      <c r="A63" s="198"/>
      <c r="B63" s="197" t="s">
        <v>317</v>
      </c>
      <c r="C63" s="194" t="n">
        <v>258.288</v>
      </c>
      <c r="D63" s="194" t="n">
        <v>40.79</v>
      </c>
      <c r="E63" s="194" t="n">
        <v>16.668</v>
      </c>
      <c r="F63" s="194" t="n">
        <v>58.464</v>
      </c>
      <c r="G63" s="194" t="n">
        <v>19.913</v>
      </c>
      <c r="H63" s="194" t="n">
        <v>42.625</v>
      </c>
      <c r="I63" s="194" t="n">
        <v>24.022</v>
      </c>
      <c r="J63" s="194" t="n">
        <v>14.415</v>
      </c>
      <c r="K63" s="194" t="n">
        <v>41.391</v>
      </c>
    </row>
    <row r="64" customFormat="false" ht="11.1" hidden="true" customHeight="true" outlineLevel="0" collapsed="false">
      <c r="A64" s="198"/>
      <c r="B64" s="197" t="s">
        <v>318</v>
      </c>
      <c r="C64" s="194" t="n">
        <v>274.556</v>
      </c>
      <c r="D64" s="194" t="n">
        <v>42.911</v>
      </c>
      <c r="E64" s="194" t="n">
        <v>19.959</v>
      </c>
      <c r="F64" s="194" t="n">
        <v>63.066</v>
      </c>
      <c r="G64" s="194" t="n">
        <v>23.18</v>
      </c>
      <c r="H64" s="194" t="n">
        <v>41.539</v>
      </c>
      <c r="I64" s="194" t="n">
        <v>26.337</v>
      </c>
      <c r="J64" s="194" t="n">
        <v>13.259</v>
      </c>
      <c r="K64" s="194" t="n">
        <v>44.305</v>
      </c>
    </row>
    <row r="65" customFormat="false" ht="14.1" hidden="true" customHeight="true" outlineLevel="0" collapsed="false">
      <c r="A65" s="198" t="n">
        <v>1997</v>
      </c>
      <c r="B65" s="197" t="s">
        <v>315</v>
      </c>
      <c r="C65" s="194" t="n">
        <v>256.958</v>
      </c>
      <c r="D65" s="194" t="n">
        <v>38.456</v>
      </c>
      <c r="E65" s="194" t="n">
        <v>15.723</v>
      </c>
      <c r="F65" s="194" t="n">
        <v>64.543</v>
      </c>
      <c r="G65" s="194" t="n">
        <v>19.499</v>
      </c>
      <c r="H65" s="194" t="n">
        <v>41.921</v>
      </c>
      <c r="I65" s="194" t="n">
        <v>23.528</v>
      </c>
      <c r="J65" s="194" t="n">
        <v>12.196</v>
      </c>
      <c r="K65" s="194" t="n">
        <v>41.092</v>
      </c>
    </row>
    <row r="66" customFormat="false" ht="11.1" hidden="true" customHeight="true" outlineLevel="0" collapsed="false">
      <c r="A66" s="198"/>
      <c r="B66" s="197" t="s">
        <v>316</v>
      </c>
      <c r="C66" s="194" t="n">
        <v>266.177</v>
      </c>
      <c r="D66" s="194" t="n">
        <v>41.182</v>
      </c>
      <c r="E66" s="194" t="n">
        <v>16.218</v>
      </c>
      <c r="F66" s="194" t="n">
        <v>61.367</v>
      </c>
      <c r="G66" s="194" t="n">
        <v>20.393</v>
      </c>
      <c r="H66" s="194" t="n">
        <v>46.648</v>
      </c>
      <c r="I66" s="194" t="n">
        <v>24.439</v>
      </c>
      <c r="J66" s="194" t="n">
        <v>14.21</v>
      </c>
      <c r="K66" s="194" t="n">
        <v>41.72</v>
      </c>
    </row>
    <row r="67" customFormat="false" ht="11.1" hidden="true" customHeight="true" outlineLevel="0" collapsed="false">
      <c r="A67" s="198"/>
      <c r="B67" s="197" t="s">
        <v>317</v>
      </c>
      <c r="C67" s="194" t="n">
        <v>263.09</v>
      </c>
      <c r="D67" s="194" t="n">
        <v>40.485</v>
      </c>
      <c r="E67" s="194" t="n">
        <v>15.909</v>
      </c>
      <c r="F67" s="194" t="n">
        <v>60.587</v>
      </c>
      <c r="G67" s="194" t="n">
        <v>20.028</v>
      </c>
      <c r="H67" s="194" t="n">
        <v>43.921</v>
      </c>
      <c r="I67" s="194" t="n">
        <v>24.779</v>
      </c>
      <c r="J67" s="194" t="n">
        <v>14.832</v>
      </c>
      <c r="K67" s="194" t="n">
        <v>42.549</v>
      </c>
    </row>
    <row r="68" customFormat="false" ht="11.1" hidden="true" customHeight="true" outlineLevel="0" collapsed="false">
      <c r="A68" s="198"/>
      <c r="B68" s="197" t="s">
        <v>318</v>
      </c>
      <c r="C68" s="194" t="n">
        <v>280.561</v>
      </c>
      <c r="D68" s="194" t="n">
        <v>42.955</v>
      </c>
      <c r="E68" s="194" t="n">
        <v>20.248</v>
      </c>
      <c r="F68" s="194" t="n">
        <v>65.299</v>
      </c>
      <c r="G68" s="194" t="n">
        <v>23.522</v>
      </c>
      <c r="H68" s="194" t="n">
        <v>42.783</v>
      </c>
      <c r="I68" s="194" t="n">
        <v>27.438</v>
      </c>
      <c r="J68" s="194" t="n">
        <v>13.539</v>
      </c>
      <c r="K68" s="194" t="n">
        <v>44.777</v>
      </c>
    </row>
    <row r="69" customFormat="false" ht="14.1" hidden="true" customHeight="true" outlineLevel="0" collapsed="false">
      <c r="A69" s="198" t="n">
        <v>1998</v>
      </c>
      <c r="B69" s="197" t="s">
        <v>315</v>
      </c>
      <c r="C69" s="194" t="n">
        <v>262.149</v>
      </c>
      <c r="D69" s="194" t="n">
        <v>38.453</v>
      </c>
      <c r="E69" s="194" t="n">
        <v>15.274</v>
      </c>
      <c r="F69" s="194" t="n">
        <v>65.318</v>
      </c>
      <c r="G69" s="194" t="n">
        <v>20.32</v>
      </c>
      <c r="H69" s="194" t="n">
        <v>44.56</v>
      </c>
      <c r="I69" s="194" t="n">
        <v>24.358</v>
      </c>
      <c r="J69" s="194" t="n">
        <v>12.478</v>
      </c>
      <c r="K69" s="194" t="n">
        <v>41.388</v>
      </c>
    </row>
    <row r="70" customFormat="false" ht="11.1" hidden="true" customHeight="true" outlineLevel="0" collapsed="false">
      <c r="A70" s="198"/>
      <c r="B70" s="197" t="s">
        <v>316</v>
      </c>
      <c r="C70" s="194" t="n">
        <v>267.511</v>
      </c>
      <c r="D70" s="194" t="n">
        <v>41.823</v>
      </c>
      <c r="E70" s="194" t="n">
        <v>16.276</v>
      </c>
      <c r="F70" s="194" t="n">
        <v>61.781</v>
      </c>
      <c r="G70" s="194" t="n">
        <v>20.353</v>
      </c>
      <c r="H70" s="194" t="n">
        <v>45.734</v>
      </c>
      <c r="I70" s="194" t="n">
        <v>25.046</v>
      </c>
      <c r="J70" s="194" t="n">
        <v>14.412</v>
      </c>
      <c r="K70" s="194" t="n">
        <v>42.086</v>
      </c>
    </row>
    <row r="71" customFormat="false" ht="11.1" hidden="true" customHeight="true" outlineLevel="0" collapsed="false">
      <c r="A71" s="198"/>
      <c r="B71" s="197" t="s">
        <v>317</v>
      </c>
      <c r="C71" s="194" t="n">
        <v>268.417</v>
      </c>
      <c r="D71" s="194" t="n">
        <v>40.929</v>
      </c>
      <c r="E71" s="194" t="n">
        <v>16.555</v>
      </c>
      <c r="F71" s="194" t="n">
        <v>61.552</v>
      </c>
      <c r="G71" s="194" t="n">
        <v>20.527</v>
      </c>
      <c r="H71" s="194" t="n">
        <v>44.896</v>
      </c>
      <c r="I71" s="194" t="n">
        <v>26.19</v>
      </c>
      <c r="J71" s="194" t="n">
        <v>14.822</v>
      </c>
      <c r="K71" s="194" t="n">
        <v>42.946</v>
      </c>
    </row>
    <row r="72" customFormat="false" ht="11.1" hidden="true" customHeight="true" outlineLevel="0" collapsed="false">
      <c r="A72" s="198"/>
      <c r="B72" s="197" t="s">
        <v>318</v>
      </c>
      <c r="C72" s="194" t="n">
        <v>286.864</v>
      </c>
      <c r="D72" s="194" t="n">
        <v>43.551</v>
      </c>
      <c r="E72" s="194" t="n">
        <v>19.855</v>
      </c>
      <c r="F72" s="194" t="n">
        <v>66.537</v>
      </c>
      <c r="G72" s="194" t="n">
        <v>24.009</v>
      </c>
      <c r="H72" s="194" t="n">
        <v>44.347</v>
      </c>
      <c r="I72" s="194" t="n">
        <v>28.59</v>
      </c>
      <c r="J72" s="194" t="n">
        <v>13.668</v>
      </c>
      <c r="K72" s="194" t="n">
        <v>46.307</v>
      </c>
    </row>
    <row r="73" customFormat="false" ht="14.1" hidden="true" customHeight="true" outlineLevel="0" collapsed="false">
      <c r="A73" s="198" t="n">
        <v>1999</v>
      </c>
      <c r="B73" s="197" t="s">
        <v>315</v>
      </c>
      <c r="C73" s="194" t="n">
        <v>269.811</v>
      </c>
      <c r="D73" s="194" t="n">
        <v>39.266</v>
      </c>
      <c r="E73" s="194" t="n">
        <v>15.557</v>
      </c>
      <c r="F73" s="194" t="n">
        <v>67.064</v>
      </c>
      <c r="G73" s="194" t="n">
        <v>20.208</v>
      </c>
      <c r="H73" s="194" t="n">
        <v>45.039</v>
      </c>
      <c r="I73" s="194" t="n">
        <v>25.443</v>
      </c>
      <c r="J73" s="194" t="n">
        <v>12.687</v>
      </c>
      <c r="K73" s="194" t="n">
        <v>44.547</v>
      </c>
    </row>
    <row r="74" customFormat="false" ht="11.1" hidden="true" customHeight="true" outlineLevel="0" collapsed="false">
      <c r="A74" s="198"/>
      <c r="B74" s="197" t="s">
        <v>316</v>
      </c>
      <c r="C74" s="194" t="n">
        <v>275.374</v>
      </c>
      <c r="D74" s="194" t="n">
        <v>41.082</v>
      </c>
      <c r="E74" s="194" t="n">
        <v>16.091</v>
      </c>
      <c r="F74" s="194" t="n">
        <v>62.843</v>
      </c>
      <c r="G74" s="194" t="n">
        <v>20.482</v>
      </c>
      <c r="H74" s="194" t="n">
        <v>48.954</v>
      </c>
      <c r="I74" s="194" t="n">
        <v>26.105</v>
      </c>
      <c r="J74" s="194" t="n">
        <v>14.82</v>
      </c>
      <c r="K74" s="194" t="n">
        <v>44.997</v>
      </c>
    </row>
    <row r="75" customFormat="false" ht="11.1" hidden="true" customHeight="true" outlineLevel="0" collapsed="false">
      <c r="A75" s="198"/>
      <c r="B75" s="197" t="s">
        <v>317</v>
      </c>
      <c r="C75" s="194" t="n">
        <v>274.298</v>
      </c>
      <c r="D75" s="194" t="n">
        <v>41.206</v>
      </c>
      <c r="E75" s="194" t="n">
        <v>16.018</v>
      </c>
      <c r="F75" s="194" t="n">
        <v>62.45</v>
      </c>
      <c r="G75" s="194" t="n">
        <v>20.436</v>
      </c>
      <c r="H75" s="194" t="n">
        <v>46.82</v>
      </c>
      <c r="I75" s="194" t="n">
        <v>27.444</v>
      </c>
      <c r="J75" s="194" t="n">
        <v>15.078</v>
      </c>
      <c r="K75" s="194" t="n">
        <v>44.846</v>
      </c>
    </row>
    <row r="76" customFormat="false" ht="11.1" hidden="true" customHeight="true" outlineLevel="0" collapsed="false">
      <c r="A76" s="198"/>
      <c r="B76" s="197" t="s">
        <v>318</v>
      </c>
      <c r="C76" s="194" t="n">
        <v>294.049</v>
      </c>
      <c r="D76" s="194" t="n">
        <v>44.176</v>
      </c>
      <c r="E76" s="194" t="n">
        <v>20.206</v>
      </c>
      <c r="F76" s="194" t="n">
        <v>68.233</v>
      </c>
      <c r="G76" s="194" t="n">
        <v>24.054</v>
      </c>
      <c r="H76" s="194" t="n">
        <v>45.818</v>
      </c>
      <c r="I76" s="194" t="n">
        <v>30.245</v>
      </c>
      <c r="J76" s="194" t="n">
        <v>14.166</v>
      </c>
      <c r="K76" s="194" t="n">
        <v>47.151</v>
      </c>
    </row>
    <row r="77" customFormat="false" ht="14.1" hidden="true" customHeight="true" outlineLevel="0" collapsed="false">
      <c r="A77" s="198" t="n">
        <v>2000</v>
      </c>
      <c r="B77" s="197" t="s">
        <v>315</v>
      </c>
      <c r="C77" s="194" t="n">
        <v>277.054</v>
      </c>
      <c r="D77" s="194" t="n">
        <v>39.292</v>
      </c>
      <c r="E77" s="194" t="n">
        <v>15.266</v>
      </c>
      <c r="F77" s="194" t="n">
        <v>68.252</v>
      </c>
      <c r="G77" s="194" t="n">
        <v>21.327</v>
      </c>
      <c r="H77" s="194" t="n">
        <v>47.431</v>
      </c>
      <c r="I77" s="194" t="n">
        <v>26.888</v>
      </c>
      <c r="J77" s="194" t="n">
        <v>13.481</v>
      </c>
      <c r="K77" s="194" t="n">
        <v>45.117</v>
      </c>
    </row>
    <row r="78" customFormat="false" ht="11.1" hidden="true" customHeight="true" outlineLevel="0" collapsed="false">
      <c r="A78" s="198"/>
      <c r="B78" s="197" t="s">
        <v>316</v>
      </c>
      <c r="C78" s="194" t="n">
        <v>285.394</v>
      </c>
      <c r="D78" s="194" t="n">
        <v>42.89</v>
      </c>
      <c r="E78" s="194" t="n">
        <v>16.686</v>
      </c>
      <c r="F78" s="194" t="n">
        <v>64.534</v>
      </c>
      <c r="G78" s="194" t="n">
        <v>21.823</v>
      </c>
      <c r="H78" s="194" t="n">
        <v>50.175</v>
      </c>
      <c r="I78" s="194" t="n">
        <v>27.95</v>
      </c>
      <c r="J78" s="194" t="n">
        <v>15.618</v>
      </c>
      <c r="K78" s="194" t="n">
        <v>45.718</v>
      </c>
    </row>
    <row r="79" customFormat="false" ht="11.1" hidden="true" customHeight="true" outlineLevel="0" collapsed="false">
      <c r="A79" s="198"/>
      <c r="B79" s="197" t="s">
        <v>317</v>
      </c>
      <c r="C79" s="194" t="n">
        <v>283.839</v>
      </c>
      <c r="D79" s="194" t="n">
        <v>41.601</v>
      </c>
      <c r="E79" s="194" t="n">
        <v>16.463</v>
      </c>
      <c r="F79" s="194" t="n">
        <v>65.672</v>
      </c>
      <c r="G79" s="194" t="n">
        <v>21.477</v>
      </c>
      <c r="H79" s="194" t="n">
        <v>47.914</v>
      </c>
      <c r="I79" s="194" t="n">
        <v>28.466</v>
      </c>
      <c r="J79" s="194" t="n">
        <v>16.139</v>
      </c>
      <c r="K79" s="194" t="n">
        <v>46.107</v>
      </c>
    </row>
    <row r="80" customFormat="false" ht="11.1" hidden="true" customHeight="true" outlineLevel="0" collapsed="false">
      <c r="A80" s="198"/>
      <c r="B80" s="197" t="s">
        <v>318</v>
      </c>
      <c r="C80" s="194" t="n">
        <v>298.426</v>
      </c>
      <c r="D80" s="194" t="n">
        <v>43.848</v>
      </c>
      <c r="E80" s="194" t="n">
        <v>19.745</v>
      </c>
      <c r="F80" s="194" t="n">
        <v>70.436</v>
      </c>
      <c r="G80" s="194" t="n">
        <v>24.848</v>
      </c>
      <c r="H80" s="194" t="n">
        <v>45.998</v>
      </c>
      <c r="I80" s="194" t="n">
        <v>31.05</v>
      </c>
      <c r="J80" s="194" t="n">
        <v>14.868</v>
      </c>
      <c r="K80" s="194" t="n">
        <v>47.633</v>
      </c>
    </row>
    <row r="81" customFormat="false" ht="14.1" hidden="true" customHeight="true" outlineLevel="0" collapsed="false">
      <c r="A81" s="198" t="n">
        <v>2001</v>
      </c>
      <c r="B81" s="197" t="s">
        <v>315</v>
      </c>
      <c r="C81" s="194" t="n">
        <v>286.824</v>
      </c>
      <c r="D81" s="194" t="n">
        <v>40.349</v>
      </c>
      <c r="E81" s="194" t="n">
        <v>15.572</v>
      </c>
      <c r="F81" s="194" t="n">
        <v>72.845</v>
      </c>
      <c r="G81" s="194" t="n">
        <v>21.681</v>
      </c>
      <c r="H81" s="194" t="n">
        <v>48.051</v>
      </c>
      <c r="I81" s="194" t="n">
        <v>27.889</v>
      </c>
      <c r="J81" s="194" t="n">
        <v>13.38</v>
      </c>
      <c r="K81" s="194" t="n">
        <v>47.057</v>
      </c>
    </row>
    <row r="82" customFormat="false" ht="11.1" hidden="true" customHeight="true" outlineLevel="0" collapsed="false">
      <c r="A82" s="198"/>
      <c r="B82" s="197" t="s">
        <v>316</v>
      </c>
      <c r="C82" s="194" t="n">
        <v>295.618</v>
      </c>
      <c r="D82" s="194" t="n">
        <v>44.318</v>
      </c>
      <c r="E82" s="194" t="n">
        <v>16.691</v>
      </c>
      <c r="F82" s="194" t="n">
        <v>66.945</v>
      </c>
      <c r="G82" s="194" t="n">
        <v>22.152</v>
      </c>
      <c r="H82" s="194" t="n">
        <v>53.665</v>
      </c>
      <c r="I82" s="194" t="n">
        <v>28.829</v>
      </c>
      <c r="J82" s="194" t="n">
        <v>15.61</v>
      </c>
      <c r="K82" s="194" t="n">
        <v>47.408</v>
      </c>
    </row>
    <row r="83" customFormat="false" ht="11.1" hidden="true" customHeight="true" outlineLevel="0" collapsed="false">
      <c r="A83" s="198"/>
      <c r="B83" s="197" t="s">
        <v>317</v>
      </c>
      <c r="C83" s="194" t="n">
        <v>292.591</v>
      </c>
      <c r="D83" s="194" t="n">
        <v>43.32</v>
      </c>
      <c r="E83" s="194" t="n">
        <v>16.476</v>
      </c>
      <c r="F83" s="194" t="n">
        <v>68.073</v>
      </c>
      <c r="G83" s="194" t="n">
        <v>21.337</v>
      </c>
      <c r="H83" s="194" t="n">
        <v>50.127</v>
      </c>
      <c r="I83" s="194" t="n">
        <v>28.996</v>
      </c>
      <c r="J83" s="194" t="n">
        <v>16.147</v>
      </c>
      <c r="K83" s="194" t="n">
        <v>48.115</v>
      </c>
    </row>
    <row r="84" customFormat="false" ht="11.1" hidden="true" customHeight="true" outlineLevel="0" collapsed="false">
      <c r="A84" s="198"/>
      <c r="B84" s="197" t="s">
        <v>318</v>
      </c>
      <c r="C84" s="194" t="n">
        <v>309.319</v>
      </c>
      <c r="D84" s="194" t="n">
        <v>45.708</v>
      </c>
      <c r="E84" s="194" t="n">
        <v>19.474</v>
      </c>
      <c r="F84" s="194" t="n">
        <v>73.021</v>
      </c>
      <c r="G84" s="194" t="n">
        <v>24.885</v>
      </c>
      <c r="H84" s="194" t="n">
        <v>48.59</v>
      </c>
      <c r="I84" s="194" t="n">
        <v>31.704</v>
      </c>
      <c r="J84" s="194" t="n">
        <v>15.248</v>
      </c>
      <c r="K84" s="194" t="n">
        <v>50.689</v>
      </c>
    </row>
    <row r="85" customFormat="false" ht="14.1" hidden="true" customHeight="true" outlineLevel="0" collapsed="false">
      <c r="A85" s="198" t="n">
        <v>2002</v>
      </c>
      <c r="B85" s="197" t="s">
        <v>315</v>
      </c>
      <c r="C85" s="194" t="n">
        <v>286.917</v>
      </c>
      <c r="D85" s="194" t="n">
        <v>41.225</v>
      </c>
      <c r="E85" s="194" t="n">
        <v>15.447</v>
      </c>
      <c r="F85" s="194" t="n">
        <v>72.665</v>
      </c>
      <c r="G85" s="194" t="n">
        <v>20.28</v>
      </c>
      <c r="H85" s="194" t="n">
        <v>48.076</v>
      </c>
      <c r="I85" s="194" t="n">
        <v>27.42</v>
      </c>
      <c r="J85" s="194" t="n">
        <v>13.458</v>
      </c>
      <c r="K85" s="194" t="n">
        <v>48.346</v>
      </c>
    </row>
    <row r="86" customFormat="false" ht="11.1" hidden="true" customHeight="true" outlineLevel="0" collapsed="false">
      <c r="A86" s="198"/>
      <c r="B86" s="197" t="s">
        <v>316</v>
      </c>
      <c r="C86" s="194" t="n">
        <v>294.647</v>
      </c>
      <c r="D86" s="194" t="n">
        <v>44.031</v>
      </c>
      <c r="E86" s="194" t="n">
        <v>16.319</v>
      </c>
      <c r="F86" s="194" t="n">
        <v>67.743</v>
      </c>
      <c r="G86" s="194" t="n">
        <v>20.935</v>
      </c>
      <c r="H86" s="194" t="n">
        <v>53.953</v>
      </c>
      <c r="I86" s="194" t="n">
        <v>28.132</v>
      </c>
      <c r="J86" s="194" t="n">
        <v>15.288</v>
      </c>
      <c r="K86" s="194" t="n">
        <v>48.246</v>
      </c>
    </row>
    <row r="87" customFormat="false" ht="11.1" hidden="true" customHeight="true" outlineLevel="0" collapsed="false">
      <c r="A87" s="198"/>
      <c r="B87" s="197" t="s">
        <v>317</v>
      </c>
      <c r="C87" s="194" t="n">
        <v>294.709</v>
      </c>
      <c r="D87" s="194" t="n">
        <v>43.621</v>
      </c>
      <c r="E87" s="194" t="n">
        <v>16.413</v>
      </c>
      <c r="F87" s="194" t="n">
        <v>68.532</v>
      </c>
      <c r="G87" s="194" t="n">
        <v>20.634</v>
      </c>
      <c r="H87" s="194" t="n">
        <v>51.873</v>
      </c>
      <c r="I87" s="194" t="n">
        <v>28.256</v>
      </c>
      <c r="J87" s="194" t="n">
        <v>15.59</v>
      </c>
      <c r="K87" s="194" t="n">
        <v>49.79</v>
      </c>
    </row>
    <row r="88" customFormat="false" ht="11.1" hidden="true" customHeight="true" outlineLevel="0" collapsed="false">
      <c r="A88" s="198"/>
      <c r="B88" s="197" t="s">
        <v>318</v>
      </c>
      <c r="C88" s="194" t="n">
        <v>312.441</v>
      </c>
      <c r="D88" s="194" t="n">
        <v>45.983</v>
      </c>
      <c r="E88" s="194" t="n">
        <v>19.471</v>
      </c>
      <c r="F88" s="194" t="n">
        <v>74.481</v>
      </c>
      <c r="G88" s="194" t="n">
        <v>23.746</v>
      </c>
      <c r="H88" s="194" t="n">
        <v>50.228</v>
      </c>
      <c r="I88" s="194" t="n">
        <v>31.077</v>
      </c>
      <c r="J88" s="194" t="n">
        <v>14.151</v>
      </c>
      <c r="K88" s="194" t="n">
        <v>53.304</v>
      </c>
    </row>
    <row r="89" customFormat="false" ht="14.1" hidden="true" customHeight="true" outlineLevel="0" collapsed="false">
      <c r="A89" s="198" t="n">
        <v>2003</v>
      </c>
      <c r="B89" s="197" t="s">
        <v>315</v>
      </c>
      <c r="C89" s="194" t="n">
        <v>293.654</v>
      </c>
      <c r="D89" s="194" t="n">
        <v>39.953</v>
      </c>
      <c r="E89" s="194" t="n">
        <v>14.997</v>
      </c>
      <c r="F89" s="194" t="n">
        <v>75.397</v>
      </c>
      <c r="G89" s="194" t="n">
        <v>20.488</v>
      </c>
      <c r="H89" s="194" t="n">
        <v>50.597</v>
      </c>
      <c r="I89" s="194" t="n">
        <v>27.605</v>
      </c>
      <c r="J89" s="194" t="n">
        <v>13.055</v>
      </c>
      <c r="K89" s="194" t="n">
        <v>51.562</v>
      </c>
    </row>
    <row r="90" customFormat="false" ht="11.1" hidden="true" customHeight="true" outlineLevel="0" collapsed="false">
      <c r="A90" s="198"/>
      <c r="B90" s="197" t="s">
        <v>316</v>
      </c>
      <c r="C90" s="194" t="n">
        <v>301.579</v>
      </c>
      <c r="D90" s="194" t="n">
        <v>44.239</v>
      </c>
      <c r="E90" s="194" t="n">
        <v>15.984</v>
      </c>
      <c r="F90" s="194" t="n">
        <v>70.245</v>
      </c>
      <c r="G90" s="194" t="n">
        <v>21.242</v>
      </c>
      <c r="H90" s="194" t="n">
        <v>54.214</v>
      </c>
      <c r="I90" s="194" t="n">
        <v>28.275</v>
      </c>
      <c r="J90" s="194" t="n">
        <v>15.134</v>
      </c>
      <c r="K90" s="194" t="n">
        <v>52.246</v>
      </c>
    </row>
    <row r="91" customFormat="false" ht="11.1" hidden="true" customHeight="true" outlineLevel="0" collapsed="false">
      <c r="A91" s="198"/>
      <c r="B91" s="197" t="s">
        <v>317</v>
      </c>
      <c r="C91" s="194" t="n">
        <v>298.914</v>
      </c>
      <c r="D91" s="194" t="n">
        <v>43.072</v>
      </c>
      <c r="E91" s="194" t="n">
        <v>15.556</v>
      </c>
      <c r="F91" s="194" t="n">
        <v>70.238</v>
      </c>
      <c r="G91" s="194" t="n">
        <v>20.809</v>
      </c>
      <c r="H91" s="194" t="n">
        <v>51.816</v>
      </c>
      <c r="I91" s="194" t="n">
        <v>28.335</v>
      </c>
      <c r="J91" s="194" t="n">
        <v>15.717</v>
      </c>
      <c r="K91" s="194" t="n">
        <v>53.371</v>
      </c>
    </row>
    <row r="92" customFormat="false" ht="11.1" hidden="true" customHeight="true" outlineLevel="0" collapsed="false">
      <c r="A92" s="198"/>
      <c r="B92" s="197" t="s">
        <v>318</v>
      </c>
      <c r="C92" s="194" t="n">
        <v>314.311</v>
      </c>
      <c r="D92" s="194" t="n">
        <v>45.061</v>
      </c>
      <c r="E92" s="194" t="n">
        <v>18.354</v>
      </c>
      <c r="F92" s="194" t="n">
        <v>75.844</v>
      </c>
      <c r="G92" s="194" t="n">
        <v>23.917</v>
      </c>
      <c r="H92" s="194" t="n">
        <v>49.97</v>
      </c>
      <c r="I92" s="194" t="n">
        <v>31.424</v>
      </c>
      <c r="J92" s="194" t="n">
        <v>14.429</v>
      </c>
      <c r="K92" s="194" t="n">
        <v>55.312</v>
      </c>
    </row>
    <row r="93" customFormat="false" ht="14.1" hidden="true" customHeight="true" outlineLevel="0" collapsed="false">
      <c r="A93" s="198" t="n">
        <v>2004</v>
      </c>
      <c r="B93" s="197" t="s">
        <v>315</v>
      </c>
      <c r="C93" s="194" t="n">
        <v>298.276</v>
      </c>
      <c r="D93" s="194" t="n">
        <v>41.702</v>
      </c>
      <c r="E93" s="194" t="n">
        <v>14.791</v>
      </c>
      <c r="F93" s="194" t="n">
        <v>76.39</v>
      </c>
      <c r="G93" s="194" t="n">
        <v>20.278</v>
      </c>
      <c r="H93" s="194" t="n">
        <v>50.649</v>
      </c>
      <c r="I93" s="194" t="n">
        <v>27.961</v>
      </c>
      <c r="J93" s="194" t="n">
        <v>13.286</v>
      </c>
      <c r="K93" s="194" t="n">
        <v>53.219</v>
      </c>
    </row>
    <row r="94" customFormat="false" ht="11.1" hidden="true" customHeight="true" outlineLevel="0" collapsed="false">
      <c r="A94" s="198"/>
      <c r="B94" s="197" t="s">
        <v>316</v>
      </c>
      <c r="C94" s="194" t="n">
        <v>305.931</v>
      </c>
      <c r="D94" s="194" t="n">
        <v>44.109</v>
      </c>
      <c r="E94" s="194" t="n">
        <v>15.848</v>
      </c>
      <c r="F94" s="194" t="n">
        <v>71.346</v>
      </c>
      <c r="G94" s="194" t="n">
        <v>20.687</v>
      </c>
      <c r="H94" s="194" t="n">
        <v>56.288</v>
      </c>
      <c r="I94" s="194" t="n">
        <v>28.976</v>
      </c>
      <c r="J94" s="194" t="n">
        <v>15.265</v>
      </c>
      <c r="K94" s="194" t="n">
        <v>53.412</v>
      </c>
    </row>
    <row r="95" customFormat="false" ht="11.1" hidden="true" customHeight="true" outlineLevel="0" collapsed="false">
      <c r="A95" s="198"/>
      <c r="B95" s="197" t="s">
        <v>317</v>
      </c>
      <c r="C95" s="194" t="n">
        <v>304.223</v>
      </c>
      <c r="D95" s="194" t="n">
        <v>43.822</v>
      </c>
      <c r="E95" s="194" t="n">
        <v>15.649</v>
      </c>
      <c r="F95" s="194" t="n">
        <v>72.09</v>
      </c>
      <c r="G95" s="194" t="n">
        <v>20.377</v>
      </c>
      <c r="H95" s="194" t="n">
        <v>53.19</v>
      </c>
      <c r="I95" s="194" t="n">
        <v>28.96</v>
      </c>
      <c r="J95" s="194" t="n">
        <v>15.84</v>
      </c>
      <c r="K95" s="194" t="n">
        <v>54.295</v>
      </c>
    </row>
    <row r="96" customFormat="false" ht="11.1" hidden="true" customHeight="true" outlineLevel="0" collapsed="false">
      <c r="A96" s="198"/>
      <c r="B96" s="197" t="s">
        <v>318</v>
      </c>
      <c r="C96" s="194" t="n">
        <v>323.718</v>
      </c>
      <c r="D96" s="194" t="n">
        <v>46.178</v>
      </c>
      <c r="E96" s="194" t="n">
        <v>18.485</v>
      </c>
      <c r="F96" s="194" t="n">
        <v>77.768</v>
      </c>
      <c r="G96" s="194" t="n">
        <v>23.796</v>
      </c>
      <c r="H96" s="194" t="n">
        <v>53.543</v>
      </c>
      <c r="I96" s="194" t="n">
        <v>32.201</v>
      </c>
      <c r="J96" s="194" t="n">
        <v>14.669</v>
      </c>
      <c r="K96" s="194" t="n">
        <v>57.078</v>
      </c>
    </row>
    <row r="97" customFormat="false" ht="14.1" hidden="true" customHeight="true" outlineLevel="0" collapsed="false">
      <c r="A97" s="198" t="n">
        <v>2005</v>
      </c>
      <c r="B97" s="197" t="s">
        <v>315</v>
      </c>
      <c r="C97" s="194" t="n">
        <v>301.382</v>
      </c>
      <c r="D97" s="194" t="n">
        <v>42.343</v>
      </c>
      <c r="E97" s="194" t="n">
        <v>14.742</v>
      </c>
      <c r="F97" s="194" t="n">
        <v>78.459</v>
      </c>
      <c r="G97" s="194" t="n">
        <v>19.837</v>
      </c>
      <c r="H97" s="194" t="n">
        <v>50.489</v>
      </c>
      <c r="I97" s="194" t="n">
        <v>27.87</v>
      </c>
      <c r="J97" s="194" t="n">
        <v>13.43</v>
      </c>
      <c r="K97" s="194" t="n">
        <v>54.212</v>
      </c>
    </row>
    <row r="98" customFormat="false" ht="11.1" hidden="true" customHeight="true" outlineLevel="0" collapsed="false">
      <c r="A98" s="198"/>
      <c r="B98" s="197" t="s">
        <v>316</v>
      </c>
      <c r="C98" s="194" t="n">
        <v>315.311</v>
      </c>
      <c r="D98" s="194" t="n">
        <v>45.949</v>
      </c>
      <c r="E98" s="194" t="n">
        <v>16.321</v>
      </c>
      <c r="F98" s="194" t="n">
        <v>73.918</v>
      </c>
      <c r="G98" s="194" t="n">
        <v>20.714</v>
      </c>
      <c r="H98" s="194" t="n">
        <v>58.291</v>
      </c>
      <c r="I98" s="194" t="n">
        <v>29.29</v>
      </c>
      <c r="J98" s="194" t="n">
        <v>15.575</v>
      </c>
      <c r="K98" s="194" t="n">
        <v>55.253</v>
      </c>
    </row>
    <row r="99" customFormat="false" ht="11.1" hidden="true" customHeight="true" outlineLevel="0" collapsed="false">
      <c r="A99" s="198"/>
      <c r="B99" s="197" t="s">
        <v>317</v>
      </c>
      <c r="C99" s="194" t="n">
        <v>313.425</v>
      </c>
      <c r="D99" s="194" t="n">
        <v>45.156</v>
      </c>
      <c r="E99" s="194" t="n">
        <v>15.655</v>
      </c>
      <c r="F99" s="194" t="n">
        <v>75.172</v>
      </c>
      <c r="G99" s="194" t="n">
        <v>20.237</v>
      </c>
      <c r="H99" s="194" t="n">
        <v>55.462</v>
      </c>
      <c r="I99" s="194" t="n">
        <v>29.209</v>
      </c>
      <c r="J99" s="194" t="n">
        <v>16.373</v>
      </c>
      <c r="K99" s="194" t="n">
        <v>56.161</v>
      </c>
    </row>
    <row r="100" customFormat="false" ht="11.1" hidden="true" customHeight="true" outlineLevel="0" collapsed="false">
      <c r="A100" s="198"/>
      <c r="B100" s="197" t="s">
        <v>318</v>
      </c>
      <c r="C100" s="194" t="n">
        <v>328.351</v>
      </c>
      <c r="D100" s="194" t="n">
        <v>46.533</v>
      </c>
      <c r="E100" s="194" t="n">
        <v>18.797</v>
      </c>
      <c r="F100" s="194" t="n">
        <v>79.716</v>
      </c>
      <c r="G100" s="194" t="n">
        <v>23.416</v>
      </c>
      <c r="H100" s="194" t="n">
        <v>53.965</v>
      </c>
      <c r="I100" s="194" t="n">
        <v>32.366</v>
      </c>
      <c r="J100" s="194" t="n">
        <v>15.017</v>
      </c>
      <c r="K100" s="194" t="n">
        <v>58.541</v>
      </c>
    </row>
    <row r="101" customFormat="false" ht="14.1" hidden="true" customHeight="true" outlineLevel="0" collapsed="false">
      <c r="A101" s="198" t="n">
        <v>2006</v>
      </c>
      <c r="B101" s="197" t="s">
        <v>315</v>
      </c>
      <c r="C101" s="194" t="n">
        <v>311.622</v>
      </c>
      <c r="D101" s="194" t="n">
        <v>43.226</v>
      </c>
      <c r="E101" s="194" t="n">
        <v>14.756</v>
      </c>
      <c r="F101" s="194" t="n">
        <v>82.523</v>
      </c>
      <c r="G101" s="194" t="n">
        <v>20.982</v>
      </c>
      <c r="H101" s="194" t="n">
        <v>52.241</v>
      </c>
      <c r="I101" s="194" t="n">
        <v>28.265</v>
      </c>
      <c r="J101" s="194" t="n">
        <v>13.596</v>
      </c>
      <c r="K101" s="194" t="n">
        <v>56.033</v>
      </c>
    </row>
    <row r="102" customFormat="false" ht="11.1" hidden="true" customHeight="true" outlineLevel="0" collapsed="false">
      <c r="A102" s="198"/>
      <c r="B102" s="197" t="s">
        <v>316</v>
      </c>
      <c r="C102" s="194" t="n">
        <v>322.869</v>
      </c>
      <c r="D102" s="194" t="n">
        <v>46.4</v>
      </c>
      <c r="E102" s="194" t="n">
        <v>16.805</v>
      </c>
      <c r="F102" s="194" t="n">
        <v>76.957</v>
      </c>
      <c r="G102" s="194" t="n">
        <v>21.701</v>
      </c>
      <c r="H102" s="194" t="n">
        <v>59.073</v>
      </c>
      <c r="I102" s="194" t="n">
        <v>29.25</v>
      </c>
      <c r="J102" s="194" t="n">
        <v>16.133</v>
      </c>
      <c r="K102" s="194" t="n">
        <v>56.55</v>
      </c>
    </row>
    <row r="103" customFormat="false" ht="11.1" hidden="true" customHeight="true" outlineLevel="0" collapsed="false">
      <c r="A103" s="198"/>
      <c r="B103" s="197" t="s">
        <v>317</v>
      </c>
      <c r="C103" s="194" t="n">
        <v>320.671</v>
      </c>
      <c r="D103" s="194" t="n">
        <v>45.365</v>
      </c>
      <c r="E103" s="194" t="n">
        <v>15.928</v>
      </c>
      <c r="F103" s="194" t="n">
        <v>77.432</v>
      </c>
      <c r="G103" s="194" t="n">
        <v>21.363</v>
      </c>
      <c r="H103" s="194" t="n">
        <v>57.257</v>
      </c>
      <c r="I103" s="194" t="n">
        <v>29.363</v>
      </c>
      <c r="J103" s="194" t="n">
        <v>17.062</v>
      </c>
      <c r="K103" s="194" t="n">
        <v>56.901</v>
      </c>
    </row>
    <row r="104" customFormat="false" ht="11.1" hidden="true" customHeight="true" outlineLevel="0" collapsed="false">
      <c r="A104" s="198"/>
      <c r="B104" s="197" t="s">
        <v>318</v>
      </c>
      <c r="C104" s="194" t="n">
        <v>339.101</v>
      </c>
      <c r="D104" s="194" t="n">
        <v>46.902</v>
      </c>
      <c r="E104" s="194" t="n">
        <v>19.155</v>
      </c>
      <c r="F104" s="194" t="n">
        <v>80.687</v>
      </c>
      <c r="G104" s="194" t="n">
        <v>25.48</v>
      </c>
      <c r="H104" s="194" t="n">
        <v>58.251</v>
      </c>
      <c r="I104" s="194" t="n">
        <v>33.143</v>
      </c>
      <c r="J104" s="194" t="n">
        <v>15.558</v>
      </c>
      <c r="K104" s="194" t="n">
        <v>59.925</v>
      </c>
    </row>
    <row r="105" customFormat="false" ht="14.1" hidden="true" customHeight="true" outlineLevel="0" collapsed="false">
      <c r="A105" s="198" t="n">
        <v>2007</v>
      </c>
      <c r="B105" s="197" t="s">
        <v>315</v>
      </c>
      <c r="C105" s="194" t="n">
        <v>316.158</v>
      </c>
      <c r="D105" s="194" t="n">
        <v>44.684</v>
      </c>
      <c r="E105" s="194" t="n">
        <v>15.422</v>
      </c>
      <c r="F105" s="194" t="n">
        <v>80.429</v>
      </c>
      <c r="G105" s="194" t="n">
        <v>21.013</v>
      </c>
      <c r="H105" s="194" t="n">
        <v>51.981</v>
      </c>
      <c r="I105" s="194" t="n">
        <v>29.769</v>
      </c>
      <c r="J105" s="194" t="n">
        <v>14.53</v>
      </c>
      <c r="K105" s="194" t="n">
        <v>58.33</v>
      </c>
    </row>
    <row r="106" customFormat="false" ht="11.1" hidden="true" customHeight="true" outlineLevel="0" collapsed="false">
      <c r="A106" s="198"/>
      <c r="B106" s="197" t="s">
        <v>316</v>
      </c>
      <c r="C106" s="194" t="n">
        <v>327.789</v>
      </c>
      <c r="D106" s="194" t="n">
        <v>46.789</v>
      </c>
      <c r="E106" s="194" t="n">
        <v>17.235</v>
      </c>
      <c r="F106" s="194" t="n">
        <v>76.95</v>
      </c>
      <c r="G106" s="194" t="n">
        <v>21.464</v>
      </c>
      <c r="H106" s="194" t="n">
        <v>58.935</v>
      </c>
      <c r="I106" s="194" t="n">
        <v>30.645</v>
      </c>
      <c r="J106" s="194" t="n">
        <v>16.957</v>
      </c>
      <c r="K106" s="194" t="n">
        <v>58.814</v>
      </c>
    </row>
    <row r="107" customFormat="false" ht="11.1" hidden="true" customHeight="true" outlineLevel="0" collapsed="false">
      <c r="A107" s="198"/>
      <c r="B107" s="197" t="s">
        <v>317</v>
      </c>
      <c r="C107" s="194" t="n">
        <v>326.732</v>
      </c>
      <c r="D107" s="194" t="n">
        <v>45.469</v>
      </c>
      <c r="E107" s="194" t="n">
        <v>16.989</v>
      </c>
      <c r="F107" s="194" t="n">
        <v>78.097</v>
      </c>
      <c r="G107" s="194" t="n">
        <v>21.144</v>
      </c>
      <c r="H107" s="194" t="n">
        <v>56.954</v>
      </c>
      <c r="I107" s="194" t="n">
        <v>30.996</v>
      </c>
      <c r="J107" s="194" t="n">
        <v>17.596</v>
      </c>
      <c r="K107" s="194" t="n">
        <v>59.487</v>
      </c>
    </row>
    <row r="108" customFormat="false" ht="11.1" hidden="true" customHeight="true" outlineLevel="0" collapsed="false">
      <c r="A108" s="198"/>
      <c r="B108" s="197" t="s">
        <v>318</v>
      </c>
      <c r="C108" s="194" t="n">
        <v>343.589</v>
      </c>
      <c r="D108" s="194" t="n">
        <v>48.142</v>
      </c>
      <c r="E108" s="194" t="n">
        <v>19.461</v>
      </c>
      <c r="F108" s="194" t="n">
        <v>83.12</v>
      </c>
      <c r="G108" s="194" t="n">
        <v>24.194</v>
      </c>
      <c r="H108" s="194" t="n">
        <v>56.078</v>
      </c>
      <c r="I108" s="194" t="n">
        <v>34.336</v>
      </c>
      <c r="J108" s="194" t="n">
        <v>16.397</v>
      </c>
      <c r="K108" s="194" t="n">
        <v>61.861</v>
      </c>
    </row>
    <row r="109" customFormat="false" ht="14.1" hidden="true" customHeight="true" outlineLevel="0" collapsed="false">
      <c r="A109" s="198" t="n">
        <v>2008</v>
      </c>
      <c r="B109" s="197" t="s">
        <v>315</v>
      </c>
      <c r="C109" s="194" t="n">
        <v>324.085</v>
      </c>
      <c r="D109" s="194" t="n">
        <v>44.885</v>
      </c>
      <c r="E109" s="194" t="n">
        <v>15.047</v>
      </c>
      <c r="F109" s="194" t="n">
        <v>83.89</v>
      </c>
      <c r="G109" s="194" t="n">
        <v>20.247</v>
      </c>
      <c r="H109" s="194" t="n">
        <v>55.018</v>
      </c>
      <c r="I109" s="194" t="n">
        <v>31.178</v>
      </c>
      <c r="J109" s="194" t="n">
        <v>14.886</v>
      </c>
      <c r="K109" s="194" t="n">
        <v>58.934</v>
      </c>
    </row>
    <row r="110" customFormat="false" ht="11.1" hidden="true" customHeight="true" outlineLevel="0" collapsed="false">
      <c r="A110" s="198"/>
      <c r="B110" s="197" t="s">
        <v>316</v>
      </c>
      <c r="C110" s="194" t="n">
        <v>337.453</v>
      </c>
      <c r="D110" s="194" t="n">
        <v>47.681</v>
      </c>
      <c r="E110" s="194" t="n">
        <v>16.784</v>
      </c>
      <c r="F110" s="194" t="n">
        <v>80.773</v>
      </c>
      <c r="G110" s="194" t="n">
        <v>20.773</v>
      </c>
      <c r="H110" s="194" t="n">
        <v>62.259</v>
      </c>
      <c r="I110" s="194" t="n">
        <v>32.335</v>
      </c>
      <c r="J110" s="194" t="n">
        <v>17.407</v>
      </c>
      <c r="K110" s="194" t="n">
        <v>59.441</v>
      </c>
    </row>
    <row r="111" customFormat="false" ht="11.1" hidden="true" customHeight="true" outlineLevel="0" collapsed="false">
      <c r="A111" s="198"/>
      <c r="B111" s="197" t="s">
        <v>317</v>
      </c>
      <c r="C111" s="194" t="n">
        <v>335.983</v>
      </c>
      <c r="D111" s="194" t="n">
        <v>47.238</v>
      </c>
      <c r="E111" s="194" t="n">
        <v>16.827</v>
      </c>
      <c r="F111" s="194" t="n">
        <v>82.527</v>
      </c>
      <c r="G111" s="194" t="n">
        <v>20.638</v>
      </c>
      <c r="H111" s="194" t="n">
        <v>58.756</v>
      </c>
      <c r="I111" s="194" t="n">
        <v>32.234</v>
      </c>
      <c r="J111" s="194" t="n">
        <v>18.106</v>
      </c>
      <c r="K111" s="194" t="n">
        <v>59.657</v>
      </c>
    </row>
    <row r="112" customFormat="false" ht="11.1" hidden="true" customHeight="true" outlineLevel="0" collapsed="false">
      <c r="A112" s="198"/>
      <c r="B112" s="197" t="s">
        <v>318</v>
      </c>
      <c r="C112" s="194" t="n">
        <v>345.723</v>
      </c>
      <c r="D112" s="194" t="n">
        <v>48.691</v>
      </c>
      <c r="E112" s="194" t="n">
        <v>18.947</v>
      </c>
      <c r="F112" s="194" t="n">
        <v>86.839</v>
      </c>
      <c r="G112" s="194" t="n">
        <v>23.206</v>
      </c>
      <c r="H112" s="194" t="n">
        <v>54.596</v>
      </c>
      <c r="I112" s="194" t="n">
        <v>35.337</v>
      </c>
      <c r="J112" s="194" t="n">
        <v>16.636</v>
      </c>
      <c r="K112" s="194" t="n">
        <v>61.471</v>
      </c>
    </row>
    <row r="113" customFormat="false" ht="14.1" hidden="true" customHeight="true" outlineLevel="0" collapsed="false">
      <c r="A113" s="198" t="n">
        <v>2009</v>
      </c>
      <c r="B113" s="197" t="s">
        <v>315</v>
      </c>
      <c r="C113" s="194" t="n">
        <v>325.659</v>
      </c>
      <c r="D113" s="194" t="n">
        <v>43.717</v>
      </c>
      <c r="E113" s="194" t="n">
        <v>14.414</v>
      </c>
      <c r="F113" s="194" t="n">
        <v>87.331</v>
      </c>
      <c r="G113" s="194" t="n">
        <v>19.588</v>
      </c>
      <c r="H113" s="194" t="n">
        <v>56.588</v>
      </c>
      <c r="I113" s="194" t="n">
        <v>31.315</v>
      </c>
      <c r="J113" s="194" t="n">
        <v>14.455</v>
      </c>
      <c r="K113" s="194" t="n">
        <v>58.251</v>
      </c>
    </row>
    <row r="114" customFormat="false" ht="11.1" hidden="true" customHeight="true" outlineLevel="0" collapsed="false">
      <c r="A114" s="198"/>
      <c r="B114" s="197" t="s">
        <v>316</v>
      </c>
      <c r="C114" s="194" t="n">
        <v>337.238</v>
      </c>
      <c r="D114" s="194" t="n">
        <v>48.105</v>
      </c>
      <c r="E114" s="194" t="n">
        <v>16.292</v>
      </c>
      <c r="F114" s="194" t="n">
        <v>80.774</v>
      </c>
      <c r="G114" s="194" t="n">
        <v>20.17</v>
      </c>
      <c r="H114" s="194" t="n">
        <v>63.189</v>
      </c>
      <c r="I114" s="194" t="n">
        <v>32.009</v>
      </c>
      <c r="J114" s="194" t="n">
        <v>17.176</v>
      </c>
      <c r="K114" s="194" t="n">
        <v>59.523</v>
      </c>
    </row>
    <row r="115" customFormat="false" ht="11.1" hidden="true" customHeight="true" outlineLevel="0" collapsed="false">
      <c r="A115" s="198"/>
      <c r="B115" s="197" t="s">
        <v>317</v>
      </c>
      <c r="C115" s="194" t="n">
        <v>332.329</v>
      </c>
      <c r="D115" s="194" t="n">
        <v>46.309</v>
      </c>
      <c r="E115" s="194" t="n">
        <v>15.996</v>
      </c>
      <c r="F115" s="194" t="n">
        <v>80.663</v>
      </c>
      <c r="G115" s="194" t="n">
        <v>20.171</v>
      </c>
      <c r="H115" s="194" t="n">
        <v>58.314</v>
      </c>
      <c r="I115" s="194" t="n">
        <v>32.129</v>
      </c>
      <c r="J115" s="194" t="n">
        <v>17.969</v>
      </c>
      <c r="K115" s="194" t="n">
        <v>60.778</v>
      </c>
    </row>
    <row r="116" customFormat="false" ht="11.1" hidden="true" customHeight="true" outlineLevel="0" collapsed="false">
      <c r="A116" s="198"/>
      <c r="B116" s="197" t="s">
        <v>318</v>
      </c>
      <c r="C116" s="194" t="n">
        <v>345.208</v>
      </c>
      <c r="D116" s="194" t="n">
        <v>48.398</v>
      </c>
      <c r="E116" s="194" t="n">
        <v>18.685</v>
      </c>
      <c r="F116" s="194" t="n">
        <v>85.053</v>
      </c>
      <c r="G116" s="194" t="n">
        <v>22.767</v>
      </c>
      <c r="H116" s="194" t="n">
        <v>53.921</v>
      </c>
      <c r="I116" s="194" t="n">
        <v>36.078</v>
      </c>
      <c r="J116" s="194" t="n">
        <v>16.231</v>
      </c>
      <c r="K116" s="194" t="n">
        <v>64.075</v>
      </c>
    </row>
    <row r="117" customFormat="false" ht="14.1" hidden="true" customHeight="true" outlineLevel="0" collapsed="false">
      <c r="A117" s="198" t="n">
        <v>2010</v>
      </c>
      <c r="B117" s="197" t="s">
        <v>315</v>
      </c>
      <c r="C117" s="194" t="n">
        <v>328.311</v>
      </c>
      <c r="D117" s="194" t="n">
        <v>43.621</v>
      </c>
      <c r="E117" s="194" t="n">
        <v>14.689</v>
      </c>
      <c r="F117" s="194" t="n">
        <v>87.301</v>
      </c>
      <c r="G117" s="194" t="n">
        <v>21.121</v>
      </c>
      <c r="H117" s="194" t="n">
        <v>51.976</v>
      </c>
      <c r="I117" s="194" t="n">
        <v>31.523</v>
      </c>
      <c r="J117" s="194" t="n">
        <v>14.8</v>
      </c>
      <c r="K117" s="194" t="n">
        <v>63.28</v>
      </c>
    </row>
    <row r="118" customFormat="false" ht="11.1" hidden="true" customHeight="true" outlineLevel="0" collapsed="false">
      <c r="A118" s="198"/>
      <c r="B118" s="197" t="s">
        <v>316</v>
      </c>
      <c r="C118" s="194" t="n">
        <v>342.289</v>
      </c>
      <c r="D118" s="194" t="n">
        <v>46.848</v>
      </c>
      <c r="E118" s="194" t="n">
        <v>16.259</v>
      </c>
      <c r="F118" s="194" t="n">
        <v>83.005</v>
      </c>
      <c r="G118" s="194" t="n">
        <v>21.945</v>
      </c>
      <c r="H118" s="194" t="n">
        <v>60.168</v>
      </c>
      <c r="I118" s="194" t="n">
        <v>32.521</v>
      </c>
      <c r="J118" s="194" t="n">
        <v>17.643</v>
      </c>
      <c r="K118" s="194" t="n">
        <v>63.9</v>
      </c>
    </row>
    <row r="119" customFormat="false" ht="11.1" hidden="true" customHeight="true" outlineLevel="0" collapsed="false">
      <c r="A119" s="198"/>
      <c r="B119" s="197" t="s">
        <v>317</v>
      </c>
      <c r="C119" s="194" t="n">
        <v>343.429</v>
      </c>
      <c r="D119" s="194" t="n">
        <v>46.674</v>
      </c>
      <c r="E119" s="194" t="n">
        <v>16.686</v>
      </c>
      <c r="F119" s="194" t="n">
        <v>82.784</v>
      </c>
      <c r="G119" s="194" t="n">
        <v>22.002</v>
      </c>
      <c r="H119" s="194" t="n">
        <v>58.481</v>
      </c>
      <c r="I119" s="194" t="n">
        <v>32.953</v>
      </c>
      <c r="J119" s="194" t="n">
        <v>18.805</v>
      </c>
      <c r="K119" s="194" t="n">
        <v>65.044</v>
      </c>
    </row>
    <row r="120" customFormat="false" ht="11.1" hidden="true" customHeight="true" outlineLevel="0" collapsed="false">
      <c r="A120" s="198"/>
      <c r="B120" s="197" t="s">
        <v>318</v>
      </c>
      <c r="C120" s="194" t="n">
        <v>358.848</v>
      </c>
      <c r="D120" s="194" t="n">
        <v>48.669</v>
      </c>
      <c r="E120" s="194" t="n">
        <v>19.098</v>
      </c>
      <c r="F120" s="194" t="n">
        <v>88.639</v>
      </c>
      <c r="G120" s="194" t="n">
        <v>24.806</v>
      </c>
      <c r="H120" s="194" t="n">
        <v>57.138</v>
      </c>
      <c r="I120" s="194" t="n">
        <v>36.365</v>
      </c>
      <c r="J120" s="194" t="n">
        <v>17.11</v>
      </c>
      <c r="K120" s="194" t="n">
        <v>67.023</v>
      </c>
    </row>
    <row r="121" customFormat="false" ht="14.1" hidden="true" customHeight="true" outlineLevel="0" collapsed="false">
      <c r="A121" s="198" t="n">
        <v>2011</v>
      </c>
      <c r="B121" s="197" t="s">
        <v>315</v>
      </c>
      <c r="C121" s="194" t="n">
        <v>341.356</v>
      </c>
      <c r="D121" s="194" t="n">
        <v>44.067</v>
      </c>
      <c r="E121" s="194" t="n">
        <v>15.122</v>
      </c>
      <c r="F121" s="194" t="n">
        <v>88.595</v>
      </c>
      <c r="G121" s="194" t="n">
        <v>21.998</v>
      </c>
      <c r="H121" s="194" t="n">
        <v>58.738</v>
      </c>
      <c r="I121" s="194" t="n">
        <v>32.413</v>
      </c>
      <c r="J121" s="194" t="n">
        <v>15.438</v>
      </c>
      <c r="K121" s="194" t="n">
        <v>64.985</v>
      </c>
    </row>
    <row r="122" customFormat="false" ht="11.1" hidden="true" customHeight="true" outlineLevel="0" collapsed="false">
      <c r="A122" s="198"/>
      <c r="B122" s="197" t="s">
        <v>316</v>
      </c>
      <c r="C122" s="194" t="n">
        <v>353.728</v>
      </c>
      <c r="D122" s="194" t="n">
        <v>47.56</v>
      </c>
      <c r="E122" s="194" t="n">
        <v>17.412</v>
      </c>
      <c r="F122" s="194" t="n">
        <v>83.79</v>
      </c>
      <c r="G122" s="194" t="n">
        <v>22.725</v>
      </c>
      <c r="H122" s="194" t="n">
        <v>64.357</v>
      </c>
      <c r="I122" s="194" t="n">
        <v>33.487</v>
      </c>
      <c r="J122" s="194" t="n">
        <v>18.503</v>
      </c>
      <c r="K122" s="194" t="n">
        <v>65.894</v>
      </c>
    </row>
    <row r="123" customFormat="false" ht="11.1" hidden="true" customHeight="true" outlineLevel="0" collapsed="false">
      <c r="A123" s="198"/>
      <c r="B123" s="197" t="s">
        <v>317</v>
      </c>
      <c r="C123" s="194" t="n">
        <v>354.766</v>
      </c>
      <c r="D123" s="194" t="n">
        <v>47.559</v>
      </c>
      <c r="E123" s="194" t="n">
        <v>16.844</v>
      </c>
      <c r="F123" s="194" t="n">
        <v>84.489</v>
      </c>
      <c r="G123" s="194" t="n">
        <v>22.8</v>
      </c>
      <c r="H123" s="194" t="n">
        <v>63.268</v>
      </c>
      <c r="I123" s="194" t="n">
        <v>33.796</v>
      </c>
      <c r="J123" s="194" t="n">
        <v>19.356</v>
      </c>
      <c r="K123" s="194" t="n">
        <v>66.654</v>
      </c>
    </row>
    <row r="124" customFormat="false" ht="11.1" hidden="true" customHeight="true" outlineLevel="0" collapsed="false">
      <c r="A124" s="198"/>
      <c r="B124" s="197" t="s">
        <v>318</v>
      </c>
      <c r="C124" s="194" t="n">
        <v>368.66</v>
      </c>
      <c r="D124" s="194" t="n">
        <v>49.319</v>
      </c>
      <c r="E124" s="194" t="n">
        <v>19.56</v>
      </c>
      <c r="F124" s="194" t="n">
        <v>89.592</v>
      </c>
      <c r="G124" s="194" t="n">
        <v>25.614</v>
      </c>
      <c r="H124" s="194" t="n">
        <v>60.884</v>
      </c>
      <c r="I124" s="194" t="n">
        <v>37.127</v>
      </c>
      <c r="J124" s="194" t="n">
        <v>17.925</v>
      </c>
      <c r="K124" s="194" t="n">
        <v>68.639</v>
      </c>
    </row>
    <row r="125" customFormat="false" ht="14.1" hidden="false" customHeight="true" outlineLevel="0" collapsed="false">
      <c r="A125" s="198" t="n">
        <v>2012</v>
      </c>
      <c r="B125" s="197" t="s">
        <v>315</v>
      </c>
      <c r="C125" s="194" t="n">
        <v>353.884</v>
      </c>
      <c r="D125" s="194" t="n">
        <v>45.363</v>
      </c>
      <c r="E125" s="194" t="n">
        <v>16.35</v>
      </c>
      <c r="F125" s="194" t="n">
        <v>90.792</v>
      </c>
      <c r="G125" s="194" t="n">
        <v>23.531</v>
      </c>
      <c r="H125" s="194" t="n">
        <v>60.809</v>
      </c>
      <c r="I125" s="194" t="n">
        <v>33.098</v>
      </c>
      <c r="J125" s="194" t="n">
        <v>16.12</v>
      </c>
      <c r="K125" s="194" t="n">
        <v>67.821</v>
      </c>
    </row>
    <row r="126" customFormat="false" ht="11.1" hidden="false" customHeight="true" outlineLevel="0" collapsed="false">
      <c r="A126" s="198"/>
      <c r="B126" s="197" t="s">
        <v>316</v>
      </c>
      <c r="C126" s="194" t="n">
        <v>363.361</v>
      </c>
      <c r="D126" s="194" t="n">
        <v>48.915</v>
      </c>
      <c r="E126" s="194" t="n">
        <v>17.565</v>
      </c>
      <c r="F126" s="194" t="n">
        <v>86.829</v>
      </c>
      <c r="G126" s="194" t="n">
        <v>23.626</v>
      </c>
      <c r="H126" s="194" t="n">
        <v>65.783</v>
      </c>
      <c r="I126" s="194" t="n">
        <v>33.775</v>
      </c>
      <c r="J126" s="194" t="n">
        <v>18.932</v>
      </c>
      <c r="K126" s="194" t="n">
        <v>67.936</v>
      </c>
    </row>
    <row r="127" customFormat="false" ht="11.1" hidden="false" customHeight="true" outlineLevel="0" collapsed="false">
      <c r="A127" s="198"/>
      <c r="B127" s="197" t="s">
        <v>317</v>
      </c>
      <c r="C127" s="194" t="n">
        <v>361.501</v>
      </c>
      <c r="D127" s="194" t="n">
        <v>47.964</v>
      </c>
      <c r="E127" s="194" t="n">
        <v>17.315</v>
      </c>
      <c r="F127" s="194" t="n">
        <v>85.961</v>
      </c>
      <c r="G127" s="194" t="n">
        <v>23.478</v>
      </c>
      <c r="H127" s="194" t="n">
        <v>64.53</v>
      </c>
      <c r="I127" s="194" t="n">
        <v>33.7</v>
      </c>
      <c r="J127" s="194" t="n">
        <v>19.888</v>
      </c>
      <c r="K127" s="194" t="n">
        <v>68.665</v>
      </c>
    </row>
    <row r="128" customFormat="false" ht="11.1" hidden="false" customHeight="true" outlineLevel="0" collapsed="false">
      <c r="A128" s="198"/>
      <c r="B128" s="197" t="s">
        <v>318</v>
      </c>
      <c r="C128" s="194" t="n">
        <v>376.509</v>
      </c>
      <c r="D128" s="194" t="n">
        <v>50.647</v>
      </c>
      <c r="E128" s="194" t="n">
        <v>20.008</v>
      </c>
      <c r="F128" s="194" t="n">
        <v>92.228</v>
      </c>
      <c r="G128" s="194" t="n">
        <v>26.448</v>
      </c>
      <c r="H128" s="194" t="n">
        <v>60.866</v>
      </c>
      <c r="I128" s="194" t="n">
        <v>37.074</v>
      </c>
      <c r="J128" s="194" t="n">
        <v>18.304</v>
      </c>
      <c r="K128" s="194" t="n">
        <v>70.934</v>
      </c>
    </row>
    <row r="129" customFormat="false" ht="14.1" hidden="false" customHeight="true" outlineLevel="0" collapsed="false">
      <c r="A129" s="198" t="n">
        <v>2013</v>
      </c>
      <c r="B129" s="197" t="s">
        <v>315</v>
      </c>
      <c r="C129" s="194" t="n">
        <v>354.105</v>
      </c>
      <c r="D129" s="194" t="n">
        <v>45.677</v>
      </c>
      <c r="E129" s="194" t="n">
        <v>16.076</v>
      </c>
      <c r="F129" s="194" t="n">
        <v>94.724</v>
      </c>
      <c r="G129" s="194" t="n">
        <v>23.467</v>
      </c>
      <c r="H129" s="194" t="n">
        <v>58.255</v>
      </c>
      <c r="I129" s="194" t="n">
        <v>31.28</v>
      </c>
      <c r="J129" s="194" t="n">
        <v>16.124</v>
      </c>
      <c r="K129" s="194" t="n">
        <v>68.502</v>
      </c>
    </row>
    <row r="130" customFormat="false" ht="11.1" hidden="false" customHeight="true" outlineLevel="0" collapsed="false">
      <c r="A130" s="198"/>
      <c r="B130" s="197" t="s">
        <v>316</v>
      </c>
      <c r="C130" s="194" t="n">
        <v>368.867</v>
      </c>
      <c r="D130" s="194" t="n">
        <v>49.598</v>
      </c>
      <c r="E130" s="194" t="n">
        <v>17.982</v>
      </c>
      <c r="F130" s="194" t="n">
        <v>89.709</v>
      </c>
      <c r="G130" s="194" t="n">
        <v>24.047</v>
      </c>
      <c r="H130" s="194" t="n">
        <v>66.541</v>
      </c>
      <c r="I130" s="194" t="n">
        <v>32.575</v>
      </c>
      <c r="J130" s="194" t="n">
        <v>19.278</v>
      </c>
      <c r="K130" s="194" t="n">
        <v>69.137</v>
      </c>
    </row>
    <row r="131" customFormat="false" ht="11.1" hidden="false" customHeight="true" outlineLevel="0" collapsed="false">
      <c r="A131" s="198"/>
      <c r="B131" s="197" t="s">
        <v>317</v>
      </c>
      <c r="C131" s="194" t="n">
        <v>369.139</v>
      </c>
      <c r="D131" s="194" t="n">
        <v>49.971</v>
      </c>
      <c r="E131" s="194" t="n">
        <v>17.763</v>
      </c>
      <c r="F131" s="194" t="n">
        <v>88.181</v>
      </c>
      <c r="G131" s="194" t="n">
        <v>23.721</v>
      </c>
      <c r="H131" s="194" t="n">
        <v>65.674</v>
      </c>
      <c r="I131" s="194" t="n">
        <v>32.876</v>
      </c>
      <c r="J131" s="194" t="n">
        <v>20.509</v>
      </c>
      <c r="K131" s="194" t="n">
        <v>70.444</v>
      </c>
    </row>
    <row r="132" customFormat="false" ht="11.1" hidden="false" customHeight="true" outlineLevel="0" collapsed="false">
      <c r="A132" s="198"/>
      <c r="B132" s="197" t="s">
        <v>318</v>
      </c>
      <c r="C132" s="194" t="n">
        <v>380.057</v>
      </c>
      <c r="D132" s="194" t="n">
        <v>52.019</v>
      </c>
      <c r="E132" s="194" t="n">
        <v>19.989</v>
      </c>
      <c r="F132" s="194" t="n">
        <v>92.545</v>
      </c>
      <c r="G132" s="194" t="n">
        <v>26.607</v>
      </c>
      <c r="H132" s="194" t="n">
        <v>61.782</v>
      </c>
      <c r="I132" s="194" t="n">
        <v>35.731</v>
      </c>
      <c r="J132" s="194" t="n">
        <v>18.797</v>
      </c>
      <c r="K132" s="194" t="n">
        <v>72.587</v>
      </c>
    </row>
    <row r="133" customFormat="false" ht="14.1" hidden="false" customHeight="true" outlineLevel="0" collapsed="false">
      <c r="A133" s="198" t="n">
        <v>2014</v>
      </c>
      <c r="B133" s="197" t="s">
        <v>315</v>
      </c>
      <c r="C133" s="194" t="n">
        <v>360.128</v>
      </c>
      <c r="D133" s="194" t="n">
        <v>47.053</v>
      </c>
      <c r="E133" s="194" t="n">
        <v>16.748</v>
      </c>
      <c r="F133" s="194" t="n">
        <v>92.608</v>
      </c>
      <c r="G133" s="194" t="n">
        <v>23.422</v>
      </c>
      <c r="H133" s="194" t="n">
        <v>60.96</v>
      </c>
      <c r="I133" s="194" t="n">
        <v>31.506</v>
      </c>
      <c r="J133" s="194" t="n">
        <v>17.05</v>
      </c>
      <c r="K133" s="194" t="n">
        <v>70.781</v>
      </c>
    </row>
    <row r="134" customFormat="false" ht="11.1" hidden="false" customHeight="true" outlineLevel="0" collapsed="false">
      <c r="A134" s="198"/>
      <c r="B134" s="197" t="s">
        <v>316</v>
      </c>
      <c r="C134" s="194" t="n">
        <v>374.695</v>
      </c>
      <c r="D134" s="194" t="n">
        <v>52.839</v>
      </c>
      <c r="E134" s="194" t="n">
        <v>18.361</v>
      </c>
      <c r="F134" s="194" t="n">
        <v>88.497</v>
      </c>
      <c r="G134" s="194" t="n">
        <v>23.907</v>
      </c>
      <c r="H134" s="194" t="n">
        <v>67.397</v>
      </c>
      <c r="I134" s="194" t="n">
        <v>32.488</v>
      </c>
      <c r="J134" s="194" t="n">
        <v>20.082</v>
      </c>
      <c r="K134" s="194" t="n">
        <v>71.124</v>
      </c>
    </row>
    <row r="135" customFormat="false" ht="11.1" hidden="false" customHeight="true" outlineLevel="0" collapsed="false">
      <c r="A135" s="198"/>
      <c r="B135" s="197" t="s">
        <v>317</v>
      </c>
      <c r="C135" s="194" t="n">
        <v>376.004</v>
      </c>
      <c r="D135" s="194" t="n">
        <v>51.411</v>
      </c>
      <c r="E135" s="194" t="n">
        <v>17.927</v>
      </c>
      <c r="F135" s="194" t="n">
        <v>89.185</v>
      </c>
      <c r="G135" s="194" t="n">
        <v>23.704</v>
      </c>
      <c r="H135" s="194" t="n">
        <v>67.142</v>
      </c>
      <c r="I135" s="194" t="n">
        <v>32.815</v>
      </c>
      <c r="J135" s="194" t="n">
        <v>21.3</v>
      </c>
      <c r="K135" s="194" t="n">
        <v>72.52</v>
      </c>
    </row>
    <row r="136" customFormat="false" ht="11.1" hidden="false" customHeight="true" outlineLevel="0" collapsed="false">
      <c r="A136" s="198"/>
      <c r="B136" s="197" t="s">
        <v>318</v>
      </c>
      <c r="C136" s="194" t="n">
        <v>388.13</v>
      </c>
      <c r="D136" s="194" t="n">
        <v>53.645</v>
      </c>
      <c r="E136" s="194" t="n">
        <v>20.105</v>
      </c>
      <c r="F136" s="194" t="n">
        <v>93.049</v>
      </c>
      <c r="G136" s="194" t="n">
        <v>26.858</v>
      </c>
      <c r="H136" s="194" t="n">
        <v>63.509</v>
      </c>
      <c r="I136" s="194" t="n">
        <v>35.992</v>
      </c>
      <c r="J136" s="194" t="n">
        <v>19.818</v>
      </c>
      <c r="K136" s="194" t="n">
        <v>75.154</v>
      </c>
    </row>
    <row r="137" customFormat="false" ht="14.1" hidden="false" customHeight="true" outlineLevel="0" collapsed="false">
      <c r="A137" s="198" t="n">
        <v>2015</v>
      </c>
      <c r="B137" s="197" t="s">
        <v>315</v>
      </c>
      <c r="C137" s="194" t="n">
        <v>369.259</v>
      </c>
      <c r="D137" s="194" t="n">
        <v>48.292</v>
      </c>
      <c r="E137" s="194" t="n">
        <v>16.859</v>
      </c>
      <c r="F137" s="194" t="n">
        <v>94.72</v>
      </c>
      <c r="G137" s="194" t="n">
        <v>24.476</v>
      </c>
      <c r="H137" s="194" t="n">
        <v>61.434</v>
      </c>
      <c r="I137" s="194" t="n">
        <v>32.393</v>
      </c>
      <c r="J137" s="194" t="n">
        <v>17.795</v>
      </c>
      <c r="K137" s="194" t="n">
        <v>73.29</v>
      </c>
    </row>
    <row r="138" customFormat="false" ht="11.1" hidden="false" customHeight="true" outlineLevel="0" collapsed="false">
      <c r="A138" s="198"/>
      <c r="B138" s="197" t="s">
        <v>316</v>
      </c>
      <c r="C138" s="194" t="n">
        <v>384.096</v>
      </c>
      <c r="D138" s="194" t="n">
        <v>53.779</v>
      </c>
      <c r="E138" s="194" t="n">
        <v>18.749</v>
      </c>
      <c r="F138" s="194" t="n">
        <v>89.757</v>
      </c>
      <c r="G138" s="194" t="n">
        <v>24.667</v>
      </c>
      <c r="H138" s="194" t="n">
        <v>68.969</v>
      </c>
      <c r="I138" s="194" t="n">
        <v>33.237</v>
      </c>
      <c r="J138" s="194" t="n">
        <v>21.476</v>
      </c>
      <c r="K138" s="194" t="n">
        <v>73.462</v>
      </c>
    </row>
    <row r="139" customFormat="false" ht="11.1" hidden="false" customHeight="true" outlineLevel="0" collapsed="false">
      <c r="A139" s="198"/>
      <c r="B139" s="197" t="s">
        <v>317</v>
      </c>
      <c r="C139" s="194" t="n">
        <v>385.808</v>
      </c>
      <c r="D139" s="194" t="n">
        <v>53.406</v>
      </c>
      <c r="E139" s="194" t="n">
        <v>18.254</v>
      </c>
      <c r="F139" s="194" t="n">
        <v>90.099</v>
      </c>
      <c r="G139" s="194" t="n">
        <v>24.52</v>
      </c>
      <c r="H139" s="194" t="n">
        <v>68.547</v>
      </c>
      <c r="I139" s="194" t="n">
        <v>33.633</v>
      </c>
      <c r="J139" s="194" t="n">
        <v>22.638</v>
      </c>
      <c r="K139" s="194" t="n">
        <v>74.711</v>
      </c>
    </row>
    <row r="140" customFormat="false" ht="11.1" hidden="false" customHeight="true" outlineLevel="0" collapsed="false">
      <c r="A140" s="198"/>
      <c r="B140" s="197" t="s">
        <v>318</v>
      </c>
      <c r="C140" s="194" t="n">
        <v>397.98</v>
      </c>
      <c r="D140" s="194" t="n">
        <v>55.914</v>
      </c>
      <c r="E140" s="194" t="n">
        <v>20.541</v>
      </c>
      <c r="F140" s="194" t="n">
        <v>93.721</v>
      </c>
      <c r="G140" s="194" t="n">
        <v>27.88</v>
      </c>
      <c r="H140" s="194" t="n">
        <v>64.792</v>
      </c>
      <c r="I140" s="194" t="n">
        <v>37.124</v>
      </c>
      <c r="J140" s="194" t="n">
        <v>20.831</v>
      </c>
      <c r="K140" s="194" t="n">
        <v>77.177</v>
      </c>
    </row>
    <row r="141" customFormat="false" ht="14.1" hidden="false" customHeight="true" outlineLevel="0" collapsed="false">
      <c r="A141" s="198" t="n">
        <v>2016</v>
      </c>
      <c r="B141" s="197" t="s">
        <v>315</v>
      </c>
      <c r="C141" s="194" t="n">
        <v>378.091</v>
      </c>
      <c r="D141" s="194" t="n">
        <v>49.994</v>
      </c>
      <c r="E141" s="194" t="n">
        <v>16.969</v>
      </c>
      <c r="F141" s="194" t="n">
        <v>95.746</v>
      </c>
      <c r="G141" s="194" t="n">
        <v>25.035</v>
      </c>
      <c r="H141" s="194" t="n">
        <v>63.469</v>
      </c>
      <c r="I141" s="194" t="n">
        <v>33.27</v>
      </c>
      <c r="J141" s="194" t="n">
        <v>18.76</v>
      </c>
      <c r="K141" s="194" t="n">
        <v>74.848</v>
      </c>
    </row>
    <row r="142" customFormat="false" ht="11.1" hidden="false" customHeight="true" outlineLevel="0" collapsed="false">
      <c r="A142" s="198"/>
      <c r="B142" s="197" t="s">
        <v>316</v>
      </c>
      <c r="C142" s="194" t="n">
        <v>396.266</v>
      </c>
      <c r="D142" s="194" t="n">
        <v>54.756</v>
      </c>
      <c r="E142" s="194" t="n">
        <v>19.26</v>
      </c>
      <c r="F142" s="194" t="n">
        <v>91.319</v>
      </c>
      <c r="G142" s="194" t="n">
        <v>25.644</v>
      </c>
      <c r="H142" s="194" t="n">
        <v>72.6</v>
      </c>
      <c r="I142" s="194" t="n">
        <v>34.572</v>
      </c>
      <c r="J142" s="194" t="n">
        <v>22.26</v>
      </c>
      <c r="K142" s="194" t="n">
        <v>75.855</v>
      </c>
    </row>
    <row r="143" customFormat="false" ht="11.1" hidden="false" customHeight="true" outlineLevel="0" collapsed="false">
      <c r="A143" s="198"/>
      <c r="B143" s="197" t="s">
        <v>317</v>
      </c>
      <c r="C143" s="194" t="n">
        <v>393.072</v>
      </c>
      <c r="D143" s="194" t="n">
        <v>54.075</v>
      </c>
      <c r="E143" s="194" t="n">
        <v>17.844</v>
      </c>
      <c r="F143" s="194" t="n">
        <v>90.702</v>
      </c>
      <c r="G143" s="194" t="n">
        <v>24.892</v>
      </c>
      <c r="H143" s="194" t="n">
        <v>70.554</v>
      </c>
      <c r="I143" s="194" t="n">
        <v>34.542</v>
      </c>
      <c r="J143" s="194" t="n">
        <v>23.695</v>
      </c>
      <c r="K143" s="194" t="n">
        <v>76.768</v>
      </c>
    </row>
    <row r="144" customFormat="false" ht="11.1" hidden="false" customHeight="true" outlineLevel="0" collapsed="false">
      <c r="A144" s="198"/>
      <c r="B144" s="197" t="s">
        <v>318</v>
      </c>
      <c r="C144" s="194" t="n">
        <v>407.883</v>
      </c>
      <c r="D144" s="194" t="n">
        <v>56.361</v>
      </c>
      <c r="E144" s="194" t="n">
        <v>21.382</v>
      </c>
      <c r="F144" s="194" t="n">
        <v>96.036</v>
      </c>
      <c r="G144" s="194" t="n">
        <v>28.442</v>
      </c>
      <c r="H144" s="194" t="n">
        <v>67.206</v>
      </c>
      <c r="I144" s="194" t="n">
        <v>37.953</v>
      </c>
      <c r="J144" s="194" t="n">
        <v>21.48</v>
      </c>
      <c r="K144" s="194" t="n">
        <v>79.023</v>
      </c>
    </row>
    <row r="145" customFormat="false" ht="14.1" hidden="true" customHeight="true" outlineLevel="0" collapsed="false">
      <c r="A145" s="198" t="n">
        <v>2017</v>
      </c>
      <c r="B145" s="197" t="s">
        <v>315</v>
      </c>
      <c r="C145" s="194"/>
      <c r="D145" s="194"/>
      <c r="E145" s="194"/>
      <c r="F145" s="194"/>
      <c r="G145" s="194"/>
      <c r="H145" s="194"/>
      <c r="I145" s="194"/>
      <c r="J145" s="194"/>
      <c r="K145" s="194"/>
    </row>
    <row r="146" customFormat="false" ht="11.1" hidden="true" customHeight="true" outlineLevel="0" collapsed="false">
      <c r="A146" s="198"/>
      <c r="B146" s="197" t="s">
        <v>316</v>
      </c>
      <c r="C146" s="194"/>
      <c r="D146" s="194"/>
      <c r="E146" s="194"/>
      <c r="F146" s="194"/>
      <c r="G146" s="194"/>
      <c r="H146" s="194"/>
      <c r="I146" s="194"/>
      <c r="J146" s="194"/>
      <c r="K146" s="194"/>
    </row>
    <row r="147" customFormat="false" ht="11.1" hidden="true" customHeight="true" outlineLevel="0" collapsed="false">
      <c r="A147" s="198"/>
      <c r="B147" s="197" t="s">
        <v>317</v>
      </c>
      <c r="C147" s="194"/>
      <c r="D147" s="194"/>
      <c r="E147" s="194"/>
      <c r="F147" s="194"/>
      <c r="G147" s="194"/>
      <c r="H147" s="194"/>
      <c r="I147" s="194"/>
      <c r="J147" s="194"/>
      <c r="K147" s="194"/>
    </row>
    <row r="148" customFormat="false" ht="11.1" hidden="true" customHeight="true" outlineLevel="0" collapsed="false">
      <c r="A148" s="198"/>
      <c r="B148" s="197" t="s">
        <v>318</v>
      </c>
      <c r="C148" s="194"/>
      <c r="D148" s="194"/>
      <c r="E148" s="194"/>
      <c r="F148" s="194"/>
      <c r="G148" s="194"/>
      <c r="H148" s="194"/>
      <c r="I148" s="194"/>
      <c r="J148" s="194"/>
      <c r="K148" s="194"/>
    </row>
    <row r="149" customFormat="false" ht="14.1" hidden="true" customHeight="true" outlineLevel="0" collapsed="false">
      <c r="A149" s="198" t="n">
        <v>2018</v>
      </c>
      <c r="B149" s="197" t="s">
        <v>315</v>
      </c>
      <c r="C149" s="194"/>
      <c r="D149" s="194"/>
      <c r="E149" s="194"/>
      <c r="F149" s="194"/>
      <c r="G149" s="194"/>
      <c r="H149" s="194"/>
      <c r="I149" s="194"/>
      <c r="J149" s="194"/>
      <c r="K149" s="194"/>
    </row>
    <row r="150" customFormat="false" ht="11.1" hidden="true" customHeight="true" outlineLevel="0" collapsed="false">
      <c r="A150" s="198"/>
      <c r="B150" s="197" t="s">
        <v>316</v>
      </c>
      <c r="C150" s="194"/>
      <c r="D150" s="194"/>
      <c r="E150" s="194"/>
      <c r="F150" s="194"/>
      <c r="G150" s="194"/>
      <c r="H150" s="194"/>
      <c r="I150" s="194"/>
      <c r="J150" s="194"/>
      <c r="K150" s="194"/>
    </row>
    <row r="151" customFormat="false" ht="11.1" hidden="true" customHeight="true" outlineLevel="0" collapsed="false">
      <c r="A151" s="198"/>
      <c r="B151" s="197" t="s">
        <v>317</v>
      </c>
      <c r="C151" s="194"/>
      <c r="D151" s="194"/>
      <c r="E151" s="194"/>
      <c r="F151" s="194"/>
      <c r="G151" s="194"/>
      <c r="H151" s="194"/>
      <c r="I151" s="194"/>
      <c r="J151" s="194"/>
      <c r="K151" s="194"/>
    </row>
    <row r="152" customFormat="false" ht="11.1" hidden="true" customHeight="true" outlineLevel="0" collapsed="false">
      <c r="A152" s="198"/>
      <c r="B152" s="197" t="s">
        <v>318</v>
      </c>
      <c r="C152" s="194"/>
      <c r="D152" s="194"/>
      <c r="E152" s="194"/>
      <c r="F152" s="194"/>
      <c r="G152" s="194"/>
      <c r="H152" s="194"/>
      <c r="I152" s="194"/>
      <c r="J152" s="194"/>
      <c r="K152" s="194"/>
    </row>
    <row r="153" customFormat="false" ht="14.1" hidden="true" customHeight="true" outlineLevel="0" collapsed="false">
      <c r="A153" s="198" t="n">
        <v>2019</v>
      </c>
      <c r="B153" s="197" t="s">
        <v>315</v>
      </c>
      <c r="C153" s="194"/>
      <c r="D153" s="194"/>
      <c r="E153" s="194"/>
      <c r="F153" s="194"/>
      <c r="G153" s="194"/>
      <c r="H153" s="194"/>
      <c r="I153" s="194"/>
      <c r="J153" s="194"/>
      <c r="K153" s="194"/>
    </row>
    <row r="154" customFormat="false" ht="11.1" hidden="true" customHeight="true" outlineLevel="0" collapsed="false">
      <c r="A154" s="198"/>
      <c r="B154" s="197" t="s">
        <v>316</v>
      </c>
      <c r="C154" s="194"/>
      <c r="D154" s="194"/>
      <c r="E154" s="194"/>
      <c r="F154" s="194"/>
      <c r="G154" s="194"/>
      <c r="H154" s="194"/>
      <c r="I154" s="194"/>
      <c r="J154" s="194"/>
      <c r="K154" s="194"/>
    </row>
    <row r="155" customFormat="false" ht="11.1" hidden="true" customHeight="true" outlineLevel="0" collapsed="false">
      <c r="A155" s="198"/>
      <c r="B155" s="197" t="s">
        <v>317</v>
      </c>
      <c r="C155" s="194"/>
      <c r="D155" s="194"/>
      <c r="E155" s="194"/>
      <c r="F155" s="194"/>
      <c r="G155" s="194"/>
      <c r="H155" s="194"/>
      <c r="I155" s="194"/>
      <c r="J155" s="194"/>
      <c r="K155" s="194"/>
    </row>
    <row r="156" customFormat="false" ht="11.1" hidden="true" customHeight="true" outlineLevel="0" collapsed="false">
      <c r="A156" s="198"/>
      <c r="B156" s="197" t="s">
        <v>318</v>
      </c>
      <c r="C156" s="194"/>
      <c r="D156" s="194"/>
      <c r="E156" s="194"/>
      <c r="F156" s="194"/>
      <c r="G156" s="194"/>
      <c r="H156" s="194"/>
      <c r="I156" s="194"/>
      <c r="J156" s="194"/>
      <c r="K156" s="194"/>
    </row>
    <row r="157" customFormat="false" ht="14.1" hidden="true" customHeight="true" outlineLevel="0" collapsed="false">
      <c r="A157" s="198" t="n">
        <v>2020</v>
      </c>
      <c r="B157" s="197" t="s">
        <v>315</v>
      </c>
      <c r="C157" s="194"/>
      <c r="D157" s="194"/>
      <c r="E157" s="194"/>
      <c r="F157" s="194"/>
      <c r="G157" s="194"/>
      <c r="H157" s="194"/>
      <c r="I157" s="194"/>
      <c r="J157" s="194"/>
      <c r="K157" s="194"/>
    </row>
    <row r="158" customFormat="false" ht="11.1" hidden="true" customHeight="true" outlineLevel="0" collapsed="false">
      <c r="A158" s="198"/>
      <c r="B158" s="197" t="s">
        <v>316</v>
      </c>
      <c r="C158" s="194"/>
      <c r="D158" s="194"/>
      <c r="E158" s="194"/>
      <c r="F158" s="194"/>
      <c r="G158" s="194"/>
      <c r="H158" s="194"/>
      <c r="I158" s="194"/>
      <c r="J158" s="194"/>
      <c r="K158" s="194"/>
    </row>
    <row r="159" customFormat="false" ht="11.1" hidden="true" customHeight="true" outlineLevel="0" collapsed="false">
      <c r="A159" s="198"/>
      <c r="B159" s="197" t="s">
        <v>317</v>
      </c>
      <c r="C159" s="194"/>
      <c r="D159" s="194"/>
      <c r="E159" s="194"/>
      <c r="F159" s="194"/>
      <c r="G159" s="194"/>
      <c r="H159" s="194"/>
      <c r="I159" s="194"/>
      <c r="J159" s="194"/>
      <c r="K159" s="194"/>
    </row>
    <row r="160" customFormat="false" ht="11.1" hidden="true" customHeight="true" outlineLevel="0" collapsed="false">
      <c r="A160" s="198"/>
      <c r="B160" s="197" t="s">
        <v>318</v>
      </c>
      <c r="C160" s="194"/>
      <c r="D160" s="194"/>
      <c r="E160" s="194"/>
      <c r="F160" s="194"/>
      <c r="G160" s="194"/>
      <c r="H160" s="194"/>
      <c r="I160" s="194"/>
      <c r="J160" s="194"/>
      <c r="K160" s="194"/>
    </row>
    <row r="161" s="208" customFormat="true" ht="24.95" hidden="false" customHeight="true" outlineLevel="0" collapsed="false">
      <c r="A161" s="204"/>
      <c r="B161" s="205"/>
      <c r="C161" s="206" t="s">
        <v>319</v>
      </c>
      <c r="D161" s="206"/>
      <c r="E161" s="206"/>
      <c r="F161" s="206"/>
      <c r="G161" s="206"/>
      <c r="H161" s="206"/>
      <c r="I161" s="206"/>
      <c r="J161" s="206"/>
      <c r="K161" s="207"/>
    </row>
    <row r="162" customFormat="false" ht="11.1" hidden="true" customHeight="true" outlineLevel="0" collapsed="false">
      <c r="A162" s="107"/>
      <c r="B162" s="115"/>
      <c r="C162" s="200"/>
      <c r="D162" s="200"/>
      <c r="E162" s="200"/>
      <c r="F162" s="200"/>
      <c r="G162" s="200"/>
      <c r="H162" s="200"/>
      <c r="I162" s="200"/>
      <c r="J162" s="200"/>
      <c r="K162" s="127"/>
    </row>
    <row r="163" customFormat="false" ht="11.1" hidden="true" customHeight="true" outlineLevel="0" collapsed="false">
      <c r="A163" s="115" t="n">
        <v>1992</v>
      </c>
      <c r="B163" s="115"/>
      <c r="C163" s="231" t="n">
        <v>7.02512094188961</v>
      </c>
      <c r="D163" s="231" t="n">
        <v>4.04115884908644</v>
      </c>
      <c r="E163" s="231" t="n">
        <v>5.54285970336517</v>
      </c>
      <c r="F163" s="231" t="n">
        <v>10.3034164991912</v>
      </c>
      <c r="G163" s="231" t="n">
        <v>8.36009634684865</v>
      </c>
      <c r="H163" s="231" t="n">
        <v>5.04853707551347</v>
      </c>
      <c r="I163" s="231" t="n">
        <v>6.41995655105252</v>
      </c>
      <c r="J163" s="231" t="n">
        <v>6.20001321964439</v>
      </c>
      <c r="K163" s="231" t="n">
        <v>9.24446626204927</v>
      </c>
    </row>
    <row r="164" customFormat="false" ht="11.1" hidden="true" customHeight="true" outlineLevel="0" collapsed="false">
      <c r="A164" s="115" t="n">
        <v>1993</v>
      </c>
      <c r="B164" s="115"/>
      <c r="C164" s="231" t="n">
        <v>4.09796158433311</v>
      </c>
      <c r="D164" s="231" t="n">
        <v>0.313989703171671</v>
      </c>
      <c r="E164" s="231" t="n">
        <v>-0.519373920919307</v>
      </c>
      <c r="F164" s="231" t="n">
        <v>12.8266231169178</v>
      </c>
      <c r="G164" s="231" t="n">
        <v>3.71399462813744</v>
      </c>
      <c r="H164" s="231" t="n">
        <v>-3.53877281039647</v>
      </c>
      <c r="I164" s="231" t="n">
        <v>2.98934722417758</v>
      </c>
      <c r="J164" s="231" t="n">
        <v>5.70735046990727</v>
      </c>
      <c r="K164" s="231" t="n">
        <v>8.00465695786268</v>
      </c>
    </row>
    <row r="165" customFormat="false" ht="11.1" hidden="true" customHeight="true" outlineLevel="0" collapsed="false">
      <c r="A165" s="115" t="n">
        <v>1994</v>
      </c>
      <c r="B165" s="115"/>
      <c r="C165" s="231" t="n">
        <v>3.65068287471789</v>
      </c>
      <c r="D165" s="231" t="n">
        <v>1.60368511759934</v>
      </c>
      <c r="E165" s="231" t="n">
        <v>-1.89913934134719</v>
      </c>
      <c r="F165" s="231" t="n">
        <v>7.44356645250228</v>
      </c>
      <c r="G165" s="231" t="n">
        <v>2.13175822213152</v>
      </c>
      <c r="H165" s="231" t="n">
        <v>6.11163772529564</v>
      </c>
      <c r="I165" s="231" t="n">
        <v>3.07687050031895</v>
      </c>
      <c r="J165" s="231" t="n">
        <v>4.19610613911132</v>
      </c>
      <c r="K165" s="231" t="n">
        <v>1.87538610890479</v>
      </c>
    </row>
    <row r="166" customFormat="false" ht="11.1" hidden="true" customHeight="true" outlineLevel="0" collapsed="false">
      <c r="A166" s="115" t="n">
        <v>1995</v>
      </c>
      <c r="B166" s="115"/>
      <c r="C166" s="231" t="n">
        <v>3.12417350574887</v>
      </c>
      <c r="D166" s="231" t="n">
        <v>2.05980480808208</v>
      </c>
      <c r="E166" s="231" t="n">
        <v>-2.63921113689094</v>
      </c>
      <c r="F166" s="231" t="n">
        <v>6.12645142370116</v>
      </c>
      <c r="G166" s="231" t="n">
        <v>2.56317373871116</v>
      </c>
      <c r="H166" s="231" t="n">
        <v>3.43575772934616</v>
      </c>
      <c r="I166" s="231" t="n">
        <v>2.64021661048793</v>
      </c>
      <c r="J166" s="231" t="n">
        <v>1.46920323978151</v>
      </c>
      <c r="K166" s="231" t="n">
        <v>3.37357449151965</v>
      </c>
    </row>
    <row r="167" customFormat="false" ht="11.1" hidden="true" customHeight="true" outlineLevel="0" collapsed="false">
      <c r="A167" s="115" t="n">
        <v>1996</v>
      </c>
      <c r="B167" s="115"/>
      <c r="C167" s="231" t="n">
        <v>2.41929405361701</v>
      </c>
      <c r="D167" s="231" t="n">
        <v>0.147869337276532</v>
      </c>
      <c r="E167" s="231" t="n">
        <v>1.63687816502831</v>
      </c>
      <c r="F167" s="231" t="n">
        <v>4.82850037132346</v>
      </c>
      <c r="G167" s="231" t="n">
        <v>0.209477645568711</v>
      </c>
      <c r="H167" s="231" t="n">
        <v>5.67305513190375</v>
      </c>
      <c r="I167" s="231" t="n">
        <v>3.71686370781919</v>
      </c>
      <c r="J167" s="231" t="n">
        <v>-0.250603304250973</v>
      </c>
      <c r="K167" s="231" t="n">
        <v>-0.33520690047348</v>
      </c>
    </row>
    <row r="168" customFormat="false" ht="11.1" hidden="true" customHeight="true" outlineLevel="0" collapsed="false">
      <c r="A168" s="115" t="n">
        <v>1997</v>
      </c>
      <c r="B168" s="115"/>
      <c r="C168" s="231" t="n">
        <v>1.95853173199885</v>
      </c>
      <c r="D168" s="231" t="n">
        <v>-0.501525320317271</v>
      </c>
      <c r="E168" s="231" t="n">
        <v>-0.206626709066668</v>
      </c>
      <c r="F168" s="231" t="n">
        <v>3.71065996120055</v>
      </c>
      <c r="G168" s="231" t="n">
        <v>1.41101833959236</v>
      </c>
      <c r="H168" s="231" t="n">
        <v>1.59281263584987</v>
      </c>
      <c r="I168" s="231" t="n">
        <v>4.00514918090651</v>
      </c>
      <c r="J168" s="231" t="n">
        <v>1.93914580813251</v>
      </c>
      <c r="K168" s="231" t="n">
        <v>2.18437126503746</v>
      </c>
    </row>
    <row r="169" customFormat="false" ht="11.1" hidden="true" customHeight="true" outlineLevel="0" collapsed="false">
      <c r="A169" s="115" t="n">
        <v>1998</v>
      </c>
      <c r="B169" s="115"/>
      <c r="C169" s="231" t="n">
        <v>1.70184085655416</v>
      </c>
      <c r="D169" s="231" t="n">
        <v>1.028955469162</v>
      </c>
      <c r="E169" s="231" t="n">
        <v>-0.202649123322274</v>
      </c>
      <c r="F169" s="231" t="n">
        <v>1.34712227358655</v>
      </c>
      <c r="G169" s="231" t="n">
        <v>2.11763859926657</v>
      </c>
      <c r="H169" s="231" t="n">
        <v>2.43277629754726</v>
      </c>
      <c r="I169" s="231" t="n">
        <v>3.99265351752776</v>
      </c>
      <c r="J169" s="231" t="n">
        <v>1.10082698942988</v>
      </c>
      <c r="K169" s="231" t="n">
        <v>1.52170590932066</v>
      </c>
    </row>
    <row r="170" customFormat="false" ht="11.1" hidden="true" customHeight="true" outlineLevel="0" collapsed="false">
      <c r="A170" s="115" t="n">
        <v>1999</v>
      </c>
      <c r="B170" s="115"/>
      <c r="C170" s="231" t="n">
        <v>2.63525850714461</v>
      </c>
      <c r="D170" s="231" t="n">
        <v>0.591177256063503</v>
      </c>
      <c r="E170" s="231" t="n">
        <v>-0.129487934078867</v>
      </c>
      <c r="F170" s="231" t="n">
        <v>2.11687069924918</v>
      </c>
      <c r="G170" s="231" t="n">
        <v>-0.0340339635484526</v>
      </c>
      <c r="H170" s="231" t="n">
        <v>3.95127466761727</v>
      </c>
      <c r="I170" s="231" t="n">
        <v>4.85007294786148</v>
      </c>
      <c r="J170" s="231" t="n">
        <v>2.47562296858071</v>
      </c>
      <c r="K170" s="231" t="n">
        <v>5.10285016239497</v>
      </c>
    </row>
    <row r="171" customFormat="false" ht="11.1" hidden="true" customHeight="true" outlineLevel="0" collapsed="false">
      <c r="A171" s="115" t="n">
        <v>2000</v>
      </c>
      <c r="B171" s="115"/>
      <c r="C171" s="231" t="n">
        <v>2.80018894831942</v>
      </c>
      <c r="D171" s="231" t="n">
        <v>1.14704640077234</v>
      </c>
      <c r="E171" s="231" t="n">
        <v>0.424328147100425</v>
      </c>
      <c r="F171" s="231" t="n">
        <v>3.1866149890633</v>
      </c>
      <c r="G171" s="231" t="n">
        <v>5.04226344212255</v>
      </c>
      <c r="H171" s="231" t="n">
        <v>2.61853604170797</v>
      </c>
      <c r="I171" s="231" t="n">
        <v>4.68431026117524</v>
      </c>
      <c r="J171" s="231" t="n">
        <v>5.91179010061498</v>
      </c>
      <c r="K171" s="231" t="n">
        <v>1.67124781729746</v>
      </c>
    </row>
    <row r="172" customFormat="false" ht="11.1" hidden="true" customHeight="true" outlineLevel="0" collapsed="false">
      <c r="A172" s="115" t="n">
        <v>2001</v>
      </c>
      <c r="B172" s="115"/>
      <c r="C172" s="231" t="n">
        <v>3.4627893629233</v>
      </c>
      <c r="D172" s="231" t="n">
        <v>3.6174693225</v>
      </c>
      <c r="E172" s="231" t="n">
        <v>0.077758215962433</v>
      </c>
      <c r="F172" s="231" t="n">
        <v>4.45900615112276</v>
      </c>
      <c r="G172" s="231" t="n">
        <v>0.648225761385874</v>
      </c>
      <c r="H172" s="231" t="n">
        <v>4.65491494272079</v>
      </c>
      <c r="I172" s="231" t="n">
        <v>2.67939905906222</v>
      </c>
      <c r="J172" s="231" t="n">
        <v>0.464179948757177</v>
      </c>
      <c r="K172" s="231" t="n">
        <v>4.71028037383179</v>
      </c>
    </row>
    <row r="173" customFormat="false" ht="11.1" hidden="true" customHeight="true" outlineLevel="0" collapsed="false">
      <c r="A173" s="115" t="n">
        <v>2002</v>
      </c>
      <c r="B173" s="115"/>
      <c r="C173" s="231" t="n">
        <v>0.368302666774724</v>
      </c>
      <c r="D173" s="231" t="n">
        <v>0.670715910072261</v>
      </c>
      <c r="E173" s="231" t="n">
        <v>-0.825355870581831</v>
      </c>
      <c r="F173" s="231" t="n">
        <v>0.903219834522417</v>
      </c>
      <c r="G173" s="231" t="n">
        <v>-4.95252901004942</v>
      </c>
      <c r="H173" s="231" t="n">
        <v>1.84450664311765</v>
      </c>
      <c r="I173" s="231" t="n">
        <v>-2.15725016607334</v>
      </c>
      <c r="J173" s="231" t="n">
        <v>-3.14316469321851</v>
      </c>
      <c r="K173" s="231" t="n">
        <v>3.32024277043912</v>
      </c>
    </row>
    <row r="174" customFormat="false" ht="11.1" hidden="true" customHeight="true" outlineLevel="0" collapsed="false">
      <c r="A174" s="115" t="n">
        <v>2003</v>
      </c>
      <c r="B174" s="115"/>
      <c r="C174" s="231" t="n">
        <v>1.66095461145407</v>
      </c>
      <c r="D174" s="231" t="n">
        <v>-1.44973121354226</v>
      </c>
      <c r="E174" s="231" t="n">
        <v>-4.07834441980783</v>
      </c>
      <c r="F174" s="231" t="n">
        <v>2.92956414662287</v>
      </c>
      <c r="G174" s="231" t="n">
        <v>1.00589987732928</v>
      </c>
      <c r="H174" s="231" t="n">
        <v>1.20854357517268</v>
      </c>
      <c r="I174" s="231" t="n">
        <v>0.656308482395446</v>
      </c>
      <c r="J174" s="231" t="n">
        <v>-0.259886812454042</v>
      </c>
      <c r="K174" s="231" t="n">
        <v>6.4125677313382</v>
      </c>
    </row>
    <row r="175" customFormat="false" ht="11.1" hidden="true" customHeight="true" outlineLevel="0" collapsed="false">
      <c r="A175" s="115" t="n">
        <v>2004</v>
      </c>
      <c r="B175" s="115"/>
      <c r="C175" s="231" t="n">
        <v>1.9603494701512</v>
      </c>
      <c r="D175" s="231" t="n">
        <v>2.02292180472945</v>
      </c>
      <c r="E175" s="231" t="n">
        <v>-0.181843398930525</v>
      </c>
      <c r="F175" s="231" t="n">
        <v>2.01217589228176</v>
      </c>
      <c r="G175" s="231" t="n">
        <v>-1.52447487739428</v>
      </c>
      <c r="H175" s="231" t="n">
        <v>3.42357343039829</v>
      </c>
      <c r="I175" s="231" t="n">
        <v>2.12644523041534</v>
      </c>
      <c r="J175" s="231" t="n">
        <v>1.2428216336676</v>
      </c>
      <c r="K175" s="231" t="n">
        <v>2.59446282430784</v>
      </c>
    </row>
    <row r="176" customFormat="false" ht="11.1" hidden="true" customHeight="true" outlineLevel="0" collapsed="false">
      <c r="A176" s="115" t="n">
        <v>2005</v>
      </c>
      <c r="B176" s="115"/>
      <c r="C176" s="231" t="n">
        <v>2.13618818518555</v>
      </c>
      <c r="D176" s="231" t="n">
        <v>2.37186524165153</v>
      </c>
      <c r="E176" s="231" t="n">
        <v>1.14553903632688</v>
      </c>
      <c r="F176" s="231" t="n">
        <v>3.24972949723448</v>
      </c>
      <c r="G176" s="231" t="n">
        <v>-1.09704244873031</v>
      </c>
      <c r="H176" s="231" t="n">
        <v>2.12336781017457</v>
      </c>
      <c r="I176" s="231" t="n">
        <v>0.539382546698491</v>
      </c>
      <c r="J176" s="231" t="n">
        <v>2.2604131391805</v>
      </c>
      <c r="K176" s="231" t="n">
        <v>2.82701234839729</v>
      </c>
    </row>
    <row r="177" customFormat="false" ht="11.1" hidden="true" customHeight="true" outlineLevel="0" collapsed="false">
      <c r="A177" s="115" t="n">
        <v>2006</v>
      </c>
      <c r="B177" s="115"/>
      <c r="C177" s="231" t="n">
        <v>2.84424963984013</v>
      </c>
      <c r="D177" s="231" t="n">
        <v>1.06233435751552</v>
      </c>
      <c r="E177" s="231" t="n">
        <v>1.72326948027171</v>
      </c>
      <c r="F177" s="231" t="n">
        <v>3.36322067270922</v>
      </c>
      <c r="G177" s="231" t="n">
        <v>6.32036482827421</v>
      </c>
      <c r="H177" s="231" t="n">
        <v>3.94808599174179</v>
      </c>
      <c r="I177" s="231" t="n">
        <v>1.08308417905421</v>
      </c>
      <c r="J177" s="231" t="n">
        <v>3.23536716615614</v>
      </c>
      <c r="K177" s="231" t="n">
        <v>2.338435184483</v>
      </c>
    </row>
    <row r="178" customFormat="false" ht="11.1" hidden="true" customHeight="true" outlineLevel="0" collapsed="false">
      <c r="A178" s="115" t="n">
        <v>2007</v>
      </c>
      <c r="B178" s="115"/>
      <c r="C178" s="231" t="n">
        <v>1.54566730254979</v>
      </c>
      <c r="D178" s="231" t="n">
        <v>1.75432809398932</v>
      </c>
      <c r="E178" s="231" t="n">
        <v>3.69575655722944</v>
      </c>
      <c r="F178" s="231" t="n">
        <v>0.313917864980695</v>
      </c>
      <c r="G178" s="231" t="n">
        <v>-1.91117664142261</v>
      </c>
      <c r="H178" s="231" t="n">
        <v>-1.26707285889376</v>
      </c>
      <c r="I178" s="231" t="n">
        <v>4.7699985835812</v>
      </c>
      <c r="J178" s="231" t="n">
        <v>5.02173250573385</v>
      </c>
      <c r="K178" s="231" t="n">
        <v>3.95930412494714</v>
      </c>
    </row>
    <row r="179" customFormat="false" ht="11.1" hidden="true" customHeight="true" outlineLevel="0" collapsed="false">
      <c r="A179" s="115" t="n">
        <v>2008</v>
      </c>
      <c r="B179" s="115"/>
      <c r="C179" s="231" t="n">
        <v>2.20472536803756</v>
      </c>
      <c r="D179" s="231" t="n">
        <v>1.84294698623329</v>
      </c>
      <c r="E179" s="231" t="n">
        <v>-2.17344118540814</v>
      </c>
      <c r="F179" s="231" t="n">
        <v>4.84406583886803</v>
      </c>
      <c r="G179" s="231" t="n">
        <v>-3.36047372316801</v>
      </c>
      <c r="H179" s="231" t="n">
        <v>2.98328183328272</v>
      </c>
      <c r="I179" s="231" t="n">
        <v>4.245065449398</v>
      </c>
      <c r="J179" s="231" t="n">
        <v>2.37477092241905</v>
      </c>
      <c r="K179" s="231" t="n">
        <v>0.423913590392971</v>
      </c>
    </row>
    <row r="180" customFormat="false" ht="11.1" hidden="true" customHeight="true" outlineLevel="0" collapsed="false">
      <c r="A180" s="115" t="n">
        <v>2009</v>
      </c>
      <c r="B180" s="115"/>
      <c r="C180" s="231" t="n">
        <v>-0.209195053169793</v>
      </c>
      <c r="D180" s="231" t="n">
        <v>-1.04299848802356</v>
      </c>
      <c r="E180" s="231" t="n">
        <v>-3.28082242437691</v>
      </c>
      <c r="F180" s="231" t="n">
        <v>-0.06227004242146</v>
      </c>
      <c r="G180" s="231" t="n">
        <v>-2.55467571644043</v>
      </c>
      <c r="H180" s="231" t="n">
        <v>0.599664396064668</v>
      </c>
      <c r="I180" s="231" t="n">
        <v>0.341002715815804</v>
      </c>
      <c r="J180" s="231" t="n">
        <v>-1.79607667636309</v>
      </c>
      <c r="K180" s="231" t="n">
        <v>1.30436779497545</v>
      </c>
    </row>
    <row r="181" customFormat="false" ht="11.1" hidden="true" customHeight="true" outlineLevel="0" collapsed="false">
      <c r="A181" s="115" t="n">
        <v>2010</v>
      </c>
      <c r="B181" s="115"/>
      <c r="C181" s="231" t="n">
        <v>2.4203355032773</v>
      </c>
      <c r="D181" s="231" t="n">
        <v>-0.384390630947465</v>
      </c>
      <c r="E181" s="231" t="n">
        <v>2.05698380412009</v>
      </c>
      <c r="F181" s="231" t="n">
        <v>2.36893424919342</v>
      </c>
      <c r="G181" s="231" t="n">
        <v>8.67998452162135</v>
      </c>
      <c r="H181" s="231" t="n">
        <v>-1.83137079116598</v>
      </c>
      <c r="I181" s="231" t="n">
        <v>1.39206726931293</v>
      </c>
      <c r="J181" s="231" t="n">
        <v>3.83861706490862</v>
      </c>
      <c r="K181" s="231" t="n">
        <v>6.85002081384182</v>
      </c>
    </row>
    <row r="182" customFormat="false" ht="11.1" hidden="true" customHeight="true" outlineLevel="0" collapsed="false">
      <c r="A182" s="115" t="n">
        <v>2011</v>
      </c>
      <c r="B182" s="115"/>
      <c r="C182" s="231" t="n">
        <v>3.32389573137289</v>
      </c>
      <c r="D182" s="231" t="n">
        <v>1.44931436075171</v>
      </c>
      <c r="E182" s="231" t="n">
        <v>3.30576035485224</v>
      </c>
      <c r="F182" s="231" t="n">
        <v>1.38618612994507</v>
      </c>
      <c r="G182" s="231" t="n">
        <v>3.63063844938469</v>
      </c>
      <c r="H182" s="231" t="n">
        <v>8.55450621918399</v>
      </c>
      <c r="I182" s="231" t="n">
        <v>2.59519203371276</v>
      </c>
      <c r="J182" s="231" t="n">
        <v>4.18970713010911</v>
      </c>
      <c r="K182" s="231" t="n">
        <v>2.67119773806448</v>
      </c>
    </row>
    <row r="183" customFormat="false" ht="11.1" hidden="false" customHeight="true" outlineLevel="0" collapsed="false">
      <c r="A183" s="115" t="n">
        <v>2012</v>
      </c>
      <c r="B183" s="115"/>
      <c r="C183" s="231" t="n">
        <v>2.59039414597007</v>
      </c>
      <c r="D183" s="231" t="n">
        <v>2.32566775417098</v>
      </c>
      <c r="E183" s="231" t="n">
        <v>3.33633119614727</v>
      </c>
      <c r="F183" s="231" t="n">
        <v>2.69694573204875</v>
      </c>
      <c r="G183" s="231" t="n">
        <v>4.23676949010596</v>
      </c>
      <c r="H183" s="231" t="n">
        <v>1.91751568269787</v>
      </c>
      <c r="I183" s="231" t="n">
        <v>0.602237927833755</v>
      </c>
      <c r="J183" s="231" t="n">
        <v>2.83901041812923</v>
      </c>
      <c r="K183" s="231" t="n">
        <v>3.45040049291434</v>
      </c>
    </row>
    <row r="184" customFormat="false" ht="11.1" hidden="false" customHeight="true" outlineLevel="0" collapsed="false">
      <c r="A184" s="115" t="n">
        <v>2013</v>
      </c>
      <c r="B184" s="115"/>
      <c r="C184" s="231" t="n">
        <v>1.16220181342787</v>
      </c>
      <c r="D184" s="231" t="n">
        <v>2.26866228763691</v>
      </c>
      <c r="E184" s="231" t="n">
        <v>0.802942249922793</v>
      </c>
      <c r="F184" s="231" t="n">
        <v>2.62752592675865</v>
      </c>
      <c r="G184" s="231" t="n">
        <v>0.781805259417197</v>
      </c>
      <c r="H184" s="231" t="n">
        <v>0.104766893661605</v>
      </c>
      <c r="I184" s="231" t="n">
        <v>-3.76688195165895</v>
      </c>
      <c r="J184" s="231" t="n">
        <v>1.99879853639888</v>
      </c>
      <c r="K184" s="231" t="n">
        <v>1.92986533796251</v>
      </c>
    </row>
    <row r="185" customFormat="false" ht="11.1" hidden="false" customHeight="true" outlineLevel="0" collapsed="false">
      <c r="A185" s="115" t="n">
        <v>2014</v>
      </c>
      <c r="B185" s="115"/>
      <c r="C185" s="231" t="n">
        <v>1.8196972084708</v>
      </c>
      <c r="D185" s="231" t="n">
        <v>3.89476085468787</v>
      </c>
      <c r="E185" s="231" t="n">
        <v>1.85350229773013</v>
      </c>
      <c r="F185" s="231" t="n">
        <v>-0.498413020081657</v>
      </c>
      <c r="G185" s="231" t="n">
        <v>0.0500807424214571</v>
      </c>
      <c r="H185" s="231" t="n">
        <v>2.67827410684554</v>
      </c>
      <c r="I185" s="231" t="n">
        <v>0.255922453231875</v>
      </c>
      <c r="J185" s="231" t="n">
        <v>4.7411254484125</v>
      </c>
      <c r="K185" s="232" t="n">
        <v>3.17419033028111</v>
      </c>
    </row>
    <row r="186" customFormat="false" ht="11.1" hidden="false" customHeight="true" outlineLevel="0" collapsed="false">
      <c r="A186" s="115" t="n">
        <v>2015</v>
      </c>
      <c r="B186" s="115"/>
      <c r="C186" s="231" t="n">
        <v>2.54750469826686</v>
      </c>
      <c r="D186" s="231" t="n">
        <v>3.14372426176395</v>
      </c>
      <c r="E186" s="231" t="n">
        <v>1.72543443485871</v>
      </c>
      <c r="F186" s="231" t="n">
        <v>1.36456587374325</v>
      </c>
      <c r="G186" s="231" t="n">
        <v>3.73068004208763</v>
      </c>
      <c r="H186" s="231" t="n">
        <v>1.82774277242403</v>
      </c>
      <c r="I186" s="231" t="n">
        <v>2.70028087137899</v>
      </c>
      <c r="J186" s="231" t="n">
        <v>5.73801916932905</v>
      </c>
      <c r="K186" s="232" t="n">
        <v>3.12902524008992</v>
      </c>
    </row>
    <row r="187" customFormat="false" ht="11.1" hidden="false" customHeight="true" outlineLevel="0" collapsed="false">
      <c r="A187" s="115" t="n">
        <v>2016</v>
      </c>
      <c r="B187" s="115"/>
      <c r="C187" s="231" t="n">
        <v>2.48311315212702</v>
      </c>
      <c r="D187" s="231" t="n">
        <v>1.79525145346776</v>
      </c>
      <c r="E187" s="231" t="n">
        <v>1.41392148166068</v>
      </c>
      <c r="F187" s="231" t="n">
        <v>1.49498909847215</v>
      </c>
      <c r="G187" s="231" t="n">
        <v>2.43246703367046</v>
      </c>
      <c r="H187" s="231" t="n">
        <v>3.82457098224779</v>
      </c>
      <c r="I187" s="231" t="n">
        <v>2.89617045612852</v>
      </c>
      <c r="J187" s="231" t="n">
        <v>4.17573120618806</v>
      </c>
      <c r="K187" s="232" t="n">
        <v>2.62992231449238</v>
      </c>
    </row>
    <row r="188" customFormat="false" ht="11.1" hidden="true" customHeight="true" outlineLevel="0" collapsed="false">
      <c r="A188" s="115" t="n">
        <v>2017</v>
      </c>
      <c r="B188" s="115"/>
      <c r="C188" s="231"/>
      <c r="D188" s="231"/>
      <c r="E188" s="231"/>
      <c r="F188" s="231"/>
      <c r="G188" s="231"/>
      <c r="H188" s="231"/>
      <c r="I188" s="231"/>
      <c r="J188" s="231"/>
      <c r="K188" s="232"/>
    </row>
    <row r="189" customFormat="false" ht="11.1" hidden="true" customHeight="true" outlineLevel="0" collapsed="false">
      <c r="A189" s="115" t="n">
        <v>2018</v>
      </c>
      <c r="B189" s="115"/>
      <c r="C189" s="231"/>
      <c r="D189" s="231"/>
      <c r="E189" s="231"/>
      <c r="F189" s="231"/>
      <c r="G189" s="231"/>
      <c r="H189" s="231"/>
      <c r="I189" s="231"/>
      <c r="J189" s="231"/>
      <c r="K189" s="232"/>
    </row>
    <row r="190" customFormat="false" ht="11.1" hidden="true" customHeight="true" outlineLevel="0" collapsed="false">
      <c r="A190" s="115" t="n">
        <v>2019</v>
      </c>
      <c r="B190" s="115"/>
      <c r="C190" s="231"/>
      <c r="D190" s="231"/>
      <c r="E190" s="231"/>
      <c r="F190" s="231"/>
      <c r="G190" s="231"/>
      <c r="H190" s="231"/>
      <c r="I190" s="231"/>
      <c r="J190" s="231"/>
      <c r="K190" s="232"/>
    </row>
    <row r="191" customFormat="false" ht="11.1" hidden="true" customHeight="true" outlineLevel="0" collapsed="false">
      <c r="A191" s="115" t="n">
        <v>2020</v>
      </c>
      <c r="B191" s="115"/>
      <c r="C191" s="231"/>
      <c r="D191" s="231"/>
      <c r="E191" s="231"/>
      <c r="F191" s="231"/>
      <c r="G191" s="231"/>
      <c r="H191" s="231"/>
      <c r="I191" s="231"/>
      <c r="J191" s="231"/>
      <c r="K191" s="232"/>
    </row>
    <row r="192" customFormat="false" ht="14.1" hidden="true" customHeight="true" outlineLevel="0" collapsed="false">
      <c r="A192" s="198" t="n">
        <v>1992</v>
      </c>
      <c r="B192" s="197" t="s">
        <v>315</v>
      </c>
      <c r="C192" s="231" t="n">
        <v>7.84410482909574</v>
      </c>
      <c r="D192" s="231" t="n">
        <v>4.06375606375605</v>
      </c>
      <c r="E192" s="231" t="n">
        <v>5.6759070257457</v>
      </c>
      <c r="F192" s="231" t="n">
        <v>10.9641366626583</v>
      </c>
      <c r="G192" s="231" t="n">
        <v>9.67373365494477</v>
      </c>
      <c r="H192" s="231" t="n">
        <v>7.84650138686342</v>
      </c>
      <c r="I192" s="231" t="n">
        <v>7.24668661821293</v>
      </c>
      <c r="J192" s="231" t="n">
        <v>6.95370931877906</v>
      </c>
      <c r="K192" s="231" t="n">
        <v>8.73010861328618</v>
      </c>
      <c r="L192" s="201"/>
      <c r="M192" s="201"/>
      <c r="N192" s="201"/>
    </row>
    <row r="193" customFormat="false" ht="11.1" hidden="true" customHeight="true" outlineLevel="0" collapsed="false">
      <c r="A193" s="198"/>
      <c r="B193" s="197" t="s">
        <v>316</v>
      </c>
      <c r="C193" s="231" t="n">
        <v>5.88031352926571</v>
      </c>
      <c r="D193" s="231" t="n">
        <v>5.69110017294132</v>
      </c>
      <c r="E193" s="231" t="n">
        <v>4.54632649146367</v>
      </c>
      <c r="F193" s="231" t="n">
        <v>8.89268155997655</v>
      </c>
      <c r="G193" s="231" t="n">
        <v>5.19852152140217</v>
      </c>
      <c r="H193" s="231" t="n">
        <v>1.5101869872632</v>
      </c>
      <c r="I193" s="231" t="n">
        <v>4.76313478328254</v>
      </c>
      <c r="J193" s="231" t="n">
        <v>6.54736298718059</v>
      </c>
      <c r="K193" s="231" t="n">
        <v>9.32699678062238</v>
      </c>
      <c r="L193" s="201"/>
      <c r="M193" s="201"/>
      <c r="N193" s="201"/>
    </row>
    <row r="194" customFormat="false" ht="11.1" hidden="true" customHeight="true" outlineLevel="0" collapsed="false">
      <c r="A194" s="198"/>
      <c r="B194" s="197" t="s">
        <v>317</v>
      </c>
      <c r="C194" s="231" t="n">
        <v>7.0854603442166</v>
      </c>
      <c r="D194" s="231" t="n">
        <v>3.28017012227539</v>
      </c>
      <c r="E194" s="231" t="n">
        <v>4.91772031259927</v>
      </c>
      <c r="F194" s="231" t="n">
        <v>15.8783598839437</v>
      </c>
      <c r="G194" s="231" t="n">
        <v>6.98114322870484</v>
      </c>
      <c r="H194" s="231" t="n">
        <v>2.53738728832198</v>
      </c>
      <c r="I194" s="231" t="n">
        <v>6.44259127428049</v>
      </c>
      <c r="J194" s="231" t="n">
        <v>4.86334405144694</v>
      </c>
      <c r="K194" s="231" t="n">
        <v>8.98001789442289</v>
      </c>
      <c r="L194" s="201"/>
      <c r="M194" s="201"/>
      <c r="N194" s="201"/>
    </row>
    <row r="195" customFormat="false" ht="11.1" hidden="true" customHeight="true" outlineLevel="0" collapsed="false">
      <c r="A195" s="198"/>
      <c r="B195" s="197" t="s">
        <v>318</v>
      </c>
      <c r="C195" s="231" t="n">
        <v>7.30281363815497</v>
      </c>
      <c r="D195" s="231" t="n">
        <v>3.18485690678283</v>
      </c>
      <c r="E195" s="231" t="n">
        <v>6.69086628078092</v>
      </c>
      <c r="F195" s="231" t="n">
        <v>6.38581522463673</v>
      </c>
      <c r="G195" s="231" t="n">
        <v>11.1018076146382</v>
      </c>
      <c r="H195" s="231" t="n">
        <v>8.98241386235191</v>
      </c>
      <c r="I195" s="231" t="n">
        <v>7.14253768057604</v>
      </c>
      <c r="J195" s="231" t="n">
        <v>6.64916885389326</v>
      </c>
      <c r="K195" s="231" t="n">
        <v>9.85777074062952</v>
      </c>
      <c r="L195" s="201"/>
      <c r="M195" s="201"/>
      <c r="N195" s="201"/>
    </row>
    <row r="196" customFormat="false" ht="14.1" hidden="true" customHeight="true" outlineLevel="0" collapsed="false">
      <c r="A196" s="198" t="n">
        <v>1993</v>
      </c>
      <c r="B196" s="197" t="s">
        <v>315</v>
      </c>
      <c r="C196" s="231" t="n">
        <v>3.71311687076124</v>
      </c>
      <c r="D196" s="231" t="n">
        <v>-0.213100343624291</v>
      </c>
      <c r="E196" s="231" t="n">
        <v>-1.60134587824786</v>
      </c>
      <c r="F196" s="231" t="n">
        <v>11.5658400798963</v>
      </c>
      <c r="G196" s="231" t="n">
        <v>3.82567426785509</v>
      </c>
      <c r="H196" s="231" t="n">
        <v>-4.92111891820231</v>
      </c>
      <c r="I196" s="231" t="n">
        <v>1.99820609926252</v>
      </c>
      <c r="J196" s="231" t="n">
        <v>6.01020601020601</v>
      </c>
      <c r="K196" s="231" t="n">
        <v>9.43171588698203</v>
      </c>
      <c r="L196" s="201"/>
      <c r="M196" s="201"/>
      <c r="N196" s="201"/>
    </row>
    <row r="197" customFormat="false" ht="11.1" hidden="true" customHeight="true" outlineLevel="0" collapsed="false">
      <c r="A197" s="198"/>
      <c r="B197" s="197" t="s">
        <v>316</v>
      </c>
      <c r="C197" s="231" t="n">
        <v>4.26563772168926</v>
      </c>
      <c r="D197" s="231" t="n">
        <v>0.843318900412854</v>
      </c>
      <c r="E197" s="231" t="n">
        <v>-0.116207951070351</v>
      </c>
      <c r="F197" s="231" t="n">
        <v>12.5947412744456</v>
      </c>
      <c r="G197" s="231" t="n">
        <v>5.93902300804714</v>
      </c>
      <c r="H197" s="231" t="n">
        <v>-4.14765556742066</v>
      </c>
      <c r="I197" s="231" t="n">
        <v>2.86010158291829</v>
      </c>
      <c r="J197" s="231" t="n">
        <v>7.68733850129199</v>
      </c>
      <c r="K197" s="231" t="n">
        <v>8.60700563704182</v>
      </c>
      <c r="L197" s="201"/>
      <c r="M197" s="201"/>
      <c r="N197" s="201"/>
    </row>
    <row r="198" customFormat="false" ht="11.1" hidden="true" customHeight="true" outlineLevel="0" collapsed="false">
      <c r="A198" s="198"/>
      <c r="B198" s="197" t="s">
        <v>317</v>
      </c>
      <c r="C198" s="231" t="n">
        <v>5.59525619583397</v>
      </c>
      <c r="D198" s="231" t="n">
        <v>0.568796005559278</v>
      </c>
      <c r="E198" s="231" t="n">
        <v>3.66378005208017</v>
      </c>
      <c r="F198" s="231" t="n">
        <v>14.5340734616747</v>
      </c>
      <c r="G198" s="231" t="n">
        <v>5.68571112830148</v>
      </c>
      <c r="H198" s="231" t="n">
        <v>-0.844526662913211</v>
      </c>
      <c r="I198" s="231" t="n">
        <v>5.51760378349975</v>
      </c>
      <c r="J198" s="231" t="n">
        <v>5.1897278650824</v>
      </c>
      <c r="K198" s="231" t="n">
        <v>8.17437946416355</v>
      </c>
      <c r="L198" s="201"/>
      <c r="M198" s="201"/>
      <c r="N198" s="201"/>
    </row>
    <row r="199" customFormat="false" ht="11.1" hidden="true" customHeight="true" outlineLevel="0" collapsed="false">
      <c r="A199" s="198"/>
      <c r="B199" s="197" t="s">
        <v>318</v>
      </c>
      <c r="C199" s="231" t="n">
        <v>2.93654701461816</v>
      </c>
      <c r="D199" s="231" t="n">
        <v>0.043677658877499</v>
      </c>
      <c r="E199" s="231" t="n">
        <v>-3.2</v>
      </c>
      <c r="F199" s="231" t="n">
        <v>12.7631578947368</v>
      </c>
      <c r="G199" s="231" t="n">
        <v>0.305891740923016</v>
      </c>
      <c r="H199" s="231" t="n">
        <v>-4.15131094029692</v>
      </c>
      <c r="I199" s="231" t="n">
        <v>1.71981966939387</v>
      </c>
      <c r="J199" s="231" t="n">
        <v>3.98687448728468</v>
      </c>
      <c r="K199" s="231" t="n">
        <v>6.09562148998559</v>
      </c>
      <c r="L199" s="201"/>
      <c r="M199" s="201"/>
      <c r="N199" s="201"/>
    </row>
    <row r="200" customFormat="false" ht="14.1" hidden="true" customHeight="true" outlineLevel="0" collapsed="false">
      <c r="A200" s="198" t="n">
        <v>1994</v>
      </c>
      <c r="B200" s="197" t="s">
        <v>315</v>
      </c>
      <c r="C200" s="231" t="n">
        <v>5.51049024361478</v>
      </c>
      <c r="D200" s="231" t="n">
        <v>4.02818931688958</v>
      </c>
      <c r="E200" s="231" t="n">
        <v>1.84903748733535</v>
      </c>
      <c r="F200" s="231" t="n">
        <v>7.33848849611458</v>
      </c>
      <c r="G200" s="231" t="n">
        <v>4.78287529962651</v>
      </c>
      <c r="H200" s="231" t="n">
        <v>7.96452773362337</v>
      </c>
      <c r="I200" s="231" t="n">
        <v>3.56148321852557</v>
      </c>
      <c r="J200" s="231" t="n">
        <v>5.0989481190943</v>
      </c>
      <c r="K200" s="231" t="n">
        <v>5.16385829905796</v>
      </c>
      <c r="L200" s="201"/>
      <c r="M200" s="201"/>
      <c r="N200" s="201"/>
    </row>
    <row r="201" customFormat="false" ht="11.1" hidden="true" customHeight="true" outlineLevel="0" collapsed="false">
      <c r="A201" s="198"/>
      <c r="B201" s="197" t="s">
        <v>316</v>
      </c>
      <c r="C201" s="231" t="n">
        <v>3.42186120730629</v>
      </c>
      <c r="D201" s="231" t="n">
        <v>-1.70997778277039</v>
      </c>
      <c r="E201" s="231" t="n">
        <v>-2.14316330904416</v>
      </c>
      <c r="F201" s="231" t="n">
        <v>10.0369816338403</v>
      </c>
      <c r="G201" s="231" t="n">
        <v>1.80806675938805</v>
      </c>
      <c r="H201" s="231" t="n">
        <v>5.13735915938727</v>
      </c>
      <c r="I201" s="231" t="n">
        <v>2.96274989213288</v>
      </c>
      <c r="J201" s="231" t="n">
        <v>2.50449910017996</v>
      </c>
      <c r="K201" s="231" t="n">
        <v>2.4479677735888</v>
      </c>
      <c r="L201" s="201"/>
      <c r="M201" s="201"/>
      <c r="N201" s="201"/>
    </row>
    <row r="202" customFormat="false" ht="11.1" hidden="true" customHeight="true" outlineLevel="0" collapsed="false">
      <c r="A202" s="198"/>
      <c r="B202" s="197" t="s">
        <v>317</v>
      </c>
      <c r="C202" s="231" t="n">
        <v>3.1855333926227</v>
      </c>
      <c r="D202" s="231" t="n">
        <v>2.40563019833652</v>
      </c>
      <c r="E202" s="231" t="n">
        <v>-3.79133076293958</v>
      </c>
      <c r="F202" s="231" t="n">
        <v>7.32758620689656</v>
      </c>
      <c r="G202" s="231" t="n">
        <v>0.559418622889126</v>
      </c>
      <c r="H202" s="231" t="n">
        <v>5.26443867618428</v>
      </c>
      <c r="I202" s="231" t="n">
        <v>2.65302426657009</v>
      </c>
      <c r="J202" s="231" t="n">
        <v>4.20492639556915</v>
      </c>
      <c r="K202" s="231" t="n">
        <v>1.16626189030559</v>
      </c>
      <c r="L202" s="201"/>
      <c r="M202" s="201"/>
      <c r="N202" s="201"/>
    </row>
    <row r="203" customFormat="false" ht="11.1" hidden="true" customHeight="true" outlineLevel="0" collapsed="false">
      <c r="A203" s="198"/>
      <c r="B203" s="197" t="s">
        <v>318</v>
      </c>
      <c r="C203" s="231" t="n">
        <v>2.6234071750637</v>
      </c>
      <c r="D203" s="231" t="n">
        <v>1.86034102209611</v>
      </c>
      <c r="E203" s="231" t="n">
        <v>-2.98280611760235</v>
      </c>
      <c r="F203" s="231" t="n">
        <v>5.33792669148561</v>
      </c>
      <c r="G203" s="231" t="n">
        <v>1.62644744983646</v>
      </c>
      <c r="H203" s="231" t="n">
        <v>6.2041690697866</v>
      </c>
      <c r="I203" s="231" t="n">
        <v>3.15167432698622</v>
      </c>
      <c r="J203" s="231" t="n">
        <v>5.16724518775638</v>
      </c>
      <c r="K203" s="231" t="n">
        <v>-0.89003396182224</v>
      </c>
      <c r="L203" s="201"/>
      <c r="M203" s="201"/>
      <c r="N203" s="201"/>
    </row>
    <row r="204" customFormat="false" ht="14.1" hidden="true" customHeight="true" outlineLevel="0" collapsed="false">
      <c r="A204" s="198" t="n">
        <v>1995</v>
      </c>
      <c r="B204" s="197" t="s">
        <v>315</v>
      </c>
      <c r="C204" s="231" t="n">
        <v>2.00130826108918</v>
      </c>
      <c r="D204" s="231" t="n">
        <v>-0.590197587888113</v>
      </c>
      <c r="E204" s="231" t="n">
        <v>-3.78015419049986</v>
      </c>
      <c r="F204" s="231" t="n">
        <v>5.14754156537786</v>
      </c>
      <c r="G204" s="231" t="n">
        <v>4.5060381975847</v>
      </c>
      <c r="H204" s="231" t="n">
        <v>2.48740798140254</v>
      </c>
      <c r="I204" s="231" t="n">
        <v>3.00971789791488</v>
      </c>
      <c r="J204" s="231" t="n">
        <v>1.50127226463106</v>
      </c>
      <c r="K204" s="231" t="n">
        <v>0.368398475940552</v>
      </c>
      <c r="L204" s="201"/>
      <c r="M204" s="201"/>
      <c r="N204" s="201"/>
    </row>
    <row r="205" customFormat="false" ht="11.1" hidden="true" customHeight="true" outlineLevel="0" collapsed="false">
      <c r="A205" s="198"/>
      <c r="B205" s="197" t="s">
        <v>316</v>
      </c>
      <c r="C205" s="231" t="n">
        <v>4.47157307289852</v>
      </c>
      <c r="D205" s="231" t="n">
        <v>5.09219281759536</v>
      </c>
      <c r="E205" s="231" t="n">
        <v>0.231524935861344</v>
      </c>
      <c r="F205" s="231" t="n">
        <v>5.96831750467308</v>
      </c>
      <c r="G205" s="231" t="n">
        <v>4.68158890290039</v>
      </c>
      <c r="H205" s="231" t="n">
        <v>4.92245448415373</v>
      </c>
      <c r="I205" s="231" t="n">
        <v>4.74461051357264</v>
      </c>
      <c r="J205" s="231" t="n">
        <v>3.04316020482808</v>
      </c>
      <c r="K205" s="231" t="n">
        <v>3.33719816504512</v>
      </c>
      <c r="L205" s="201"/>
      <c r="M205" s="201"/>
      <c r="N205" s="201"/>
    </row>
    <row r="206" customFormat="false" ht="11.1" hidden="true" customHeight="true" outlineLevel="0" collapsed="false">
      <c r="A206" s="198"/>
      <c r="B206" s="197" t="s">
        <v>317</v>
      </c>
      <c r="C206" s="231" t="n">
        <v>3.48735081181357</v>
      </c>
      <c r="D206" s="231" t="n">
        <v>3.20379857553417</v>
      </c>
      <c r="E206" s="231" t="n">
        <v>-2.29522132491347</v>
      </c>
      <c r="F206" s="231" t="n">
        <v>7.0079360504218</v>
      </c>
      <c r="G206" s="231" t="n">
        <v>1.64812311531661</v>
      </c>
      <c r="H206" s="231" t="n">
        <v>3.06953327682309</v>
      </c>
      <c r="I206" s="231" t="n">
        <v>1.7950074975743</v>
      </c>
      <c r="J206" s="231" t="n">
        <v>1.63647807538989</v>
      </c>
      <c r="K206" s="231" t="n">
        <v>4.48373302658231</v>
      </c>
      <c r="L206" s="201"/>
      <c r="M206" s="201"/>
      <c r="N206" s="201"/>
    </row>
    <row r="207" customFormat="false" ht="11.1" hidden="true" customHeight="true" outlineLevel="0" collapsed="false">
      <c r="A207" s="198"/>
      <c r="B207" s="197" t="s">
        <v>318</v>
      </c>
      <c r="C207" s="231" t="n">
        <v>2.56780557879736</v>
      </c>
      <c r="D207" s="231" t="n">
        <v>0.585770073340314</v>
      </c>
      <c r="E207" s="231" t="n">
        <v>-4.2641731126995</v>
      </c>
      <c r="F207" s="231" t="n">
        <v>6.43714943822201</v>
      </c>
      <c r="G207" s="231" t="n">
        <v>-0.0130468817952476</v>
      </c>
      <c r="H207" s="231" t="n">
        <v>3.15748642358416</v>
      </c>
      <c r="I207" s="231" t="n">
        <v>1.29296626352642</v>
      </c>
      <c r="J207" s="231" t="n">
        <v>-0.352561698297194</v>
      </c>
      <c r="K207" s="231" t="n">
        <v>5.17310646342904</v>
      </c>
      <c r="L207" s="201"/>
      <c r="M207" s="201"/>
      <c r="N207" s="201"/>
    </row>
    <row r="208" customFormat="false" ht="14.1" hidden="true" customHeight="true" outlineLevel="0" collapsed="false">
      <c r="A208" s="198" t="n">
        <v>1996</v>
      </c>
      <c r="B208" s="197" t="s">
        <v>315</v>
      </c>
      <c r="C208" s="231" t="n">
        <v>3.26127544890736</v>
      </c>
      <c r="D208" s="231" t="n">
        <v>0.647909137842035</v>
      </c>
      <c r="E208" s="231" t="n">
        <v>0.355388989402954</v>
      </c>
      <c r="F208" s="231" t="n">
        <v>6.19494414256303</v>
      </c>
      <c r="G208" s="231" t="n">
        <v>-1.31846874363671</v>
      </c>
      <c r="H208" s="231" t="n">
        <v>6.34860628055851</v>
      </c>
      <c r="I208" s="231" t="n">
        <v>4.11705440556879</v>
      </c>
      <c r="J208" s="231" t="n">
        <v>0.802206066683368</v>
      </c>
      <c r="K208" s="231" t="n">
        <v>2.01875455665335</v>
      </c>
      <c r="L208" s="201"/>
      <c r="M208" s="201"/>
      <c r="N208" s="201"/>
    </row>
    <row r="209" customFormat="false" ht="11.1" hidden="true" customHeight="true" outlineLevel="0" collapsed="false">
      <c r="A209" s="198"/>
      <c r="B209" s="197" t="s">
        <v>316</v>
      </c>
      <c r="C209" s="231" t="n">
        <v>1.746716314731</v>
      </c>
      <c r="D209" s="231" t="n">
        <v>-0.413253099398247</v>
      </c>
      <c r="E209" s="231" t="n">
        <v>0.39330752902984</v>
      </c>
      <c r="F209" s="231" t="n">
        <v>3.92701874420925</v>
      </c>
      <c r="G209" s="231" t="n">
        <v>-0.60231892787229</v>
      </c>
      <c r="H209" s="231" t="n">
        <v>5.95850165258906</v>
      </c>
      <c r="I209" s="231" t="n">
        <v>3.27169274537695</v>
      </c>
      <c r="J209" s="231" t="n">
        <v>-0.624733778219508</v>
      </c>
      <c r="K209" s="231" t="n">
        <v>-1.88545782721108</v>
      </c>
      <c r="L209" s="201"/>
      <c r="M209" s="201"/>
      <c r="N209" s="201"/>
    </row>
    <row r="210" customFormat="false" ht="11.1" hidden="true" customHeight="true" outlineLevel="0" collapsed="false">
      <c r="A210" s="198"/>
      <c r="B210" s="197" t="s">
        <v>317</v>
      </c>
      <c r="C210" s="231" t="n">
        <v>2.43467156324238</v>
      </c>
      <c r="D210" s="231" t="n">
        <v>-1.22769208417076</v>
      </c>
      <c r="E210" s="231" t="n">
        <v>3.58585544714435</v>
      </c>
      <c r="F210" s="231" t="n">
        <v>4.98491596035051</v>
      </c>
      <c r="G210" s="231" t="n">
        <v>1.85156769474708</v>
      </c>
      <c r="H210" s="231" t="n">
        <v>6.22788217116086</v>
      </c>
      <c r="I210" s="231" t="n">
        <v>4.07694640613492</v>
      </c>
      <c r="J210" s="231" t="n">
        <v>-0.811945228101564</v>
      </c>
      <c r="K210" s="231" t="n">
        <v>-0.935809678809051</v>
      </c>
      <c r="L210" s="201"/>
      <c r="M210" s="201"/>
      <c r="N210" s="201"/>
    </row>
    <row r="211" customFormat="false" ht="11.1" hidden="true" customHeight="true" outlineLevel="0" collapsed="false">
      <c r="A211" s="198"/>
      <c r="B211" s="197" t="s">
        <v>318</v>
      </c>
      <c r="C211" s="231" t="n">
        <v>2.26996744418204</v>
      </c>
      <c r="D211" s="231" t="n">
        <v>1.58373183087923</v>
      </c>
      <c r="E211" s="231" t="n">
        <v>2.06596778317565</v>
      </c>
      <c r="F211" s="231" t="n">
        <v>4.18277331747447</v>
      </c>
      <c r="G211" s="231" t="n">
        <v>0.822060806402504</v>
      </c>
      <c r="H211" s="231" t="n">
        <v>4.13125767717031</v>
      </c>
      <c r="I211" s="231" t="n">
        <v>3.4405561446919</v>
      </c>
      <c r="J211" s="231" t="n">
        <v>-0.188196326407706</v>
      </c>
      <c r="K211" s="231" t="n">
        <v>-0.447150817904003</v>
      </c>
      <c r="L211" s="201"/>
      <c r="M211" s="201"/>
      <c r="N211" s="201"/>
    </row>
    <row r="212" customFormat="false" ht="14.1" hidden="true" customHeight="true" outlineLevel="0" collapsed="false">
      <c r="A212" s="198" t="n">
        <v>1997</v>
      </c>
      <c r="B212" s="197" t="s">
        <v>315</v>
      </c>
      <c r="C212" s="231" t="n">
        <v>1.00113595717168</v>
      </c>
      <c r="D212" s="231" t="n">
        <v>-1.37211151291324</v>
      </c>
      <c r="E212" s="231" t="n">
        <v>1.23623720301333</v>
      </c>
      <c r="F212" s="231" t="n">
        <v>2.56479524543533</v>
      </c>
      <c r="G212" s="231" t="n">
        <v>0.588083569770419</v>
      </c>
      <c r="H212" s="231" t="n">
        <v>-0.65407493423703</v>
      </c>
      <c r="I212" s="231" t="n">
        <v>3.48801407521442</v>
      </c>
      <c r="J212" s="231" t="n">
        <v>1.10254497222913</v>
      </c>
      <c r="K212" s="231" t="n">
        <v>1.26170527353375</v>
      </c>
      <c r="L212" s="201"/>
      <c r="M212" s="201"/>
      <c r="N212" s="201"/>
    </row>
    <row r="213" customFormat="false" ht="11.1" hidden="true" customHeight="true" outlineLevel="0" collapsed="false">
      <c r="A213" s="198"/>
      <c r="B213" s="197" t="s">
        <v>316</v>
      </c>
      <c r="C213" s="231" t="n">
        <v>2.75556962465113</v>
      </c>
      <c r="D213" s="231" t="n">
        <v>-0.0630945447485942</v>
      </c>
      <c r="E213" s="231" t="n">
        <v>0.85193706859026</v>
      </c>
      <c r="F213" s="231" t="n">
        <v>5.21019064600191</v>
      </c>
      <c r="G213" s="231" t="n">
        <v>2.97934656365197</v>
      </c>
      <c r="H213" s="231" t="n">
        <v>1.04843601074431</v>
      </c>
      <c r="I213" s="231" t="n">
        <v>5.19542011019286</v>
      </c>
      <c r="J213" s="231" t="n">
        <v>1.51450207172455</v>
      </c>
      <c r="K213" s="231" t="n">
        <v>3.71659415786203</v>
      </c>
      <c r="L213" s="201"/>
      <c r="M213" s="201"/>
      <c r="N213" s="201"/>
    </row>
    <row r="214" customFormat="false" ht="11.1" hidden="true" customHeight="true" outlineLevel="0" collapsed="false">
      <c r="A214" s="198"/>
      <c r="B214" s="197" t="s">
        <v>317</v>
      </c>
      <c r="C214" s="231" t="n">
        <v>1.85916496314191</v>
      </c>
      <c r="D214" s="231" t="n">
        <v>-0.74773228732532</v>
      </c>
      <c r="E214" s="231" t="n">
        <v>-4.55363570914325</v>
      </c>
      <c r="F214" s="231" t="n">
        <v>3.63129447181171</v>
      </c>
      <c r="G214" s="231" t="n">
        <v>0.577512177974171</v>
      </c>
      <c r="H214" s="231" t="n">
        <v>3.04046920821115</v>
      </c>
      <c r="I214" s="231" t="n">
        <v>3.1512779951711</v>
      </c>
      <c r="J214" s="231" t="n">
        <v>2.89281997918836</v>
      </c>
      <c r="K214" s="231" t="n">
        <v>2.79770964702473</v>
      </c>
      <c r="L214" s="201"/>
      <c r="M214" s="201"/>
      <c r="N214" s="201"/>
    </row>
    <row r="215" customFormat="false" ht="11.1" hidden="true" customHeight="true" outlineLevel="0" collapsed="false">
      <c r="A215" s="198"/>
      <c r="B215" s="197" t="s">
        <v>318</v>
      </c>
      <c r="C215" s="231" t="n">
        <v>2.18716764521628</v>
      </c>
      <c r="D215" s="231" t="n">
        <v>0.102537810817722</v>
      </c>
      <c r="E215" s="231" t="n">
        <v>1.44796833508694</v>
      </c>
      <c r="F215" s="231" t="n">
        <v>3.54073510290806</v>
      </c>
      <c r="G215" s="231" t="n">
        <v>1.47540983606558</v>
      </c>
      <c r="H215" s="231" t="n">
        <v>2.99477599364452</v>
      </c>
      <c r="I215" s="231" t="n">
        <v>4.18043057295819</v>
      </c>
      <c r="J215" s="231" t="n">
        <v>2.1117731352289</v>
      </c>
      <c r="K215" s="231" t="n">
        <v>1.06534251213182</v>
      </c>
      <c r="L215" s="201"/>
      <c r="M215" s="201"/>
      <c r="N215" s="201"/>
    </row>
    <row r="216" customFormat="false" ht="14.1" hidden="true" customHeight="true" outlineLevel="0" collapsed="false">
      <c r="A216" s="198" t="n">
        <v>1998</v>
      </c>
      <c r="B216" s="197" t="s">
        <v>315</v>
      </c>
      <c r="C216" s="231" t="n">
        <v>2.0201745032262</v>
      </c>
      <c r="D216" s="231" t="n">
        <v>-0.00780112336175876</v>
      </c>
      <c r="E216" s="231" t="n">
        <v>-2.85568911785283</v>
      </c>
      <c r="F216" s="231" t="n">
        <v>1.20074988767178</v>
      </c>
      <c r="G216" s="231" t="n">
        <v>4.21047233191447</v>
      </c>
      <c r="H216" s="231" t="n">
        <v>6.29517425633932</v>
      </c>
      <c r="I216" s="231" t="n">
        <v>3.52771166269976</v>
      </c>
      <c r="J216" s="231" t="n">
        <v>2.31223351918661</v>
      </c>
      <c r="K216" s="231" t="n">
        <v>0.720334858366599</v>
      </c>
      <c r="L216" s="201"/>
      <c r="M216" s="201"/>
      <c r="N216" s="201"/>
    </row>
    <row r="217" customFormat="false" ht="11.1" hidden="true" customHeight="true" outlineLevel="0" collapsed="false">
      <c r="A217" s="198"/>
      <c r="B217" s="197" t="s">
        <v>316</v>
      </c>
      <c r="C217" s="231" t="n">
        <v>0.501170273915477</v>
      </c>
      <c r="D217" s="231" t="n">
        <v>1.5565052692924</v>
      </c>
      <c r="E217" s="231" t="n">
        <v>0.357627327660623</v>
      </c>
      <c r="F217" s="231" t="n">
        <v>0.674629686965304</v>
      </c>
      <c r="G217" s="231" t="n">
        <v>-0.196145736282048</v>
      </c>
      <c r="H217" s="231" t="n">
        <v>-1.95935517063968</v>
      </c>
      <c r="I217" s="231" t="n">
        <v>2.4837350137076</v>
      </c>
      <c r="J217" s="231" t="n">
        <v>1.42153413089375</v>
      </c>
      <c r="K217" s="231" t="n">
        <v>0.877277085330789</v>
      </c>
      <c r="L217" s="201"/>
      <c r="M217" s="201"/>
      <c r="N217" s="201"/>
    </row>
    <row r="218" customFormat="false" ht="11.1" hidden="true" customHeight="true" outlineLevel="0" collapsed="false">
      <c r="A218" s="198"/>
      <c r="B218" s="197" t="s">
        <v>317</v>
      </c>
      <c r="C218" s="231" t="n">
        <v>2.02478239385762</v>
      </c>
      <c r="D218" s="231" t="n">
        <v>1.0967024824009</v>
      </c>
      <c r="E218" s="231" t="n">
        <v>4.06059463196932</v>
      </c>
      <c r="F218" s="231" t="n">
        <v>1.59275092016438</v>
      </c>
      <c r="G218" s="231" t="n">
        <v>2.4915118833633</v>
      </c>
      <c r="H218" s="231" t="n">
        <v>2.21989481113818</v>
      </c>
      <c r="I218" s="231" t="n">
        <v>5.69433794745551</v>
      </c>
      <c r="J218" s="231" t="n">
        <v>-0.0674217907227757</v>
      </c>
      <c r="K218" s="231" t="n">
        <v>0.933041904627601</v>
      </c>
      <c r="L218" s="201"/>
      <c r="M218" s="201"/>
      <c r="N218" s="201"/>
    </row>
    <row r="219" customFormat="false" ht="11.1" hidden="true" customHeight="true" outlineLevel="0" collapsed="false">
      <c r="A219" s="198"/>
      <c r="B219" s="197" t="s">
        <v>318</v>
      </c>
      <c r="C219" s="231" t="n">
        <v>2.24657026457705</v>
      </c>
      <c r="D219" s="231" t="n">
        <v>1.38749854498894</v>
      </c>
      <c r="E219" s="231" t="n">
        <v>-1.94093243777164</v>
      </c>
      <c r="F219" s="231" t="n">
        <v>1.89589427096892</v>
      </c>
      <c r="G219" s="231" t="n">
        <v>2.07040217668566</v>
      </c>
      <c r="H219" s="231" t="n">
        <v>3.6556576210177</v>
      </c>
      <c r="I219" s="231" t="n">
        <v>4.19855674611853</v>
      </c>
      <c r="J219" s="231" t="n">
        <v>0.952803013516501</v>
      </c>
      <c r="K219" s="231" t="n">
        <v>3.4169328003216</v>
      </c>
      <c r="L219" s="201"/>
      <c r="M219" s="201"/>
      <c r="N219" s="201"/>
    </row>
    <row r="220" customFormat="false" ht="14.1" hidden="true" customHeight="true" outlineLevel="0" collapsed="false">
      <c r="A220" s="198" t="n">
        <v>1999</v>
      </c>
      <c r="B220" s="197" t="s">
        <v>315</v>
      </c>
      <c r="C220" s="231" t="n">
        <v>2.92276529759792</v>
      </c>
      <c r="D220" s="231" t="n">
        <v>2.11426936779964</v>
      </c>
      <c r="E220" s="231" t="n">
        <v>1.85282178866049</v>
      </c>
      <c r="F220" s="231" t="n">
        <v>2.6730763342417</v>
      </c>
      <c r="G220" s="231" t="n">
        <v>-0.551181102362222</v>
      </c>
      <c r="H220" s="231" t="n">
        <v>1.0749551166966</v>
      </c>
      <c r="I220" s="231" t="n">
        <v>4.45438870186388</v>
      </c>
      <c r="J220" s="231" t="n">
        <v>1.67494790831864</v>
      </c>
      <c r="K220" s="231" t="n">
        <v>7.63264714409975</v>
      </c>
      <c r="L220" s="201"/>
      <c r="M220" s="201"/>
      <c r="N220" s="201"/>
    </row>
    <row r="221" customFormat="false" ht="11.1" hidden="true" customHeight="true" outlineLevel="0" collapsed="false">
      <c r="A221" s="198"/>
      <c r="B221" s="197" t="s">
        <v>316</v>
      </c>
      <c r="C221" s="231" t="n">
        <v>2.93931838316929</v>
      </c>
      <c r="D221" s="231" t="n">
        <v>-1.77175238505129</v>
      </c>
      <c r="E221" s="231" t="n">
        <v>-1.13664290980584</v>
      </c>
      <c r="F221" s="231" t="n">
        <v>1.7189750894288</v>
      </c>
      <c r="G221" s="231" t="n">
        <v>0.633813197071675</v>
      </c>
      <c r="H221" s="231" t="n">
        <v>7.04071369222024</v>
      </c>
      <c r="I221" s="231" t="n">
        <v>4.2282200750619</v>
      </c>
      <c r="J221" s="231" t="n">
        <v>2.8309741881765</v>
      </c>
      <c r="K221" s="231" t="n">
        <v>6.91678943116476</v>
      </c>
      <c r="L221" s="201"/>
      <c r="M221" s="201"/>
      <c r="N221" s="201"/>
    </row>
    <row r="222" customFormat="false" ht="11.1" hidden="true" customHeight="true" outlineLevel="0" collapsed="false">
      <c r="A222" s="198"/>
      <c r="B222" s="197" t="s">
        <v>317</v>
      </c>
      <c r="C222" s="231" t="n">
        <v>2.19099386402502</v>
      </c>
      <c r="D222" s="231" t="n">
        <v>0.676781743995704</v>
      </c>
      <c r="E222" s="231" t="n">
        <v>-3.24373301117487</v>
      </c>
      <c r="F222" s="231" t="n">
        <v>1.45892903561217</v>
      </c>
      <c r="G222" s="231" t="n">
        <v>-0.443318556048126</v>
      </c>
      <c r="H222" s="231" t="n">
        <v>4.28545972915183</v>
      </c>
      <c r="I222" s="231" t="n">
        <v>4.78808705612828</v>
      </c>
      <c r="J222" s="231" t="n">
        <v>1.72716232627177</v>
      </c>
      <c r="K222" s="231" t="n">
        <v>4.42416057374378</v>
      </c>
      <c r="L222" s="201"/>
      <c r="M222" s="201"/>
      <c r="N222" s="201"/>
    </row>
    <row r="223" customFormat="false" ht="11.1" hidden="true" customHeight="true" outlineLevel="0" collapsed="false">
      <c r="A223" s="198"/>
      <c r="B223" s="197" t="s">
        <v>318</v>
      </c>
      <c r="C223" s="231" t="n">
        <v>2.5046712030788</v>
      </c>
      <c r="D223" s="231" t="n">
        <v>1.43509907924042</v>
      </c>
      <c r="E223" s="231" t="n">
        <v>1.76781667086377</v>
      </c>
      <c r="F223" s="231" t="n">
        <v>2.54895772277079</v>
      </c>
      <c r="G223" s="231" t="n">
        <v>0.187429713857298</v>
      </c>
      <c r="H223" s="231" t="n">
        <v>3.31702257198907</v>
      </c>
      <c r="I223" s="231" t="n">
        <v>5.78873732074152</v>
      </c>
      <c r="J223" s="231" t="n">
        <v>3.64354697102722</v>
      </c>
      <c r="K223" s="231" t="n">
        <v>1.82261861057724</v>
      </c>
      <c r="L223" s="201"/>
      <c r="M223" s="201"/>
      <c r="N223" s="201"/>
    </row>
    <row r="224" customFormat="false" ht="14.1" hidden="true" customHeight="true" outlineLevel="0" collapsed="false">
      <c r="A224" s="198" t="n">
        <v>2000</v>
      </c>
      <c r="B224" s="197" t="s">
        <v>315</v>
      </c>
      <c r="C224" s="231" t="n">
        <v>2.68447172279855</v>
      </c>
      <c r="D224" s="231" t="n">
        <v>0.066215046095877</v>
      </c>
      <c r="E224" s="231" t="n">
        <v>-1.87054059265925</v>
      </c>
      <c r="F224" s="231" t="n">
        <v>1.77144220446141</v>
      </c>
      <c r="G224" s="231" t="n">
        <v>5.53741092636582</v>
      </c>
      <c r="H224" s="231" t="n">
        <v>5.31095272985634</v>
      </c>
      <c r="I224" s="231" t="n">
        <v>5.6793617104901</v>
      </c>
      <c r="J224" s="231" t="n">
        <v>6.25837471427447</v>
      </c>
      <c r="K224" s="231" t="n">
        <v>1.27954744427234</v>
      </c>
      <c r="L224" s="201"/>
      <c r="M224" s="201"/>
      <c r="N224" s="201"/>
    </row>
    <row r="225" customFormat="false" ht="11.1" hidden="true" customHeight="true" outlineLevel="0" collapsed="false">
      <c r="A225" s="198"/>
      <c r="B225" s="197" t="s">
        <v>316</v>
      </c>
      <c r="C225" s="231" t="n">
        <v>3.63868774829868</v>
      </c>
      <c r="D225" s="231" t="n">
        <v>4.4009541891826</v>
      </c>
      <c r="E225" s="231" t="n">
        <v>3.6977192219253</v>
      </c>
      <c r="F225" s="231" t="n">
        <v>2.69083271008705</v>
      </c>
      <c r="G225" s="231" t="n">
        <v>6.54721218630994</v>
      </c>
      <c r="H225" s="231" t="n">
        <v>2.49417820811372</v>
      </c>
      <c r="I225" s="231" t="n">
        <v>7.067611568665</v>
      </c>
      <c r="J225" s="231" t="n">
        <v>5.38461538461539</v>
      </c>
      <c r="K225" s="231" t="n">
        <v>1.60232904415851</v>
      </c>
      <c r="L225" s="201"/>
      <c r="M225" s="201"/>
      <c r="N225" s="201"/>
    </row>
    <row r="226" customFormat="false" ht="11.1" hidden="true" customHeight="true" outlineLevel="0" collapsed="false">
      <c r="A226" s="198"/>
      <c r="B226" s="197" t="s">
        <v>317</v>
      </c>
      <c r="C226" s="231" t="n">
        <v>3.47833378296598</v>
      </c>
      <c r="D226" s="231" t="n">
        <v>0.958598262388961</v>
      </c>
      <c r="E226" s="231" t="n">
        <v>2.77812460981397</v>
      </c>
      <c r="F226" s="231" t="n">
        <v>5.15932746196957</v>
      </c>
      <c r="G226" s="231" t="n">
        <v>5.09395184967704</v>
      </c>
      <c r="H226" s="231" t="n">
        <v>2.33660828705682</v>
      </c>
      <c r="I226" s="231" t="n">
        <v>3.72394694650926</v>
      </c>
      <c r="J226" s="231" t="n">
        <v>7.03674227351108</v>
      </c>
      <c r="K226" s="231" t="n">
        <v>2.81184498060027</v>
      </c>
      <c r="L226" s="201"/>
      <c r="M226" s="201"/>
      <c r="N226" s="201"/>
    </row>
    <row r="227" customFormat="false" ht="11.1" hidden="true" customHeight="true" outlineLevel="0" collapsed="false">
      <c r="A227" s="198"/>
      <c r="B227" s="197" t="s">
        <v>318</v>
      </c>
      <c r="C227" s="231" t="n">
        <v>1.48852742230036</v>
      </c>
      <c r="D227" s="231" t="n">
        <v>-0.742484607026455</v>
      </c>
      <c r="E227" s="231" t="n">
        <v>-2.28150054439274</v>
      </c>
      <c r="F227" s="231" t="n">
        <v>3.22864303196401</v>
      </c>
      <c r="G227" s="231" t="n">
        <v>3.30090629417145</v>
      </c>
      <c r="H227" s="231" t="n">
        <v>0.392858701820245</v>
      </c>
      <c r="I227" s="231" t="n">
        <v>2.6615969581749</v>
      </c>
      <c r="J227" s="231" t="n">
        <v>4.95552731893265</v>
      </c>
      <c r="K227" s="231" t="n">
        <v>1.02224767237173</v>
      </c>
      <c r="L227" s="201"/>
      <c r="M227" s="201"/>
      <c r="N227" s="201"/>
    </row>
    <row r="228" customFormat="false" ht="14.1" hidden="true" customHeight="true" outlineLevel="0" collapsed="false">
      <c r="A228" s="198" t="n">
        <v>2001</v>
      </c>
      <c r="B228" s="197" t="s">
        <v>315</v>
      </c>
      <c r="C228" s="231" t="n">
        <v>3.52638835750432</v>
      </c>
      <c r="D228" s="231" t="n">
        <v>2.69011503613964</v>
      </c>
      <c r="E228" s="231" t="n">
        <v>2.0044543429844</v>
      </c>
      <c r="F228" s="231" t="n">
        <v>6.72947312899257</v>
      </c>
      <c r="G228" s="231" t="n">
        <v>1.65986777324518</v>
      </c>
      <c r="H228" s="231" t="n">
        <v>1.30716198266958</v>
      </c>
      <c r="I228" s="231" t="n">
        <v>3.72285034216007</v>
      </c>
      <c r="J228" s="231" t="n">
        <v>-0.74920258141087</v>
      </c>
      <c r="K228" s="231" t="n">
        <v>4.29993128975774</v>
      </c>
      <c r="L228" s="201"/>
      <c r="M228" s="201"/>
      <c r="N228" s="201"/>
    </row>
    <row r="229" customFormat="false" ht="11.1" hidden="true" customHeight="true" outlineLevel="0" collapsed="false">
      <c r="A229" s="198"/>
      <c r="B229" s="197" t="s">
        <v>316</v>
      </c>
      <c r="C229" s="231" t="n">
        <v>3.58241588821069</v>
      </c>
      <c r="D229" s="231" t="n">
        <v>3.32944742364188</v>
      </c>
      <c r="E229" s="231" t="n">
        <v>0.0299652403212178</v>
      </c>
      <c r="F229" s="231" t="n">
        <v>3.73601512381067</v>
      </c>
      <c r="G229" s="231" t="n">
        <v>1.50758374192365</v>
      </c>
      <c r="H229" s="231" t="n">
        <v>6.95565520677629</v>
      </c>
      <c r="I229" s="231" t="n">
        <v>3.1449016100179</v>
      </c>
      <c r="J229" s="231" t="n">
        <v>-0.0512229478806603</v>
      </c>
      <c r="K229" s="231" t="n">
        <v>3.69657465330941</v>
      </c>
      <c r="L229" s="201"/>
      <c r="M229" s="201"/>
      <c r="N229" s="201"/>
    </row>
    <row r="230" customFormat="false" ht="11.1" hidden="true" customHeight="true" outlineLevel="0" collapsed="false">
      <c r="A230" s="198"/>
      <c r="B230" s="197" t="s">
        <v>317</v>
      </c>
      <c r="C230" s="231" t="n">
        <v>3.08343814627308</v>
      </c>
      <c r="D230" s="231" t="n">
        <v>4.13211220884114</v>
      </c>
      <c r="E230" s="231" t="n">
        <v>0.0789649517098923</v>
      </c>
      <c r="F230" s="231" t="n">
        <v>3.65604823973686</v>
      </c>
      <c r="G230" s="231" t="n">
        <v>-0.651860129440792</v>
      </c>
      <c r="H230" s="231" t="n">
        <v>4.61869182284926</v>
      </c>
      <c r="I230" s="231" t="n">
        <v>1.86187030141221</v>
      </c>
      <c r="J230" s="231" t="n">
        <v>0.0495693661317205</v>
      </c>
      <c r="K230" s="231" t="n">
        <v>4.35508708005293</v>
      </c>
      <c r="L230" s="201"/>
      <c r="M230" s="201"/>
      <c r="N230" s="201"/>
    </row>
    <row r="231" customFormat="false" ht="11.1" hidden="true" customHeight="true" outlineLevel="0" collapsed="false">
      <c r="A231" s="198"/>
      <c r="B231" s="197" t="s">
        <v>318</v>
      </c>
      <c r="C231" s="231" t="n">
        <v>3.65015112624236</v>
      </c>
      <c r="D231" s="231" t="n">
        <v>4.24192665571977</v>
      </c>
      <c r="E231" s="231" t="n">
        <v>-1.37249936692834</v>
      </c>
      <c r="F231" s="231" t="n">
        <v>3.66999829632573</v>
      </c>
      <c r="G231" s="231" t="n">
        <v>0.148905344494537</v>
      </c>
      <c r="H231" s="231" t="n">
        <v>5.6350276098961</v>
      </c>
      <c r="I231" s="231" t="n">
        <v>2.10628019323671</v>
      </c>
      <c r="J231" s="231" t="n">
        <v>2.55582458972287</v>
      </c>
      <c r="K231" s="231" t="n">
        <v>6.41572019398315</v>
      </c>
      <c r="L231" s="201"/>
      <c r="M231" s="201"/>
      <c r="N231" s="201"/>
    </row>
    <row r="232" customFormat="false" ht="14.1" hidden="true" customHeight="true" outlineLevel="0" collapsed="false">
      <c r="A232" s="198" t="n">
        <v>2002</v>
      </c>
      <c r="B232" s="197" t="s">
        <v>315</v>
      </c>
      <c r="C232" s="231" t="n">
        <v>0.0324240649318028</v>
      </c>
      <c r="D232" s="231" t="n">
        <v>2.17105752311086</v>
      </c>
      <c r="E232" s="231" t="n">
        <v>-0.802722835859242</v>
      </c>
      <c r="F232" s="231" t="n">
        <v>-0.247100006863874</v>
      </c>
      <c r="G232" s="231" t="n">
        <v>-6.46187906461879</v>
      </c>
      <c r="H232" s="231" t="n">
        <v>0.0520280535264703</v>
      </c>
      <c r="I232" s="231" t="n">
        <v>-1.68166660690594</v>
      </c>
      <c r="J232" s="231" t="n">
        <v>0.582959641255613</v>
      </c>
      <c r="K232" s="231" t="n">
        <v>2.73923114520687</v>
      </c>
      <c r="L232" s="201"/>
      <c r="M232" s="201"/>
      <c r="N232" s="201"/>
    </row>
    <row r="233" customFormat="false" ht="11.1" hidden="true" customHeight="true" outlineLevel="0" collapsed="false">
      <c r="A233" s="198"/>
      <c r="B233" s="197" t="s">
        <v>316</v>
      </c>
      <c r="C233" s="231" t="n">
        <v>-0.328464437212901</v>
      </c>
      <c r="D233" s="231" t="n">
        <v>-0.647592400379068</v>
      </c>
      <c r="E233" s="231" t="n">
        <v>-2.22874603079504</v>
      </c>
      <c r="F233" s="231" t="n">
        <v>1.19202330271118</v>
      </c>
      <c r="G233" s="231" t="n">
        <v>-5.49386059949441</v>
      </c>
      <c r="H233" s="231" t="n">
        <v>0.536662629274204</v>
      </c>
      <c r="I233" s="231" t="n">
        <v>-2.41770439488015</v>
      </c>
      <c r="J233" s="231" t="n">
        <v>-2.06278026905829</v>
      </c>
      <c r="K233" s="231" t="n">
        <v>1.76763415457306</v>
      </c>
      <c r="L233" s="201"/>
      <c r="M233" s="201"/>
      <c r="N233" s="201"/>
    </row>
    <row r="234" customFormat="false" ht="11.1" hidden="true" customHeight="true" outlineLevel="0" collapsed="false">
      <c r="A234" s="198"/>
      <c r="B234" s="197" t="s">
        <v>317</v>
      </c>
      <c r="C234" s="231" t="n">
        <v>0.723877357813478</v>
      </c>
      <c r="D234" s="231" t="n">
        <v>0.694829178208693</v>
      </c>
      <c r="E234" s="231" t="n">
        <v>-0.382374362709399</v>
      </c>
      <c r="F234" s="231" t="n">
        <v>0.674276144726989</v>
      </c>
      <c r="G234" s="231" t="n">
        <v>-3.2947462154942</v>
      </c>
      <c r="H234" s="231" t="n">
        <v>3.48315279190854</v>
      </c>
      <c r="I234" s="231" t="n">
        <v>-2.55207614843425</v>
      </c>
      <c r="J234" s="231" t="n">
        <v>-3.44955719328667</v>
      </c>
      <c r="K234" s="231" t="n">
        <v>3.48124285565832</v>
      </c>
      <c r="L234" s="201"/>
      <c r="M234" s="201"/>
      <c r="N234" s="201"/>
    </row>
    <row r="235" customFormat="false" ht="11.1" hidden="true" customHeight="true" outlineLevel="0" collapsed="false">
      <c r="A235" s="198"/>
      <c r="B235" s="197" t="s">
        <v>318</v>
      </c>
      <c r="C235" s="231" t="n">
        <v>1.00931400916204</v>
      </c>
      <c r="D235" s="231" t="n">
        <v>0.601645226218594</v>
      </c>
      <c r="E235" s="231" t="n">
        <v>-0.0154051555920773</v>
      </c>
      <c r="F235" s="231" t="n">
        <v>1.9994248229961</v>
      </c>
      <c r="G235" s="231" t="n">
        <v>-4.57705445047219</v>
      </c>
      <c r="H235" s="231" t="n">
        <v>3.3710640049393</v>
      </c>
      <c r="I235" s="231" t="n">
        <v>-1.97766843300529</v>
      </c>
      <c r="J235" s="231" t="n">
        <v>-7.19438614900314</v>
      </c>
      <c r="K235" s="231" t="n">
        <v>5.1589102172069</v>
      </c>
      <c r="L235" s="201"/>
      <c r="M235" s="201"/>
      <c r="N235" s="201"/>
    </row>
    <row r="236" customFormat="false" ht="14.1" hidden="true" customHeight="true" outlineLevel="0" collapsed="false">
      <c r="A236" s="198" t="n">
        <v>2003</v>
      </c>
      <c r="B236" s="197" t="s">
        <v>315</v>
      </c>
      <c r="C236" s="231" t="n">
        <v>2.34806581694357</v>
      </c>
      <c r="D236" s="231" t="n">
        <v>-3.08550636749546</v>
      </c>
      <c r="E236" s="231" t="n">
        <v>-2.9131870266071</v>
      </c>
      <c r="F236" s="231" t="n">
        <v>3.75971925961605</v>
      </c>
      <c r="G236" s="231" t="n">
        <v>1.02564102564102</v>
      </c>
      <c r="H236" s="231" t="n">
        <v>5.24378068058905</v>
      </c>
      <c r="I236" s="231" t="n">
        <v>0.674690007293947</v>
      </c>
      <c r="J236" s="231" t="n">
        <v>-2.99450141179968</v>
      </c>
      <c r="K236" s="231" t="n">
        <v>6.65204980763663</v>
      </c>
      <c r="L236" s="201"/>
      <c r="M236" s="201"/>
      <c r="N236" s="201"/>
    </row>
    <row r="237" customFormat="false" ht="11.1" hidden="true" customHeight="true" outlineLevel="0" collapsed="false">
      <c r="A237" s="198"/>
      <c r="B237" s="197" t="s">
        <v>316</v>
      </c>
      <c r="C237" s="231" t="n">
        <v>2.35264570825429</v>
      </c>
      <c r="D237" s="231" t="n">
        <v>0.472394449365225</v>
      </c>
      <c r="E237" s="231" t="n">
        <v>-2.05282186408481</v>
      </c>
      <c r="F237" s="231" t="n">
        <v>3.69337053274879</v>
      </c>
      <c r="G237" s="231" t="n">
        <v>1.46644375447815</v>
      </c>
      <c r="H237" s="231" t="n">
        <v>0.483754378811184</v>
      </c>
      <c r="I237" s="231" t="n">
        <v>0.508317929759699</v>
      </c>
      <c r="J237" s="231" t="n">
        <v>-1.007326007326</v>
      </c>
      <c r="K237" s="231" t="n">
        <v>8.29084276416698</v>
      </c>
      <c r="L237" s="201"/>
      <c r="M237" s="201"/>
      <c r="N237" s="201"/>
    </row>
    <row r="238" customFormat="false" ht="11.1" hidden="true" customHeight="true" outlineLevel="0" collapsed="false">
      <c r="A238" s="198"/>
      <c r="B238" s="197" t="s">
        <v>317</v>
      </c>
      <c r="C238" s="231" t="n">
        <v>1.4268312131628</v>
      </c>
      <c r="D238" s="231" t="n">
        <v>-1.25856812085921</v>
      </c>
      <c r="E238" s="231" t="n">
        <v>-5.22147078535308</v>
      </c>
      <c r="F238" s="231" t="n">
        <v>2.48934804179071</v>
      </c>
      <c r="G238" s="231" t="n">
        <v>0.848114762043224</v>
      </c>
      <c r="H238" s="231" t="n">
        <v>-0.109883754554389</v>
      </c>
      <c r="I238" s="231" t="n">
        <v>0.27958663646659</v>
      </c>
      <c r="J238" s="231" t="n">
        <v>0.814624759461196</v>
      </c>
      <c r="K238" s="231" t="n">
        <v>7.19220727053627</v>
      </c>
      <c r="L238" s="201"/>
      <c r="M238" s="201"/>
      <c r="N238" s="201"/>
    </row>
    <row r="239" customFormat="false" ht="11.1" hidden="true" customHeight="true" outlineLevel="0" collapsed="false">
      <c r="A239" s="198"/>
      <c r="B239" s="197" t="s">
        <v>318</v>
      </c>
      <c r="C239" s="231" t="n">
        <v>0.598512999254268</v>
      </c>
      <c r="D239" s="231" t="n">
        <v>-2.00508883717895</v>
      </c>
      <c r="E239" s="231" t="n">
        <v>-5.7367366853269</v>
      </c>
      <c r="F239" s="231" t="n">
        <v>1.82999691196413</v>
      </c>
      <c r="G239" s="231" t="n">
        <v>0.720121283584604</v>
      </c>
      <c r="H239" s="231" t="n">
        <v>-0.513657720793191</v>
      </c>
      <c r="I239" s="231" t="n">
        <v>1.11658139460049</v>
      </c>
      <c r="J239" s="231" t="n">
        <v>1.96452547523143</v>
      </c>
      <c r="K239" s="231" t="n">
        <v>3.76707188953924</v>
      </c>
      <c r="L239" s="201"/>
      <c r="M239" s="201"/>
      <c r="N239" s="201"/>
    </row>
    <row r="240" customFormat="false" ht="14.1" hidden="true" customHeight="true" outlineLevel="0" collapsed="false">
      <c r="A240" s="198" t="n">
        <v>2004</v>
      </c>
      <c r="B240" s="197" t="s">
        <v>315</v>
      </c>
      <c r="C240" s="231" t="n">
        <v>1.57396119242375</v>
      </c>
      <c r="D240" s="231" t="n">
        <v>4.37764373138437</v>
      </c>
      <c r="E240" s="231" t="n">
        <v>-1.37360805494431</v>
      </c>
      <c r="F240" s="231" t="n">
        <v>1.31702852898657</v>
      </c>
      <c r="G240" s="231" t="n">
        <v>-1.02499023818822</v>
      </c>
      <c r="H240" s="231" t="n">
        <v>0.102772891673425</v>
      </c>
      <c r="I240" s="231" t="n">
        <v>1.28962144539031</v>
      </c>
      <c r="J240" s="231" t="n">
        <v>1.76943699731905</v>
      </c>
      <c r="K240" s="231" t="n">
        <v>3.21360691982468</v>
      </c>
      <c r="L240" s="201"/>
      <c r="M240" s="201"/>
      <c r="N240" s="201"/>
    </row>
    <row r="241" customFormat="false" ht="11.1" hidden="true" customHeight="true" outlineLevel="0" collapsed="false">
      <c r="A241" s="198"/>
      <c r="B241" s="197" t="s">
        <v>316</v>
      </c>
      <c r="C241" s="231" t="n">
        <v>1.4430713013837</v>
      </c>
      <c r="D241" s="231" t="n">
        <v>-0.293858360270335</v>
      </c>
      <c r="E241" s="231" t="n">
        <v>-0.850850850850847</v>
      </c>
      <c r="F241" s="231" t="n">
        <v>1.5673713431561</v>
      </c>
      <c r="G241" s="231" t="n">
        <v>-2.6127483287826</v>
      </c>
      <c r="H241" s="231" t="n">
        <v>3.82558010845906</v>
      </c>
      <c r="I241" s="231" t="n">
        <v>2.47922192749779</v>
      </c>
      <c r="J241" s="231" t="n">
        <v>0.865600634333291</v>
      </c>
      <c r="K241" s="231" t="n">
        <v>2.23174979902767</v>
      </c>
      <c r="L241" s="201"/>
      <c r="M241" s="201"/>
      <c r="N241" s="201"/>
    </row>
    <row r="242" customFormat="false" ht="11.1" hidden="true" customHeight="true" outlineLevel="0" collapsed="false">
      <c r="A242" s="198"/>
      <c r="B242" s="197" t="s">
        <v>317</v>
      </c>
      <c r="C242" s="231" t="n">
        <v>1.77609613467421</v>
      </c>
      <c r="D242" s="231" t="n">
        <v>1.7412704309064</v>
      </c>
      <c r="E242" s="231" t="n">
        <v>0.597840061712532</v>
      </c>
      <c r="F242" s="231" t="n">
        <v>2.6367493379652</v>
      </c>
      <c r="G242" s="231" t="n">
        <v>-2.07602479696286</v>
      </c>
      <c r="H242" s="231" t="n">
        <v>2.65169059749883</v>
      </c>
      <c r="I242" s="231" t="n">
        <v>2.20575260278808</v>
      </c>
      <c r="J242" s="231" t="n">
        <v>0.782592097728568</v>
      </c>
      <c r="K242" s="231" t="n">
        <v>1.73127728541718</v>
      </c>
      <c r="L242" s="201"/>
      <c r="M242" s="201"/>
      <c r="N242" s="201"/>
    </row>
    <row r="243" customFormat="false" ht="11.1" hidden="true" customHeight="true" outlineLevel="0" collapsed="false">
      <c r="A243" s="198"/>
      <c r="B243" s="197" t="s">
        <v>318</v>
      </c>
      <c r="C243" s="231" t="n">
        <v>2.99289557158357</v>
      </c>
      <c r="D243" s="231" t="n">
        <v>2.47886198708417</v>
      </c>
      <c r="E243" s="231" t="n">
        <v>0.713740873923953</v>
      </c>
      <c r="F243" s="231" t="n">
        <v>2.53678603449185</v>
      </c>
      <c r="G243" s="231" t="n">
        <v>-0.505916293849566</v>
      </c>
      <c r="H243" s="231" t="n">
        <v>7.15029017410447</v>
      </c>
      <c r="I243" s="231" t="n">
        <v>2.47263238289206</v>
      </c>
      <c r="J243" s="231" t="n">
        <v>1.66331693118028</v>
      </c>
      <c r="K243" s="231" t="n">
        <v>3.19279722302575</v>
      </c>
      <c r="L243" s="201"/>
      <c r="M243" s="201"/>
      <c r="N243" s="201"/>
    </row>
    <row r="244" customFormat="false" ht="14.1" hidden="true" customHeight="true" outlineLevel="0" collapsed="false">
      <c r="A244" s="198" t="n">
        <v>2005</v>
      </c>
      <c r="B244" s="197" t="s">
        <v>315</v>
      </c>
      <c r="C244" s="231" t="n">
        <v>1.04131743754108</v>
      </c>
      <c r="D244" s="231" t="n">
        <v>1.53709654213228</v>
      </c>
      <c r="E244" s="231" t="n">
        <v>-0.331282536677705</v>
      </c>
      <c r="F244" s="231" t="n">
        <v>2.70846969498626</v>
      </c>
      <c r="G244" s="231" t="n">
        <v>-2.17477068744452</v>
      </c>
      <c r="H244" s="231" t="n">
        <v>-0.315899622894833</v>
      </c>
      <c r="I244" s="231" t="n">
        <v>-0.325453309967443</v>
      </c>
      <c r="J244" s="231" t="n">
        <v>1.08384765919011</v>
      </c>
      <c r="K244" s="231" t="n">
        <v>1.86587496946579</v>
      </c>
      <c r="L244" s="201"/>
      <c r="M244" s="201"/>
      <c r="N244" s="201"/>
    </row>
    <row r="245" customFormat="false" ht="11.1" hidden="true" customHeight="true" outlineLevel="0" collapsed="false">
      <c r="A245" s="198"/>
      <c r="B245" s="197" t="s">
        <v>316</v>
      </c>
      <c r="C245" s="231" t="n">
        <v>3.06605084152962</v>
      </c>
      <c r="D245" s="231" t="n">
        <v>4.17148427758507</v>
      </c>
      <c r="E245" s="231" t="n">
        <v>2.98460373548713</v>
      </c>
      <c r="F245" s="231" t="n">
        <v>3.60496734224765</v>
      </c>
      <c r="G245" s="231" t="n">
        <v>0.13051674964953</v>
      </c>
      <c r="H245" s="231" t="n">
        <v>3.55848493462194</v>
      </c>
      <c r="I245" s="231" t="n">
        <v>1.08365543898398</v>
      </c>
      <c r="J245" s="231" t="n">
        <v>2.03078938748772</v>
      </c>
      <c r="K245" s="231" t="n">
        <v>3.44679098329964</v>
      </c>
      <c r="L245" s="201"/>
      <c r="M245" s="201"/>
      <c r="N245" s="201"/>
    </row>
    <row r="246" customFormat="false" ht="11.1" hidden="true" customHeight="true" outlineLevel="0" collapsed="false">
      <c r="A246" s="198"/>
      <c r="B246" s="197" t="s">
        <v>317</v>
      </c>
      <c r="C246" s="231" t="n">
        <v>3.02475486731773</v>
      </c>
      <c r="D246" s="231" t="n">
        <v>3.04413308383916</v>
      </c>
      <c r="E246" s="231" t="n">
        <v>0.0383411080580203</v>
      </c>
      <c r="F246" s="231" t="n">
        <v>4.27521154112912</v>
      </c>
      <c r="G246" s="231" t="n">
        <v>-0.687049124012376</v>
      </c>
      <c r="H246" s="231" t="n">
        <v>4.27147960142884</v>
      </c>
      <c r="I246" s="231" t="n">
        <v>0.859806629834253</v>
      </c>
      <c r="J246" s="231" t="n">
        <v>3.364898989899</v>
      </c>
      <c r="K246" s="231" t="n">
        <v>3.43678055069528</v>
      </c>
      <c r="L246" s="201"/>
      <c r="M246" s="201"/>
      <c r="N246" s="201"/>
    </row>
    <row r="247" customFormat="false" ht="11.1" hidden="true" customHeight="true" outlineLevel="0" collapsed="false">
      <c r="A247" s="198"/>
      <c r="B247" s="197" t="s">
        <v>318</v>
      </c>
      <c r="C247" s="231" t="n">
        <v>1.43118393169364</v>
      </c>
      <c r="D247" s="231" t="n">
        <v>0.7687643466586</v>
      </c>
      <c r="E247" s="231" t="n">
        <v>1.68785501758182</v>
      </c>
      <c r="F247" s="231" t="n">
        <v>2.504886328567</v>
      </c>
      <c r="G247" s="231" t="n">
        <v>-1.59690704320053</v>
      </c>
      <c r="H247" s="231" t="n">
        <v>0.788151579104664</v>
      </c>
      <c r="I247" s="231" t="n">
        <v>0.512406447004736</v>
      </c>
      <c r="J247" s="231" t="n">
        <v>2.3723498534324</v>
      </c>
      <c r="K247" s="231" t="n">
        <v>2.56315918567573</v>
      </c>
      <c r="L247" s="201"/>
      <c r="M247" s="201"/>
      <c r="N247" s="201"/>
    </row>
    <row r="248" customFormat="false" ht="14.1" hidden="true" customHeight="true" outlineLevel="0" collapsed="false">
      <c r="A248" s="198" t="n">
        <v>2006</v>
      </c>
      <c r="B248" s="197" t="s">
        <v>315</v>
      </c>
      <c r="C248" s="231" t="n">
        <v>3.39768134792391</v>
      </c>
      <c r="D248" s="231" t="n">
        <v>2.08535058923552</v>
      </c>
      <c r="E248" s="231" t="n">
        <v>0.0949667616334295</v>
      </c>
      <c r="F248" s="231" t="n">
        <v>5.17977542410686</v>
      </c>
      <c r="G248" s="231" t="n">
        <v>5.77204214346926</v>
      </c>
      <c r="H248" s="231" t="n">
        <v>3.47006278595339</v>
      </c>
      <c r="I248" s="231" t="n">
        <v>1.4172945819878</v>
      </c>
      <c r="J248" s="231" t="n">
        <v>1.23603871928519</v>
      </c>
      <c r="K248" s="231" t="n">
        <v>3.35903490002214</v>
      </c>
      <c r="L248" s="201"/>
      <c r="M248" s="201"/>
      <c r="N248" s="201"/>
    </row>
    <row r="249" customFormat="false" ht="11.1" hidden="true" customHeight="true" outlineLevel="0" collapsed="false">
      <c r="A249" s="198"/>
      <c r="B249" s="197" t="s">
        <v>316</v>
      </c>
      <c r="C249" s="231" t="n">
        <v>2.39699851892262</v>
      </c>
      <c r="D249" s="231" t="n">
        <v>0.981522992883413</v>
      </c>
      <c r="E249" s="231" t="n">
        <v>2.96550456467126</v>
      </c>
      <c r="F249" s="231" t="n">
        <v>4.11131253551231</v>
      </c>
      <c r="G249" s="231" t="n">
        <v>4.76489330887324</v>
      </c>
      <c r="H249" s="231" t="n">
        <v>1.3415450069479</v>
      </c>
      <c r="I249" s="231" t="n">
        <v>-0.136565380675989</v>
      </c>
      <c r="J249" s="231" t="n">
        <v>3.58266452648475</v>
      </c>
      <c r="K249" s="231" t="n">
        <v>2.3473838524605</v>
      </c>
      <c r="L249" s="201"/>
      <c r="M249" s="201"/>
      <c r="N249" s="201"/>
    </row>
    <row r="250" customFormat="false" ht="11.1" hidden="true" customHeight="true" outlineLevel="0" collapsed="false">
      <c r="A250" s="198"/>
      <c r="B250" s="197" t="s">
        <v>317</v>
      </c>
      <c r="C250" s="231" t="n">
        <v>2.31187684454015</v>
      </c>
      <c r="D250" s="231" t="n">
        <v>0.462839932677838</v>
      </c>
      <c r="E250" s="231" t="n">
        <v>1.74385180453531</v>
      </c>
      <c r="F250" s="231" t="n">
        <v>3.00643856755175</v>
      </c>
      <c r="G250" s="231" t="n">
        <v>5.56406582003261</v>
      </c>
      <c r="H250" s="231" t="n">
        <v>3.23645018210665</v>
      </c>
      <c r="I250" s="231" t="n">
        <v>0.527234756410707</v>
      </c>
      <c r="J250" s="231" t="n">
        <v>4.20814756000733</v>
      </c>
      <c r="K250" s="231" t="n">
        <v>1.31764035540678</v>
      </c>
      <c r="L250" s="201"/>
      <c r="M250" s="201"/>
      <c r="N250" s="201"/>
    </row>
    <row r="251" customFormat="false" ht="11.1" hidden="true" customHeight="true" outlineLevel="0" collapsed="false">
      <c r="A251" s="198"/>
      <c r="B251" s="197" t="s">
        <v>318</v>
      </c>
      <c r="C251" s="231" t="n">
        <v>3.27393551412969</v>
      </c>
      <c r="D251" s="231" t="n">
        <v>0.792985623106191</v>
      </c>
      <c r="E251" s="231" t="n">
        <v>1.90455923817632</v>
      </c>
      <c r="F251" s="231" t="n">
        <v>1.21807416327964</v>
      </c>
      <c r="G251" s="231" t="n">
        <v>8.8144858216604</v>
      </c>
      <c r="H251" s="231" t="n">
        <v>7.94218474937458</v>
      </c>
      <c r="I251" s="231" t="n">
        <v>2.40066736699005</v>
      </c>
      <c r="J251" s="231" t="n">
        <v>3.60258373842979</v>
      </c>
      <c r="K251" s="231" t="n">
        <v>2.36415503664098</v>
      </c>
      <c r="L251" s="201"/>
      <c r="M251" s="201"/>
      <c r="N251" s="201"/>
    </row>
    <row r="252" customFormat="false" ht="14.1" hidden="true" customHeight="true" outlineLevel="0" collapsed="false">
      <c r="A252" s="198" t="n">
        <v>2007</v>
      </c>
      <c r="B252" s="197" t="s">
        <v>315</v>
      </c>
      <c r="C252" s="231" t="n">
        <v>1.45560968095964</v>
      </c>
      <c r="D252" s="231" t="n">
        <v>3.37296997177626</v>
      </c>
      <c r="E252" s="231" t="n">
        <v>4.51341827053402</v>
      </c>
      <c r="F252" s="231" t="n">
        <v>-2.53747440107605</v>
      </c>
      <c r="G252" s="231" t="n">
        <v>0.14774568677916</v>
      </c>
      <c r="H252" s="231" t="n">
        <v>-0.497693382592217</v>
      </c>
      <c r="I252" s="231" t="n">
        <v>5.32106845922517</v>
      </c>
      <c r="J252" s="231" t="n">
        <v>6.8696675492792</v>
      </c>
      <c r="K252" s="231" t="n">
        <v>4.09937001409884</v>
      </c>
      <c r="L252" s="201"/>
      <c r="M252" s="201"/>
      <c r="N252" s="201"/>
    </row>
    <row r="253" customFormat="false" ht="11.1" hidden="true" customHeight="true" outlineLevel="0" collapsed="false">
      <c r="A253" s="198"/>
      <c r="B253" s="197" t="s">
        <v>316</v>
      </c>
      <c r="C253" s="231" t="n">
        <v>1.5238378413536</v>
      </c>
      <c r="D253" s="231" t="n">
        <v>0.838362068965523</v>
      </c>
      <c r="E253" s="231" t="n">
        <v>2.55876227313298</v>
      </c>
      <c r="F253" s="231" t="n">
        <v>-0.00909598866898875</v>
      </c>
      <c r="G253" s="231" t="n">
        <v>-1.09211557071104</v>
      </c>
      <c r="H253" s="231" t="n">
        <v>-0.233609263115127</v>
      </c>
      <c r="I253" s="231" t="n">
        <v>4.76923076923077</v>
      </c>
      <c r="J253" s="231" t="n">
        <v>5.10754354428811</v>
      </c>
      <c r="K253" s="231" t="n">
        <v>4.00353669319186</v>
      </c>
      <c r="L253" s="201"/>
      <c r="M253" s="201"/>
      <c r="N253" s="201"/>
    </row>
    <row r="254" customFormat="false" ht="11.1" hidden="true" customHeight="true" outlineLevel="0" collapsed="false">
      <c r="A254" s="198"/>
      <c r="B254" s="197" t="s">
        <v>317</v>
      </c>
      <c r="C254" s="231" t="n">
        <v>1.8900991982437</v>
      </c>
      <c r="D254" s="231" t="n">
        <v>0.229251625702645</v>
      </c>
      <c r="E254" s="231" t="n">
        <v>6.66122551481666</v>
      </c>
      <c r="F254" s="231" t="n">
        <v>0.85881805971691</v>
      </c>
      <c r="G254" s="231" t="n">
        <v>-1.02513691897205</v>
      </c>
      <c r="H254" s="231" t="n">
        <v>-0.529192937108121</v>
      </c>
      <c r="I254" s="231" t="n">
        <v>5.56142083574567</v>
      </c>
      <c r="J254" s="231" t="n">
        <v>3.12976204430899</v>
      </c>
      <c r="K254" s="231" t="n">
        <v>4.54473559339905</v>
      </c>
      <c r="L254" s="201"/>
      <c r="M254" s="201"/>
      <c r="N254" s="201"/>
    </row>
    <row r="255" customFormat="false" ht="11.1" hidden="true" customHeight="true" outlineLevel="0" collapsed="false">
      <c r="A255" s="198"/>
      <c r="B255" s="197" t="s">
        <v>318</v>
      </c>
      <c r="C255" s="231" t="n">
        <v>1.32349948835302</v>
      </c>
      <c r="D255" s="231" t="n">
        <v>2.6438104984862</v>
      </c>
      <c r="E255" s="231" t="n">
        <v>1.59749412685981</v>
      </c>
      <c r="F255" s="231" t="n">
        <v>3.01535563349735</v>
      </c>
      <c r="G255" s="231" t="n">
        <v>-5.04709576138149</v>
      </c>
      <c r="H255" s="231" t="n">
        <v>-3.73040806166416</v>
      </c>
      <c r="I255" s="231" t="n">
        <v>3.59955345020065</v>
      </c>
      <c r="J255" s="231" t="n">
        <v>5.39272400051421</v>
      </c>
      <c r="K255" s="231" t="n">
        <v>3.23070504797664</v>
      </c>
      <c r="L255" s="201"/>
      <c r="M255" s="201"/>
      <c r="N255" s="201"/>
    </row>
    <row r="256" customFormat="false" ht="14.1" hidden="true" customHeight="true" outlineLevel="0" collapsed="false">
      <c r="A256" s="198" t="n">
        <v>2008</v>
      </c>
      <c r="B256" s="197" t="s">
        <v>315</v>
      </c>
      <c r="C256" s="231" t="n">
        <v>2.50729065846822</v>
      </c>
      <c r="D256" s="231" t="n">
        <v>0.449825440873681</v>
      </c>
      <c r="E256" s="231" t="n">
        <v>-2.43159123330308</v>
      </c>
      <c r="F256" s="231" t="n">
        <v>4.30317422820127</v>
      </c>
      <c r="G256" s="231" t="n">
        <v>-3.64536239470806</v>
      </c>
      <c r="H256" s="231" t="n">
        <v>5.84251938208192</v>
      </c>
      <c r="I256" s="231" t="n">
        <v>4.73311162618832</v>
      </c>
      <c r="J256" s="231" t="n">
        <v>2.45010323468686</v>
      </c>
      <c r="K256" s="231" t="n">
        <v>1.03548774215669</v>
      </c>
      <c r="L256" s="201"/>
      <c r="M256" s="201"/>
      <c r="N256" s="201"/>
    </row>
    <row r="257" customFormat="false" ht="11.1" hidden="true" customHeight="true" outlineLevel="0" collapsed="false">
      <c r="A257" s="198"/>
      <c r="B257" s="197" t="s">
        <v>316</v>
      </c>
      <c r="C257" s="231" t="n">
        <v>2.94823804337545</v>
      </c>
      <c r="D257" s="231" t="n">
        <v>1.90643099873901</v>
      </c>
      <c r="E257" s="231" t="n">
        <v>-2.61676820423557</v>
      </c>
      <c r="F257" s="231" t="n">
        <v>4.96816114359973</v>
      </c>
      <c r="G257" s="231" t="n">
        <v>-3.21934401789041</v>
      </c>
      <c r="H257" s="231" t="n">
        <v>5.64011198778316</v>
      </c>
      <c r="I257" s="231" t="n">
        <v>5.51476586718877</v>
      </c>
      <c r="J257" s="231" t="n">
        <v>2.65377130388629</v>
      </c>
      <c r="K257" s="231" t="n">
        <v>1.06607270377801</v>
      </c>
      <c r="L257" s="201"/>
      <c r="M257" s="201"/>
      <c r="N257" s="201"/>
    </row>
    <row r="258" customFormat="false" ht="11.1" hidden="true" customHeight="true" outlineLevel="0" collapsed="false">
      <c r="A258" s="198"/>
      <c r="B258" s="197" t="s">
        <v>317</v>
      </c>
      <c r="C258" s="231" t="n">
        <v>2.83137250100999</v>
      </c>
      <c r="D258" s="231" t="n">
        <v>3.89056280102926</v>
      </c>
      <c r="E258" s="231" t="n">
        <v>-0.953558184707745</v>
      </c>
      <c r="F258" s="231" t="n">
        <v>5.67243299998721</v>
      </c>
      <c r="G258" s="231" t="n">
        <v>-2.39311388573589</v>
      </c>
      <c r="H258" s="231" t="n">
        <v>3.16395687748008</v>
      </c>
      <c r="I258" s="231" t="n">
        <v>3.99406375016132</v>
      </c>
      <c r="J258" s="231" t="n">
        <v>2.89838599681747</v>
      </c>
      <c r="K258" s="231" t="n">
        <v>0.285776724326325</v>
      </c>
      <c r="L258" s="201"/>
      <c r="M258" s="201"/>
      <c r="N258" s="201"/>
    </row>
    <row r="259" customFormat="false" ht="11.1" hidden="true" customHeight="true" outlineLevel="0" collapsed="false">
      <c r="A259" s="198"/>
      <c r="B259" s="197" t="s">
        <v>318</v>
      </c>
      <c r="C259" s="231" t="n">
        <v>0.621090896390754</v>
      </c>
      <c r="D259" s="231" t="n">
        <v>1.1403763865232</v>
      </c>
      <c r="E259" s="231" t="n">
        <v>-2.64117979548841</v>
      </c>
      <c r="F259" s="231" t="n">
        <v>4.47425409047159</v>
      </c>
      <c r="G259" s="231" t="n">
        <v>-4.08365710506737</v>
      </c>
      <c r="H259" s="231" t="n">
        <v>-2.64274760155499</v>
      </c>
      <c r="I259" s="231" t="n">
        <v>2.91530754892825</v>
      </c>
      <c r="J259" s="231" t="n">
        <v>1.45758370433617</v>
      </c>
      <c r="K259" s="231" t="n">
        <v>-0.630445676597532</v>
      </c>
      <c r="L259" s="201"/>
      <c r="M259" s="201"/>
      <c r="N259" s="201"/>
    </row>
    <row r="260" customFormat="false" ht="14.1" hidden="true" customHeight="true" outlineLevel="0" collapsed="false">
      <c r="A260" s="198" t="n">
        <v>2009</v>
      </c>
      <c r="B260" s="197" t="s">
        <v>315</v>
      </c>
      <c r="C260" s="231" t="n">
        <v>0.485675054383876</v>
      </c>
      <c r="D260" s="231" t="n">
        <v>-2.60220563662693</v>
      </c>
      <c r="E260" s="231" t="n">
        <v>-4.20681863494384</v>
      </c>
      <c r="F260" s="231" t="n">
        <v>4.10179997615924</v>
      </c>
      <c r="G260" s="231" t="n">
        <v>-3.25480318071813</v>
      </c>
      <c r="H260" s="231" t="n">
        <v>2.85361154531245</v>
      </c>
      <c r="I260" s="231" t="n">
        <v>0.439412406183862</v>
      </c>
      <c r="J260" s="231" t="n">
        <v>-2.89533790138384</v>
      </c>
      <c r="K260" s="231" t="n">
        <v>-1.15892354158889</v>
      </c>
      <c r="L260" s="201"/>
      <c r="M260" s="201"/>
      <c r="N260" s="201"/>
    </row>
    <row r="261" customFormat="false" ht="11.1" hidden="true" customHeight="true" outlineLevel="0" collapsed="false">
      <c r="A261" s="198"/>
      <c r="B261" s="197" t="s">
        <v>316</v>
      </c>
      <c r="C261" s="231" t="n">
        <v>-0.0637125762698645</v>
      </c>
      <c r="D261" s="231" t="n">
        <v>0.889243094733743</v>
      </c>
      <c r="E261" s="231" t="n">
        <v>-2.93136320305051</v>
      </c>
      <c r="F261" s="231" t="n">
        <v>0.00123803746301121</v>
      </c>
      <c r="G261" s="231" t="n">
        <v>-2.90280652770423</v>
      </c>
      <c r="H261" s="231" t="n">
        <v>1.49375993832217</v>
      </c>
      <c r="I261" s="231" t="n">
        <v>-1.00819545384259</v>
      </c>
      <c r="J261" s="231" t="n">
        <v>-1.32705233526742</v>
      </c>
      <c r="K261" s="231" t="n">
        <v>0.137951918709305</v>
      </c>
      <c r="L261" s="201"/>
      <c r="M261" s="201"/>
      <c r="N261" s="201"/>
    </row>
    <row r="262" customFormat="false" ht="11.1" hidden="true" customHeight="true" outlineLevel="0" collapsed="false">
      <c r="A262" s="198"/>
      <c r="B262" s="197" t="s">
        <v>317</v>
      </c>
      <c r="C262" s="231" t="n">
        <v>-1.08755502510543</v>
      </c>
      <c r="D262" s="231" t="n">
        <v>-1.96663702951014</v>
      </c>
      <c r="E262" s="231" t="n">
        <v>-4.93849170975219</v>
      </c>
      <c r="F262" s="231" t="n">
        <v>-2.25865474329613</v>
      </c>
      <c r="G262" s="231" t="n">
        <v>-2.26281616435702</v>
      </c>
      <c r="H262" s="231" t="n">
        <v>-0.752263598611208</v>
      </c>
      <c r="I262" s="231" t="n">
        <v>-0.325743004281208</v>
      </c>
      <c r="J262" s="231" t="n">
        <v>-0.75665525240251</v>
      </c>
      <c r="K262" s="231" t="n">
        <v>1.87907538092765</v>
      </c>
      <c r="L262" s="201"/>
      <c r="M262" s="201"/>
      <c r="N262" s="201"/>
    </row>
    <row r="263" customFormat="false" ht="11.1" hidden="true" customHeight="true" outlineLevel="0" collapsed="false">
      <c r="A263" s="198"/>
      <c r="B263" s="197" t="s">
        <v>318</v>
      </c>
      <c r="C263" s="231" t="n">
        <v>-0.148963187291557</v>
      </c>
      <c r="D263" s="231" t="n">
        <v>-0.601753917561766</v>
      </c>
      <c r="E263" s="231" t="n">
        <v>-1.38280466564628</v>
      </c>
      <c r="F263" s="231" t="n">
        <v>-2.05667960248276</v>
      </c>
      <c r="G263" s="231" t="n">
        <v>-1.89175213306903</v>
      </c>
      <c r="H263" s="231" t="n">
        <v>-1.23635431167118</v>
      </c>
      <c r="I263" s="231" t="n">
        <v>2.09695220307327</v>
      </c>
      <c r="J263" s="231" t="n">
        <v>-2.43447944217358</v>
      </c>
      <c r="K263" s="231" t="n">
        <v>4.23614387272049</v>
      </c>
      <c r="L263" s="201"/>
      <c r="M263" s="201"/>
      <c r="N263" s="201"/>
    </row>
    <row r="264" customFormat="false" ht="14.1" hidden="true" customHeight="true" outlineLevel="0" collapsed="false">
      <c r="A264" s="198" t="n">
        <v>2010</v>
      </c>
      <c r="B264" s="197" t="s">
        <v>315</v>
      </c>
      <c r="C264" s="231" t="n">
        <v>0.814348751301196</v>
      </c>
      <c r="D264" s="231" t="n">
        <v>-0.21959420820275</v>
      </c>
      <c r="E264" s="231" t="n">
        <v>1.90786735118635</v>
      </c>
      <c r="F264" s="231" t="n">
        <v>-0.0343520628413643</v>
      </c>
      <c r="G264" s="231" t="n">
        <v>7.82622013477638</v>
      </c>
      <c r="H264" s="231" t="n">
        <v>-8.15013783841097</v>
      </c>
      <c r="I264" s="231" t="n">
        <v>0.664218425674591</v>
      </c>
      <c r="J264" s="231" t="n">
        <v>2.38671739882395</v>
      </c>
      <c r="K264" s="231" t="n">
        <v>8.63332818320717</v>
      </c>
      <c r="L264" s="201"/>
      <c r="M264" s="201"/>
      <c r="N264" s="201"/>
    </row>
    <row r="265" customFormat="false" ht="11.1" hidden="true" customHeight="true" outlineLevel="0" collapsed="false">
      <c r="A265" s="198"/>
      <c r="B265" s="197" t="s">
        <v>316</v>
      </c>
      <c r="C265" s="231" t="n">
        <v>1.49775529448047</v>
      </c>
      <c r="D265" s="231" t="n">
        <v>-2.61303398815092</v>
      </c>
      <c r="E265" s="231" t="n">
        <v>-0.202553400441943</v>
      </c>
      <c r="F265" s="231" t="n">
        <v>2.76202738504965</v>
      </c>
      <c r="G265" s="231" t="n">
        <v>8.80019831432821</v>
      </c>
      <c r="H265" s="231" t="n">
        <v>-4.78089540901107</v>
      </c>
      <c r="I265" s="231" t="n">
        <v>1.59955012652691</v>
      </c>
      <c r="J265" s="231" t="n">
        <v>2.71891010712623</v>
      </c>
      <c r="K265" s="231" t="n">
        <v>7.35346000705607</v>
      </c>
      <c r="L265" s="201"/>
      <c r="M265" s="201"/>
      <c r="N265" s="201"/>
    </row>
    <row r="266" customFormat="false" ht="11.1" hidden="true" customHeight="true" outlineLevel="0" collapsed="false">
      <c r="A266" s="198"/>
      <c r="B266" s="197" t="s">
        <v>317</v>
      </c>
      <c r="C266" s="231" t="n">
        <v>3.34006361166192</v>
      </c>
      <c r="D266" s="231" t="n">
        <v>0.788183722386577</v>
      </c>
      <c r="E266" s="231" t="n">
        <v>4.31357839459865</v>
      </c>
      <c r="F266" s="231" t="n">
        <v>2.62945836380995</v>
      </c>
      <c r="G266" s="231" t="n">
        <v>9.07738832978038</v>
      </c>
      <c r="H266" s="231" t="n">
        <v>0.286380629008477</v>
      </c>
      <c r="I266" s="231" t="n">
        <v>2.56466120949924</v>
      </c>
      <c r="J266" s="231" t="n">
        <v>4.65245700929377</v>
      </c>
      <c r="K266" s="231" t="n">
        <v>7.01898713350224</v>
      </c>
      <c r="L266" s="201"/>
      <c r="M266" s="201"/>
      <c r="N266" s="201"/>
    </row>
    <row r="267" customFormat="false" ht="11.1" hidden="true" customHeight="true" outlineLevel="0" collapsed="false">
      <c r="A267" s="198"/>
      <c r="B267" s="197" t="s">
        <v>318</v>
      </c>
      <c r="C267" s="231" t="n">
        <v>3.9512409909388</v>
      </c>
      <c r="D267" s="231" t="n">
        <v>0.559940493408789</v>
      </c>
      <c r="E267" s="231" t="n">
        <v>2.21032914102221</v>
      </c>
      <c r="F267" s="231" t="n">
        <v>4.21619460806791</v>
      </c>
      <c r="G267" s="231" t="n">
        <v>8.9559450081258</v>
      </c>
      <c r="H267" s="231" t="n">
        <v>5.96613564288495</v>
      </c>
      <c r="I267" s="231" t="n">
        <v>0.7954986418316</v>
      </c>
      <c r="J267" s="231" t="n">
        <v>5.41556281190314</v>
      </c>
      <c r="K267" s="231" t="n">
        <v>4.60085836909869</v>
      </c>
      <c r="L267" s="201"/>
      <c r="M267" s="201"/>
      <c r="N267" s="201"/>
    </row>
    <row r="268" customFormat="false" ht="14.1" hidden="true" customHeight="true" outlineLevel="0" collapsed="false">
      <c r="A268" s="198" t="n">
        <v>2011</v>
      </c>
      <c r="B268" s="197" t="s">
        <v>315</v>
      </c>
      <c r="C268" s="231" t="n">
        <v>3.97336671631471</v>
      </c>
      <c r="D268" s="231" t="n">
        <v>1.02244331858508</v>
      </c>
      <c r="E268" s="231" t="n">
        <v>2.9477840560964</v>
      </c>
      <c r="F268" s="231" t="n">
        <v>1.48222815317121</v>
      </c>
      <c r="G268" s="231" t="n">
        <v>4.15226551773118</v>
      </c>
      <c r="H268" s="231" t="n">
        <v>13.0098507003232</v>
      </c>
      <c r="I268" s="231" t="n">
        <v>2.82333534244836</v>
      </c>
      <c r="J268" s="231" t="n">
        <v>4.31081081081082</v>
      </c>
      <c r="K268" s="231" t="n">
        <v>2.69437420986094</v>
      </c>
      <c r="L268" s="201"/>
      <c r="M268" s="201"/>
      <c r="N268" s="201"/>
    </row>
    <row r="269" customFormat="false" ht="11.1" hidden="true" customHeight="true" outlineLevel="0" collapsed="false">
      <c r="A269" s="198"/>
      <c r="B269" s="197" t="s">
        <v>316</v>
      </c>
      <c r="C269" s="231" t="n">
        <v>3.34191282804881</v>
      </c>
      <c r="D269" s="231" t="n">
        <v>1.51980874316942</v>
      </c>
      <c r="E269" s="231" t="n">
        <v>7.09145703917828</v>
      </c>
      <c r="F269" s="231" t="n">
        <v>0.945726161074646</v>
      </c>
      <c r="G269" s="231" t="n">
        <v>3.55434039644567</v>
      </c>
      <c r="H269" s="231" t="n">
        <v>6.96217258343306</v>
      </c>
      <c r="I269" s="231" t="n">
        <v>2.97038836444143</v>
      </c>
      <c r="J269" s="231" t="n">
        <v>4.87445445785863</v>
      </c>
      <c r="K269" s="231" t="n">
        <v>3.12050078247263</v>
      </c>
      <c r="L269" s="201"/>
      <c r="M269" s="201"/>
      <c r="N269" s="201"/>
    </row>
    <row r="270" customFormat="false" ht="11.1" hidden="true" customHeight="true" outlineLevel="0" collapsed="false">
      <c r="A270" s="198"/>
      <c r="B270" s="197" t="s">
        <v>317</v>
      </c>
      <c r="C270" s="231" t="n">
        <v>3.30111900858694</v>
      </c>
      <c r="D270" s="231" t="n">
        <v>1.8961306080473</v>
      </c>
      <c r="E270" s="231" t="n">
        <v>0.946901594150788</v>
      </c>
      <c r="F270" s="231" t="n">
        <v>2.05957672980286</v>
      </c>
      <c r="G270" s="231" t="n">
        <v>3.62694300518136</v>
      </c>
      <c r="H270" s="231" t="n">
        <v>8.18556454233</v>
      </c>
      <c r="I270" s="231" t="n">
        <v>2.55818893575696</v>
      </c>
      <c r="J270" s="231" t="n">
        <v>2.93007178941771</v>
      </c>
      <c r="K270" s="231" t="n">
        <v>2.47524752475248</v>
      </c>
      <c r="L270" s="201"/>
      <c r="M270" s="201"/>
      <c r="N270" s="201"/>
    </row>
    <row r="271" customFormat="false" ht="11.1" hidden="true" customHeight="true" outlineLevel="0" collapsed="false">
      <c r="A271" s="198"/>
      <c r="B271" s="197" t="s">
        <v>318</v>
      </c>
      <c r="C271" s="231" t="n">
        <v>2.73430533261994</v>
      </c>
      <c r="D271" s="231" t="n">
        <v>1.33555240502167</v>
      </c>
      <c r="E271" s="231" t="n">
        <v>2.41910147659441</v>
      </c>
      <c r="F271" s="231" t="n">
        <v>1.07514750843309</v>
      </c>
      <c r="G271" s="231" t="n">
        <v>3.25727646537129</v>
      </c>
      <c r="H271" s="231" t="n">
        <v>6.55605726486752</v>
      </c>
      <c r="I271" s="231" t="n">
        <v>2.0954214216967</v>
      </c>
      <c r="J271" s="231" t="n">
        <v>4.76329631794272</v>
      </c>
      <c r="K271" s="231" t="n">
        <v>2.41111260313625</v>
      </c>
      <c r="L271" s="201"/>
      <c r="M271" s="201"/>
      <c r="N271" s="201"/>
    </row>
    <row r="272" customFormat="false" ht="14.1" hidden="false" customHeight="true" outlineLevel="0" collapsed="false">
      <c r="A272" s="198" t="n">
        <v>2012</v>
      </c>
      <c r="B272" s="197" t="s">
        <v>315</v>
      </c>
      <c r="C272" s="231" t="n">
        <v>3.67006878449479</v>
      </c>
      <c r="D272" s="231" t="n">
        <v>2.94097624072435</v>
      </c>
      <c r="E272" s="231" t="n">
        <v>8.12061896574528</v>
      </c>
      <c r="F272" s="231" t="n">
        <v>2.47982391782833</v>
      </c>
      <c r="G272" s="231" t="n">
        <v>6.9688153468497</v>
      </c>
      <c r="H272" s="231" t="n">
        <v>3.52582655180633</v>
      </c>
      <c r="I272" s="231" t="n">
        <v>2.11334958195786</v>
      </c>
      <c r="J272" s="231" t="n">
        <v>4.41767068273093</v>
      </c>
      <c r="K272" s="231" t="n">
        <v>4.36408401938908</v>
      </c>
      <c r="L272" s="201"/>
      <c r="M272" s="201"/>
      <c r="N272" s="201"/>
    </row>
    <row r="273" customFormat="false" ht="11.1" hidden="false" customHeight="true" outlineLevel="0" collapsed="false">
      <c r="A273" s="198"/>
      <c r="B273" s="197" t="s">
        <v>316</v>
      </c>
      <c r="C273" s="231" t="n">
        <v>2.72327890356432</v>
      </c>
      <c r="D273" s="231" t="n">
        <v>2.84903280067283</v>
      </c>
      <c r="E273" s="231" t="n">
        <v>0.878704341833242</v>
      </c>
      <c r="F273" s="231" t="n">
        <v>3.6269244539921</v>
      </c>
      <c r="G273" s="231" t="n">
        <v>3.96479647964796</v>
      </c>
      <c r="H273" s="231" t="n">
        <v>2.21576518482837</v>
      </c>
      <c r="I273" s="231" t="n">
        <v>0.860035237554868</v>
      </c>
      <c r="J273" s="231" t="n">
        <v>2.31854293898286</v>
      </c>
      <c r="K273" s="231" t="n">
        <v>3.09891644155766</v>
      </c>
      <c r="L273" s="201"/>
      <c r="M273" s="201"/>
      <c r="N273" s="201"/>
    </row>
    <row r="274" customFormat="false" ht="11.1" hidden="false" customHeight="true" outlineLevel="0" collapsed="false">
      <c r="A274" s="198"/>
      <c r="B274" s="197" t="s">
        <v>317</v>
      </c>
      <c r="C274" s="231" t="n">
        <v>1.898434461025</v>
      </c>
      <c r="D274" s="231" t="n">
        <v>0.851573834605432</v>
      </c>
      <c r="E274" s="231" t="n">
        <v>2.79624792210875</v>
      </c>
      <c r="F274" s="231" t="n">
        <v>1.74223863461516</v>
      </c>
      <c r="G274" s="231" t="n">
        <v>2.97368421052633</v>
      </c>
      <c r="H274" s="231" t="n">
        <v>1.99468925839288</v>
      </c>
      <c r="I274" s="231" t="n">
        <v>-0.284057284885776</v>
      </c>
      <c r="J274" s="231" t="n">
        <v>2.74850175656127</v>
      </c>
      <c r="K274" s="231" t="n">
        <v>3.01707324391636</v>
      </c>
      <c r="L274" s="201"/>
      <c r="M274" s="201"/>
      <c r="N274" s="201"/>
    </row>
    <row r="275" customFormat="false" ht="11.1" hidden="false" customHeight="true" outlineLevel="0" collapsed="false">
      <c r="A275" s="198"/>
      <c r="B275" s="197" t="s">
        <v>318</v>
      </c>
      <c r="C275" s="231" t="n">
        <v>2.12906200835459</v>
      </c>
      <c r="D275" s="231" t="n">
        <v>2.6926742229161</v>
      </c>
      <c r="E275" s="231" t="n">
        <v>2.29038854805725</v>
      </c>
      <c r="F275" s="231" t="n">
        <v>2.94222698455218</v>
      </c>
      <c r="G275" s="231" t="n">
        <v>3.25603185757788</v>
      </c>
      <c r="H275" s="231" t="n">
        <v>-0.0295644175809713</v>
      </c>
      <c r="I275" s="231" t="n">
        <v>-0.142753252350062</v>
      </c>
      <c r="J275" s="231" t="n">
        <v>2.11436541143652</v>
      </c>
      <c r="K275" s="231" t="n">
        <v>3.34358018036394</v>
      </c>
      <c r="L275" s="201"/>
      <c r="M275" s="201"/>
      <c r="N275" s="201"/>
    </row>
    <row r="276" customFormat="false" ht="14.1" hidden="false" customHeight="true" outlineLevel="0" collapsed="false">
      <c r="A276" s="198" t="n">
        <v>2013</v>
      </c>
      <c r="B276" s="197" t="s">
        <v>315</v>
      </c>
      <c r="C276" s="231" t="n">
        <v>0.0624498423212287</v>
      </c>
      <c r="D276" s="231" t="n">
        <v>0.692194078874863</v>
      </c>
      <c r="E276" s="231" t="n">
        <v>-1.67584097859329</v>
      </c>
      <c r="F276" s="231" t="n">
        <v>4.33077804211825</v>
      </c>
      <c r="G276" s="231" t="n">
        <v>-0.271981641239222</v>
      </c>
      <c r="H276" s="231" t="n">
        <v>-4.2000361788551</v>
      </c>
      <c r="I276" s="231" t="n">
        <v>-5.49277901988035</v>
      </c>
      <c r="J276" s="231" t="n">
        <v>0.0248138957816195</v>
      </c>
      <c r="K276" s="231" t="n">
        <v>1.00411377007121</v>
      </c>
      <c r="L276" s="201"/>
      <c r="M276" s="201"/>
      <c r="N276" s="201"/>
    </row>
    <row r="277" customFormat="false" ht="11.1" hidden="false" customHeight="true" outlineLevel="0" collapsed="false">
      <c r="A277" s="198"/>
      <c r="B277" s="197" t="s">
        <v>316</v>
      </c>
      <c r="C277" s="231" t="n">
        <v>1.51529745900083</v>
      </c>
      <c r="D277" s="231" t="n">
        <v>1.39629970356741</v>
      </c>
      <c r="E277" s="231" t="n">
        <v>2.37403928266437</v>
      </c>
      <c r="F277" s="231" t="n">
        <v>3.3168641813219</v>
      </c>
      <c r="G277" s="231" t="n">
        <v>1.78193515618386</v>
      </c>
      <c r="H277" s="231" t="n">
        <v>1.15227338370094</v>
      </c>
      <c r="I277" s="231" t="n">
        <v>-3.55292376017763</v>
      </c>
      <c r="J277" s="231" t="n">
        <v>1.82759349249947</v>
      </c>
      <c r="K277" s="231" t="n">
        <v>1.76784032030145</v>
      </c>
      <c r="L277" s="201"/>
      <c r="M277" s="201"/>
      <c r="N277" s="201"/>
    </row>
    <row r="278" customFormat="false" ht="11.1" hidden="false" customHeight="true" outlineLevel="0" collapsed="false">
      <c r="A278" s="198"/>
      <c r="B278" s="197" t="s">
        <v>317</v>
      </c>
      <c r="C278" s="231" t="n">
        <v>2.11285722584447</v>
      </c>
      <c r="D278" s="231" t="n">
        <v>4.18438829121841</v>
      </c>
      <c r="E278" s="231" t="n">
        <v>2.58735200693042</v>
      </c>
      <c r="F278" s="231" t="n">
        <v>2.58256651272089</v>
      </c>
      <c r="G278" s="231" t="n">
        <v>1.03501150012777</v>
      </c>
      <c r="H278" s="231" t="n">
        <v>1.77281884394856</v>
      </c>
      <c r="I278" s="231" t="n">
        <v>-2.44510385756678</v>
      </c>
      <c r="J278" s="231" t="n">
        <v>3.12248592115849</v>
      </c>
      <c r="K278" s="231" t="n">
        <v>2.59083958348502</v>
      </c>
      <c r="L278" s="201"/>
      <c r="M278" s="201"/>
      <c r="N278" s="201"/>
    </row>
    <row r="279" customFormat="false" ht="11.1" hidden="false" customHeight="true" outlineLevel="0" collapsed="false">
      <c r="A279" s="198"/>
      <c r="B279" s="197" t="s">
        <v>318</v>
      </c>
      <c r="C279" s="231" t="n">
        <v>0.942341351733973</v>
      </c>
      <c r="D279" s="231" t="n">
        <v>2.70894623570992</v>
      </c>
      <c r="E279" s="231" t="n">
        <v>-0.0949620151939143</v>
      </c>
      <c r="F279" s="231" t="n">
        <v>0.34371340590711</v>
      </c>
      <c r="G279" s="231" t="n">
        <v>0.601179673321227</v>
      </c>
      <c r="H279" s="231" t="n">
        <v>1.50494528965268</v>
      </c>
      <c r="I279" s="231" t="n">
        <v>-3.6224847602093</v>
      </c>
      <c r="J279" s="231" t="n">
        <v>2.69340034965036</v>
      </c>
      <c r="K279" s="231" t="n">
        <v>2.33033524121015</v>
      </c>
      <c r="L279" s="201"/>
      <c r="M279" s="201"/>
      <c r="N279" s="201"/>
    </row>
    <row r="280" customFormat="false" ht="14.1" hidden="false" customHeight="true" outlineLevel="0" collapsed="false">
      <c r="A280" s="198" t="n">
        <v>2014</v>
      </c>
      <c r="B280" s="197" t="s">
        <v>315</v>
      </c>
      <c r="C280" s="231" t="n">
        <v>1.70090792279125</v>
      </c>
      <c r="D280" s="231" t="n">
        <v>3.01245703526938</v>
      </c>
      <c r="E280" s="231" t="n">
        <v>4.18014431450611</v>
      </c>
      <c r="F280" s="231" t="n">
        <v>-2.23385836746759</v>
      </c>
      <c r="G280" s="231" t="n">
        <v>-0.191758639792042</v>
      </c>
      <c r="H280" s="231" t="n">
        <v>4.64337825079393</v>
      </c>
      <c r="I280" s="231" t="n">
        <v>0.722506393861892</v>
      </c>
      <c r="J280" s="231" t="n">
        <v>5.7429918134458</v>
      </c>
      <c r="K280" s="231" t="n">
        <v>3.32691016320692</v>
      </c>
      <c r="L280" s="201"/>
      <c r="M280" s="201"/>
      <c r="N280" s="201"/>
    </row>
    <row r="281" customFormat="false" ht="11.1" hidden="false" customHeight="true" outlineLevel="0" collapsed="false">
      <c r="A281" s="198"/>
      <c r="B281" s="197" t="s">
        <v>316</v>
      </c>
      <c r="C281" s="231" t="n">
        <v>1.57997326949821</v>
      </c>
      <c r="D281" s="231" t="n">
        <v>6.53453768297109</v>
      </c>
      <c r="E281" s="231" t="n">
        <v>2.10766321877433</v>
      </c>
      <c r="F281" s="231" t="n">
        <v>-1.35103501320938</v>
      </c>
      <c r="G281" s="231" t="n">
        <v>-0.582193204973592</v>
      </c>
      <c r="H281" s="231" t="n">
        <v>1.28642491095717</v>
      </c>
      <c r="I281" s="231" t="n">
        <v>-0.26707597851113</v>
      </c>
      <c r="J281" s="231" t="n">
        <v>4.1705571117336</v>
      </c>
      <c r="K281" s="231" t="n">
        <v>2.8740037895772</v>
      </c>
      <c r="L281" s="201"/>
      <c r="M281" s="201"/>
      <c r="N281" s="201"/>
    </row>
    <row r="282" customFormat="false" ht="11.1" hidden="false" customHeight="true" outlineLevel="0" collapsed="false">
      <c r="A282" s="198"/>
      <c r="B282" s="197" t="s">
        <v>317</v>
      </c>
      <c r="C282" s="231" t="n">
        <v>1.85973305448626</v>
      </c>
      <c r="D282" s="231" t="n">
        <v>2.88167136939425</v>
      </c>
      <c r="E282" s="231" t="n">
        <v>0.923267466081185</v>
      </c>
      <c r="F282" s="231" t="n">
        <v>1.13856726505711</v>
      </c>
      <c r="G282" s="231" t="n">
        <v>-0.0716664558829621</v>
      </c>
      <c r="H282" s="231" t="n">
        <v>2.23528336936991</v>
      </c>
      <c r="I282" s="231" t="n">
        <v>-0.185545686823218</v>
      </c>
      <c r="J282" s="231" t="n">
        <v>3.85684333707152</v>
      </c>
      <c r="K282" s="231" t="n">
        <v>2.94702174777126</v>
      </c>
      <c r="L282" s="201"/>
      <c r="M282" s="201"/>
      <c r="N282" s="201"/>
    </row>
    <row r="283" customFormat="false" ht="11.1" hidden="false" customHeight="true" outlineLevel="0" collapsed="false">
      <c r="A283" s="198"/>
      <c r="B283" s="197" t="s">
        <v>318</v>
      </c>
      <c r="C283" s="231" t="n">
        <v>2.12415506095138</v>
      </c>
      <c r="D283" s="231" t="n">
        <v>3.12578096464755</v>
      </c>
      <c r="E283" s="231" t="n">
        <v>0.580319175546549</v>
      </c>
      <c r="F283" s="231" t="n">
        <v>0.544599924361137</v>
      </c>
      <c r="G283" s="231" t="n">
        <v>0.943360769722261</v>
      </c>
      <c r="H283" s="231" t="n">
        <v>2.79531255058107</v>
      </c>
      <c r="I283" s="231" t="n">
        <v>0.730458145587846</v>
      </c>
      <c r="J283" s="231" t="n">
        <v>5.43171782731287</v>
      </c>
      <c r="K283" s="231" t="n">
        <v>3.53644592006832</v>
      </c>
      <c r="L283" s="201"/>
      <c r="M283" s="201"/>
      <c r="N283" s="201"/>
    </row>
    <row r="284" customFormat="false" ht="14.1" hidden="false" customHeight="true" outlineLevel="0" collapsed="false">
      <c r="A284" s="198" t="n">
        <v>2015</v>
      </c>
      <c r="B284" s="197" t="s">
        <v>315</v>
      </c>
      <c r="C284" s="231" t="n">
        <v>2.53548738226411</v>
      </c>
      <c r="D284" s="231" t="n">
        <v>2.63320085860626</v>
      </c>
      <c r="E284" s="231" t="n">
        <v>0.662765703367569</v>
      </c>
      <c r="F284" s="231" t="n">
        <v>2.2805805114029</v>
      </c>
      <c r="G284" s="231" t="n">
        <v>4.50004269490223</v>
      </c>
      <c r="H284" s="231" t="n">
        <v>0.777559055118118</v>
      </c>
      <c r="I284" s="231" t="n">
        <v>2.81533676125183</v>
      </c>
      <c r="J284" s="231" t="n">
        <v>4.36950146627567</v>
      </c>
      <c r="K284" s="231" t="n">
        <v>3.54473658185106</v>
      </c>
      <c r="L284" s="201"/>
      <c r="M284" s="201"/>
      <c r="N284" s="201"/>
    </row>
    <row r="285" customFormat="false" ht="11.1" hidden="false" customHeight="true" outlineLevel="0" collapsed="false">
      <c r="A285" s="198"/>
      <c r="B285" s="197" t="s">
        <v>316</v>
      </c>
      <c r="C285" s="231" t="n">
        <v>2.50897396549195</v>
      </c>
      <c r="D285" s="231" t="n">
        <v>1.77898900433394</v>
      </c>
      <c r="E285" s="231" t="n">
        <v>2.11317466368932</v>
      </c>
      <c r="F285" s="231" t="n">
        <v>1.42377707718906</v>
      </c>
      <c r="G285" s="231" t="n">
        <v>3.17898523445017</v>
      </c>
      <c r="H285" s="231" t="n">
        <v>2.3324480318115</v>
      </c>
      <c r="I285" s="231" t="n">
        <v>2.30546663383404</v>
      </c>
      <c r="J285" s="231" t="n">
        <v>6.94153968728213</v>
      </c>
      <c r="K285" s="231" t="n">
        <v>3.28721669197458</v>
      </c>
      <c r="L285" s="201"/>
      <c r="M285" s="201"/>
      <c r="N285" s="201"/>
    </row>
    <row r="286" customFormat="false" ht="11.1" hidden="false" customHeight="true" outlineLevel="0" collapsed="false">
      <c r="A286" s="198"/>
      <c r="B286" s="197" t="s">
        <v>317</v>
      </c>
      <c r="C286" s="231" t="n">
        <v>2.60741907000988</v>
      </c>
      <c r="D286" s="231" t="n">
        <v>3.88049250160472</v>
      </c>
      <c r="E286" s="231" t="n">
        <v>1.8240642606125</v>
      </c>
      <c r="F286" s="231" t="n">
        <v>1.02483601502495</v>
      </c>
      <c r="G286" s="231" t="n">
        <v>3.44245696928789</v>
      </c>
      <c r="H286" s="231" t="n">
        <v>2.09257990527539</v>
      </c>
      <c r="I286" s="231" t="n">
        <v>2.49276245619383</v>
      </c>
      <c r="J286" s="231" t="n">
        <v>6.28169014084507</v>
      </c>
      <c r="K286" s="231" t="n">
        <v>3.02123552123553</v>
      </c>
      <c r="L286" s="201"/>
      <c r="M286" s="201"/>
      <c r="N286" s="201"/>
    </row>
    <row r="287" customFormat="false" ht="11.1" hidden="false" customHeight="true" outlineLevel="0" collapsed="false">
      <c r="A287" s="198"/>
      <c r="B287" s="197" t="s">
        <v>318</v>
      </c>
      <c r="C287" s="231" t="n">
        <v>2.53780949681808</v>
      </c>
      <c r="D287" s="231" t="n">
        <v>4.22965793643395</v>
      </c>
      <c r="E287" s="231" t="n">
        <v>2.16861477244466</v>
      </c>
      <c r="F287" s="231" t="n">
        <v>0.722200131113709</v>
      </c>
      <c r="G287" s="231" t="n">
        <v>3.80519770645617</v>
      </c>
      <c r="H287" s="231" t="n">
        <v>2.02018611535372</v>
      </c>
      <c r="I287" s="231" t="n">
        <v>3.14514336519227</v>
      </c>
      <c r="J287" s="231" t="n">
        <v>5.11151478453931</v>
      </c>
      <c r="K287" s="231" t="n">
        <v>2.6918061580222</v>
      </c>
      <c r="L287" s="201"/>
      <c r="M287" s="201"/>
      <c r="N287" s="201"/>
    </row>
    <row r="288" customFormat="false" ht="14.1" hidden="false" customHeight="true" outlineLevel="0" collapsed="false">
      <c r="A288" s="198" t="n">
        <v>2016</v>
      </c>
      <c r="B288" s="197" t="s">
        <v>315</v>
      </c>
      <c r="C288" s="231" t="n">
        <v>2.39181712564893</v>
      </c>
      <c r="D288" s="231" t="n">
        <v>3.52439327424831</v>
      </c>
      <c r="E288" s="231" t="n">
        <v>0.652470490539187</v>
      </c>
      <c r="F288" s="231" t="n">
        <v>1.08319256756756</v>
      </c>
      <c r="G288" s="231" t="n">
        <v>2.28386991338454</v>
      </c>
      <c r="H288" s="231" t="n">
        <v>3.31249796529609</v>
      </c>
      <c r="I288" s="231" t="n">
        <v>2.70737505016515</v>
      </c>
      <c r="J288" s="231" t="n">
        <v>5.42287159314414</v>
      </c>
      <c r="K288" s="231" t="n">
        <v>2.12580161004227</v>
      </c>
      <c r="L288" s="201"/>
      <c r="M288" s="201"/>
      <c r="N288" s="201"/>
    </row>
    <row r="289" customFormat="false" ht="11.1" hidden="false" customHeight="true" outlineLevel="0" collapsed="false">
      <c r="A289" s="198"/>
      <c r="B289" s="197" t="s">
        <v>316</v>
      </c>
      <c r="C289" s="231" t="n">
        <v>3.16847871365493</v>
      </c>
      <c r="D289" s="231" t="n">
        <v>1.81669424868443</v>
      </c>
      <c r="E289" s="231" t="n">
        <v>2.72547869219693</v>
      </c>
      <c r="F289" s="231" t="n">
        <v>1.74025424200899</v>
      </c>
      <c r="G289" s="231" t="n">
        <v>3.96075728706367</v>
      </c>
      <c r="H289" s="231" t="n">
        <v>5.26468413345127</v>
      </c>
      <c r="I289" s="231" t="n">
        <v>4.01660799711165</v>
      </c>
      <c r="J289" s="231" t="n">
        <v>3.65058670143416</v>
      </c>
      <c r="K289" s="231" t="n">
        <v>3.25746644523699</v>
      </c>
      <c r="L289" s="201"/>
      <c r="M289" s="201"/>
      <c r="N289" s="201"/>
    </row>
    <row r="290" customFormat="false" ht="11.1" hidden="false" customHeight="true" outlineLevel="0" collapsed="false">
      <c r="A290" s="198"/>
      <c r="B290" s="197" t="s">
        <v>317</v>
      </c>
      <c r="C290" s="231" t="n">
        <v>1.88280180815327</v>
      </c>
      <c r="D290" s="231" t="n">
        <v>1.25266823952366</v>
      </c>
      <c r="E290" s="231" t="n">
        <v>-2.24608305029035</v>
      </c>
      <c r="F290" s="231" t="n">
        <v>0.669263809809209</v>
      </c>
      <c r="G290" s="231" t="n">
        <v>1.51712887438826</v>
      </c>
      <c r="H290" s="231" t="n">
        <v>2.92791807081274</v>
      </c>
      <c r="I290" s="231" t="n">
        <v>2.70270270270269</v>
      </c>
      <c r="J290" s="231" t="n">
        <v>4.6691403834261</v>
      </c>
      <c r="K290" s="231" t="n">
        <v>2.75327595668644</v>
      </c>
      <c r="L290" s="201"/>
      <c r="M290" s="201"/>
      <c r="N290" s="201"/>
    </row>
    <row r="291" customFormat="false" ht="11.1" hidden="false" customHeight="true" outlineLevel="0" collapsed="false">
      <c r="A291" s="198"/>
      <c r="B291" s="197" t="s">
        <v>318</v>
      </c>
      <c r="C291" s="231" t="n">
        <v>2.48831599577868</v>
      </c>
      <c r="D291" s="231" t="n">
        <v>0.799442000214597</v>
      </c>
      <c r="E291" s="231" t="n">
        <v>4.09425052334356</v>
      </c>
      <c r="F291" s="231" t="n">
        <v>2.47009741680093</v>
      </c>
      <c r="G291" s="231" t="n">
        <v>2.01578192252512</v>
      </c>
      <c r="H291" s="231" t="n">
        <v>3.72576861340907</v>
      </c>
      <c r="I291" s="231" t="n">
        <v>2.2330567826743</v>
      </c>
      <c r="J291" s="231" t="n">
        <v>3.11554894148145</v>
      </c>
      <c r="K291" s="231" t="n">
        <v>2.39190432382703</v>
      </c>
      <c r="L291" s="201"/>
      <c r="M291" s="201"/>
      <c r="N291" s="201"/>
    </row>
    <row r="292" customFormat="false" ht="14.1" hidden="true" customHeight="true" outlineLevel="0" collapsed="false">
      <c r="A292" s="198" t="n">
        <v>2017</v>
      </c>
      <c r="B292" s="197" t="s">
        <v>315</v>
      </c>
      <c r="C292" s="231"/>
      <c r="D292" s="231"/>
      <c r="E292" s="231"/>
      <c r="F292" s="231"/>
      <c r="G292" s="231"/>
      <c r="H292" s="231"/>
      <c r="I292" s="231"/>
      <c r="J292" s="231"/>
      <c r="K292" s="231"/>
      <c r="L292" s="201"/>
      <c r="M292" s="201"/>
      <c r="N292" s="201"/>
    </row>
    <row r="293" customFormat="false" ht="11.1" hidden="true" customHeight="true" outlineLevel="0" collapsed="false">
      <c r="A293" s="198"/>
      <c r="B293" s="197" t="s">
        <v>316</v>
      </c>
      <c r="C293" s="231"/>
      <c r="D293" s="231"/>
      <c r="E293" s="231"/>
      <c r="F293" s="231"/>
      <c r="G293" s="231"/>
      <c r="H293" s="231"/>
      <c r="I293" s="231"/>
      <c r="J293" s="231"/>
      <c r="K293" s="231"/>
      <c r="L293" s="201"/>
      <c r="M293" s="201"/>
      <c r="N293" s="201"/>
    </row>
    <row r="294" customFormat="false" ht="11.1" hidden="true" customHeight="true" outlineLevel="0" collapsed="false">
      <c r="A294" s="198"/>
      <c r="B294" s="197" t="s">
        <v>317</v>
      </c>
      <c r="C294" s="231"/>
      <c r="D294" s="231"/>
      <c r="E294" s="231"/>
      <c r="F294" s="231"/>
      <c r="G294" s="231"/>
      <c r="H294" s="231"/>
      <c r="I294" s="231"/>
      <c r="J294" s="231"/>
      <c r="K294" s="231"/>
      <c r="L294" s="201"/>
      <c r="M294" s="201"/>
      <c r="N294" s="201"/>
    </row>
    <row r="295" customFormat="false" ht="11.1" hidden="true" customHeight="true" outlineLevel="0" collapsed="false">
      <c r="A295" s="198"/>
      <c r="B295" s="197" t="s">
        <v>318</v>
      </c>
      <c r="C295" s="231"/>
      <c r="D295" s="231"/>
      <c r="E295" s="231"/>
      <c r="F295" s="231"/>
      <c r="G295" s="231"/>
      <c r="H295" s="231"/>
      <c r="I295" s="231"/>
      <c r="J295" s="231"/>
      <c r="K295" s="231"/>
      <c r="L295" s="201"/>
      <c r="M295" s="201"/>
      <c r="N295" s="201"/>
    </row>
    <row r="296" customFormat="false" ht="14.1" hidden="true" customHeight="true" outlineLevel="0" collapsed="false">
      <c r="A296" s="198" t="n">
        <v>2018</v>
      </c>
      <c r="B296" s="197" t="s">
        <v>315</v>
      </c>
      <c r="C296" s="231"/>
      <c r="D296" s="231"/>
      <c r="E296" s="231"/>
      <c r="F296" s="231"/>
      <c r="G296" s="231"/>
      <c r="H296" s="231"/>
      <c r="I296" s="231"/>
      <c r="J296" s="231"/>
      <c r="K296" s="231"/>
      <c r="L296" s="201"/>
      <c r="M296" s="201"/>
      <c r="N296" s="201"/>
    </row>
    <row r="297" customFormat="false" ht="11.1" hidden="true" customHeight="true" outlineLevel="0" collapsed="false">
      <c r="A297" s="198"/>
      <c r="B297" s="197" t="s">
        <v>316</v>
      </c>
      <c r="C297" s="231"/>
      <c r="D297" s="231"/>
      <c r="E297" s="231"/>
      <c r="F297" s="231"/>
      <c r="G297" s="231"/>
      <c r="H297" s="231"/>
      <c r="I297" s="231"/>
      <c r="J297" s="231"/>
      <c r="K297" s="231"/>
      <c r="L297" s="201"/>
      <c r="M297" s="201"/>
      <c r="N297" s="201"/>
    </row>
    <row r="298" customFormat="false" ht="11.1" hidden="true" customHeight="true" outlineLevel="0" collapsed="false">
      <c r="A298" s="198"/>
      <c r="B298" s="197" t="s">
        <v>317</v>
      </c>
      <c r="C298" s="231"/>
      <c r="D298" s="231"/>
      <c r="E298" s="231"/>
      <c r="F298" s="231"/>
      <c r="G298" s="231"/>
      <c r="H298" s="231"/>
      <c r="I298" s="231"/>
      <c r="J298" s="231"/>
      <c r="K298" s="231"/>
      <c r="L298" s="201"/>
      <c r="M298" s="201"/>
      <c r="N298" s="201"/>
    </row>
    <row r="299" customFormat="false" ht="11.1" hidden="true" customHeight="true" outlineLevel="0" collapsed="false">
      <c r="A299" s="198"/>
      <c r="B299" s="197" t="s">
        <v>318</v>
      </c>
      <c r="C299" s="231"/>
      <c r="D299" s="231"/>
      <c r="E299" s="231"/>
      <c r="F299" s="231"/>
      <c r="G299" s="231"/>
      <c r="H299" s="231"/>
      <c r="I299" s="231"/>
      <c r="J299" s="231"/>
      <c r="K299" s="231"/>
      <c r="L299" s="201"/>
      <c r="M299" s="201"/>
      <c r="N299" s="201"/>
    </row>
    <row r="300" customFormat="false" ht="14.1" hidden="true" customHeight="true" outlineLevel="0" collapsed="false">
      <c r="A300" s="198" t="n">
        <v>2019</v>
      </c>
      <c r="B300" s="197" t="s">
        <v>315</v>
      </c>
      <c r="C300" s="231"/>
      <c r="D300" s="231"/>
      <c r="E300" s="231"/>
      <c r="F300" s="231"/>
      <c r="G300" s="231"/>
      <c r="H300" s="231"/>
      <c r="I300" s="231"/>
      <c r="J300" s="231"/>
      <c r="K300" s="231"/>
      <c r="L300" s="201"/>
      <c r="M300" s="201"/>
      <c r="N300" s="201"/>
    </row>
    <row r="301" customFormat="false" ht="11.1" hidden="true" customHeight="true" outlineLevel="0" collapsed="false">
      <c r="A301" s="198"/>
      <c r="B301" s="197" t="s">
        <v>316</v>
      </c>
      <c r="C301" s="231"/>
      <c r="D301" s="231"/>
      <c r="E301" s="231"/>
      <c r="F301" s="231"/>
      <c r="G301" s="231"/>
      <c r="H301" s="231"/>
      <c r="I301" s="231"/>
      <c r="J301" s="231"/>
      <c r="K301" s="231"/>
      <c r="L301" s="201"/>
      <c r="M301" s="201"/>
      <c r="N301" s="201"/>
    </row>
    <row r="302" customFormat="false" ht="11.1" hidden="true" customHeight="true" outlineLevel="0" collapsed="false">
      <c r="A302" s="198"/>
      <c r="B302" s="197" t="s">
        <v>317</v>
      </c>
      <c r="C302" s="231"/>
      <c r="D302" s="231"/>
      <c r="E302" s="231"/>
      <c r="F302" s="231"/>
      <c r="G302" s="231"/>
      <c r="H302" s="231"/>
      <c r="I302" s="231"/>
      <c r="J302" s="231"/>
      <c r="K302" s="231"/>
      <c r="L302" s="201"/>
      <c r="M302" s="201"/>
      <c r="N302" s="201"/>
    </row>
    <row r="303" customFormat="false" ht="11.1" hidden="true" customHeight="true" outlineLevel="0" collapsed="false">
      <c r="A303" s="198"/>
      <c r="B303" s="197" t="s">
        <v>318</v>
      </c>
      <c r="C303" s="231"/>
      <c r="D303" s="231"/>
      <c r="E303" s="231"/>
      <c r="F303" s="231"/>
      <c r="G303" s="231"/>
      <c r="H303" s="231"/>
      <c r="I303" s="231"/>
      <c r="J303" s="231"/>
      <c r="K303" s="231"/>
      <c r="L303" s="201"/>
      <c r="M303" s="201"/>
      <c r="N303" s="201"/>
    </row>
    <row r="304" customFormat="false" ht="14.1" hidden="true" customHeight="true" outlineLevel="0" collapsed="false">
      <c r="A304" s="198" t="n">
        <v>2020</v>
      </c>
      <c r="B304" s="197" t="s">
        <v>315</v>
      </c>
      <c r="C304" s="231"/>
      <c r="D304" s="231"/>
      <c r="E304" s="231"/>
      <c r="F304" s="231"/>
      <c r="G304" s="231"/>
      <c r="H304" s="231"/>
      <c r="I304" s="231"/>
      <c r="J304" s="231"/>
      <c r="K304" s="231"/>
      <c r="L304" s="201"/>
      <c r="M304" s="201"/>
      <c r="N304" s="201"/>
    </row>
    <row r="305" customFormat="false" ht="11.1" hidden="true" customHeight="true" outlineLevel="0" collapsed="false">
      <c r="A305" s="198"/>
      <c r="B305" s="197" t="s">
        <v>316</v>
      </c>
      <c r="C305" s="231"/>
      <c r="D305" s="231"/>
      <c r="E305" s="231"/>
      <c r="F305" s="231"/>
      <c r="G305" s="231"/>
      <c r="H305" s="231"/>
      <c r="I305" s="231"/>
      <c r="J305" s="231"/>
      <c r="K305" s="231"/>
      <c r="L305" s="201"/>
      <c r="M305" s="201"/>
      <c r="N305" s="201"/>
    </row>
    <row r="306" customFormat="false" ht="11.1" hidden="true" customHeight="true" outlineLevel="0" collapsed="false">
      <c r="A306" s="198"/>
      <c r="B306" s="197" t="s">
        <v>317</v>
      </c>
      <c r="C306" s="231"/>
      <c r="D306" s="231"/>
      <c r="E306" s="231"/>
      <c r="F306" s="231"/>
      <c r="G306" s="231"/>
      <c r="H306" s="231"/>
      <c r="I306" s="231"/>
      <c r="J306" s="231"/>
      <c r="K306" s="231"/>
      <c r="L306" s="201"/>
      <c r="M306" s="201"/>
      <c r="N306" s="201"/>
    </row>
    <row r="307" customFormat="false" ht="11.1" hidden="true" customHeight="true" outlineLevel="0" collapsed="false">
      <c r="A307" s="198"/>
      <c r="B307" s="197" t="s">
        <v>318</v>
      </c>
      <c r="C307" s="231"/>
      <c r="D307" s="231"/>
      <c r="E307" s="231"/>
      <c r="F307" s="231"/>
      <c r="G307" s="231"/>
      <c r="H307" s="231"/>
      <c r="I307" s="231"/>
      <c r="J307" s="231"/>
      <c r="K307" s="231"/>
      <c r="L307" s="201"/>
      <c r="M307" s="201"/>
      <c r="N307" s="201"/>
    </row>
    <row r="308" customFormat="false" ht="11.1" hidden="false" customHeight="true" outlineLevel="0" collapsed="false">
      <c r="A308" s="210"/>
      <c r="B308" s="211"/>
      <c r="C308" s="200"/>
      <c r="D308" s="200"/>
      <c r="E308" s="200"/>
      <c r="F308" s="200"/>
      <c r="G308" s="200"/>
      <c r="H308" s="200"/>
      <c r="I308" s="200"/>
      <c r="J308" s="200"/>
      <c r="K308" s="200"/>
      <c r="L308" s="201"/>
      <c r="M308" s="201"/>
      <c r="N308" s="201"/>
    </row>
    <row r="309" customFormat="false" ht="11.1" hidden="false" customHeight="true" outlineLevel="0" collapsed="false">
      <c r="A309" s="127" t="s">
        <v>332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127" t="s">
        <v>333</v>
      </c>
      <c r="B310" s="127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</row>
  </sheetData>
  <mergeCells count="6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4.28"/>
    <col collapsed="false" customWidth="true" hidden="false" outlineLevel="0" max="6" min="3" style="96" width="9.56"/>
    <col collapsed="false" customWidth="true" hidden="false" outlineLevel="0" max="7" min="7" style="96" width="9.99"/>
    <col collapsed="false" customWidth="true" hidden="false" outlineLevel="0" max="11" min="8" style="96" width="9.56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34</v>
      </c>
    </row>
    <row r="3" s="88" customFormat="true" ht="15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</row>
    <row r="4" s="88" customFormat="true" ht="15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</row>
    <row r="5" s="88" customFormat="true" ht="15.95" hidden="tru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</row>
    <row r="6" s="88" customFormat="true" ht="15.95" hidden="true" customHeight="tru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2"/>
      <c r="K6" s="212"/>
    </row>
    <row r="7" s="88" customFormat="true" ht="15.95" hidden="false" customHeight="true" outlineLevel="0" collapsed="false">
      <c r="A7" s="233"/>
      <c r="B7" s="233"/>
      <c r="C7" s="233"/>
      <c r="D7" s="233"/>
      <c r="E7" s="233"/>
      <c r="F7" s="233"/>
      <c r="G7" s="233"/>
      <c r="H7" s="233"/>
      <c r="I7" s="233"/>
      <c r="J7" s="233"/>
      <c r="K7" s="233"/>
    </row>
    <row r="8" s="127" customFormat="true" ht="60" hidden="false" customHeight="true" outlineLevel="0" collapsed="false">
      <c r="A8" s="234" t="s">
        <v>309</v>
      </c>
      <c r="B8" s="234"/>
      <c r="C8" s="226" t="s">
        <v>241</v>
      </c>
      <c r="D8" s="226" t="s">
        <v>324</v>
      </c>
      <c r="E8" s="226" t="s">
        <v>325</v>
      </c>
      <c r="F8" s="226" t="s">
        <v>326</v>
      </c>
      <c r="G8" s="226" t="s">
        <v>327</v>
      </c>
      <c r="H8" s="226" t="s">
        <v>328</v>
      </c>
      <c r="I8" s="226" t="s">
        <v>329</v>
      </c>
      <c r="J8" s="226" t="s">
        <v>330</v>
      </c>
      <c r="K8" s="227" t="s">
        <v>331</v>
      </c>
    </row>
    <row r="9" s="127" customFormat="true" ht="11.1" hidden="false" customHeight="true" outlineLevel="0" collapsed="false">
      <c r="A9" s="234"/>
      <c r="B9" s="234"/>
      <c r="C9" s="218" t="n">
        <v>1</v>
      </c>
      <c r="D9" s="218" t="n">
        <v>2</v>
      </c>
      <c r="E9" s="218" t="n">
        <v>3</v>
      </c>
      <c r="F9" s="218" t="n">
        <v>4</v>
      </c>
      <c r="G9" s="218" t="n">
        <v>5</v>
      </c>
      <c r="H9" s="218" t="n">
        <v>6</v>
      </c>
      <c r="I9" s="218" t="n">
        <v>7</v>
      </c>
      <c r="J9" s="218" t="n">
        <v>8</v>
      </c>
      <c r="K9" s="221" t="n">
        <v>9</v>
      </c>
    </row>
    <row r="10" s="139" customFormat="true" ht="24.95" hidden="false" customHeight="true" outlineLevel="0" collapsed="false">
      <c r="A10" s="222"/>
      <c r="B10" s="235"/>
      <c r="C10" s="236" t="s">
        <v>322</v>
      </c>
      <c r="D10" s="237"/>
      <c r="E10" s="237"/>
      <c r="F10" s="237"/>
      <c r="G10" s="237"/>
      <c r="H10" s="237"/>
      <c r="I10" s="237"/>
      <c r="J10" s="237"/>
      <c r="K10" s="237"/>
    </row>
    <row r="11" s="127" customFormat="true" ht="11.1" hidden="true" customHeight="true" outlineLevel="0" collapsed="false">
      <c r="A11" s="115" t="n">
        <v>1991</v>
      </c>
      <c r="B11" s="115"/>
      <c r="C11" s="225" t="n">
        <v>83.05</v>
      </c>
      <c r="D11" s="225" t="n">
        <v>108.35</v>
      </c>
      <c r="E11" s="225" t="n">
        <v>111.89</v>
      </c>
      <c r="F11" s="225" t="n">
        <v>78.79</v>
      </c>
      <c r="G11" s="225" t="n">
        <v>93.86</v>
      </c>
      <c r="H11" s="225" t="n">
        <v>87.54</v>
      </c>
      <c r="I11" s="225" t="n">
        <v>61.4</v>
      </c>
      <c r="J11" s="225" t="n">
        <v>96.9</v>
      </c>
      <c r="K11" s="225" t="n">
        <v>63.93</v>
      </c>
    </row>
    <row r="12" s="127" customFormat="true" ht="11.1" hidden="true" customHeight="true" outlineLevel="0" collapsed="false">
      <c r="A12" s="115" t="n">
        <v>1992</v>
      </c>
      <c r="B12" s="115"/>
      <c r="C12" s="225" t="n">
        <v>85.15</v>
      </c>
      <c r="D12" s="225" t="n">
        <v>109.76</v>
      </c>
      <c r="E12" s="225" t="n">
        <v>114.96</v>
      </c>
      <c r="F12" s="225" t="n">
        <v>81.23</v>
      </c>
      <c r="G12" s="225" t="n">
        <v>98.83</v>
      </c>
      <c r="H12" s="225" t="n">
        <v>87.83</v>
      </c>
      <c r="I12" s="225" t="n">
        <v>63.37</v>
      </c>
      <c r="J12" s="225" t="n">
        <v>98.05</v>
      </c>
      <c r="K12" s="225" t="n">
        <v>66.56</v>
      </c>
    </row>
    <row r="13" s="127" customFormat="true" ht="11.1" hidden="true" customHeight="true" outlineLevel="0" collapsed="false">
      <c r="A13" s="115" t="n">
        <v>1993</v>
      </c>
      <c r="B13" s="115"/>
      <c r="C13" s="225" t="n">
        <v>85.29</v>
      </c>
      <c r="D13" s="225" t="n">
        <v>108.86</v>
      </c>
      <c r="E13" s="225" t="n">
        <v>111.35</v>
      </c>
      <c r="F13" s="225" t="n">
        <v>85.12</v>
      </c>
      <c r="G13" s="225" t="n">
        <v>100.11</v>
      </c>
      <c r="H13" s="225" t="n">
        <v>81.86</v>
      </c>
      <c r="I13" s="225" t="n">
        <v>63.74</v>
      </c>
      <c r="J13" s="225" t="n">
        <v>98.69</v>
      </c>
      <c r="K13" s="225" t="n">
        <v>68.89</v>
      </c>
    </row>
    <row r="14" s="127" customFormat="true" ht="11.1" hidden="true" customHeight="true" outlineLevel="0" collapsed="false">
      <c r="A14" s="115" t="n">
        <v>1994</v>
      </c>
      <c r="B14" s="115"/>
      <c r="C14" s="225" t="n">
        <v>86.5</v>
      </c>
      <c r="D14" s="225" t="n">
        <v>109.32</v>
      </c>
      <c r="E14" s="225" t="n">
        <v>107.86</v>
      </c>
      <c r="F14" s="225" t="n">
        <v>87.18</v>
      </c>
      <c r="G14" s="225" t="n">
        <v>100.4</v>
      </c>
      <c r="H14" s="225" t="n">
        <v>84.32</v>
      </c>
      <c r="I14" s="225" t="n">
        <v>64.53</v>
      </c>
      <c r="J14" s="225" t="n">
        <v>100.6</v>
      </c>
      <c r="K14" s="225" t="n">
        <v>70.38</v>
      </c>
    </row>
    <row r="15" s="127" customFormat="true" ht="11.1" hidden="true" customHeight="true" outlineLevel="0" collapsed="false">
      <c r="A15" s="115" t="n">
        <v>1995</v>
      </c>
      <c r="B15" s="115"/>
      <c r="C15" s="225" t="n">
        <v>87.95</v>
      </c>
      <c r="D15" s="225" t="n">
        <v>110.87</v>
      </c>
      <c r="E15" s="225" t="n">
        <v>104.2</v>
      </c>
      <c r="F15" s="225" t="n">
        <v>89.42</v>
      </c>
      <c r="G15" s="225" t="n">
        <v>101.53</v>
      </c>
      <c r="H15" s="225" t="n">
        <v>86.16</v>
      </c>
      <c r="I15" s="225" t="n">
        <v>65.38</v>
      </c>
      <c r="J15" s="225" t="n">
        <v>100.34</v>
      </c>
      <c r="K15" s="225" t="n">
        <v>72.86</v>
      </c>
    </row>
    <row r="16" s="127" customFormat="true" ht="11.1" hidden="true" customHeight="true" outlineLevel="0" collapsed="false">
      <c r="A16" s="115" t="n">
        <v>1996</v>
      </c>
      <c r="B16" s="115"/>
      <c r="C16" s="225" t="n">
        <v>89.27</v>
      </c>
      <c r="D16" s="225" t="n">
        <v>110.54</v>
      </c>
      <c r="E16" s="225" t="n">
        <v>105.12</v>
      </c>
      <c r="F16" s="225" t="n">
        <v>91.35</v>
      </c>
      <c r="G16" s="225" t="n">
        <v>100.72</v>
      </c>
      <c r="H16" s="225" t="n">
        <v>89.18</v>
      </c>
      <c r="I16" s="225" t="n">
        <v>67.27</v>
      </c>
      <c r="J16" s="225" t="n">
        <v>98.89</v>
      </c>
      <c r="K16" s="225" t="n">
        <v>74.26</v>
      </c>
    </row>
    <row r="17" s="127" customFormat="true" ht="11.1" hidden="true" customHeight="true" outlineLevel="0" collapsed="false">
      <c r="A17" s="115" t="n">
        <v>1997</v>
      </c>
      <c r="B17" s="115"/>
      <c r="C17" s="225" t="n">
        <v>90.03</v>
      </c>
      <c r="D17" s="225" t="n">
        <v>108.5</v>
      </c>
      <c r="E17" s="225" t="n">
        <v>104.48</v>
      </c>
      <c r="F17" s="225" t="n">
        <v>92.46</v>
      </c>
      <c r="G17" s="225" t="n">
        <v>101.51</v>
      </c>
      <c r="H17" s="225" t="n">
        <v>90.15</v>
      </c>
      <c r="I17" s="225" t="n">
        <v>68.25</v>
      </c>
      <c r="J17" s="225" t="n">
        <v>99.57</v>
      </c>
      <c r="K17" s="225" t="n">
        <v>76.53</v>
      </c>
    </row>
    <row r="18" s="127" customFormat="true" ht="11.1" hidden="true" customHeight="true" outlineLevel="0" collapsed="false">
      <c r="A18" s="115" t="n">
        <v>1998</v>
      </c>
      <c r="B18" s="115"/>
      <c r="C18" s="225" t="n">
        <v>91.19</v>
      </c>
      <c r="D18" s="225" t="n">
        <v>108.32</v>
      </c>
      <c r="E18" s="225" t="n">
        <v>103.84</v>
      </c>
      <c r="F18" s="225" t="n">
        <v>93.02</v>
      </c>
      <c r="G18" s="225" t="n">
        <v>102.79</v>
      </c>
      <c r="H18" s="225" t="n">
        <v>92.62</v>
      </c>
      <c r="I18" s="225" t="n">
        <v>70.69</v>
      </c>
      <c r="J18" s="225" t="n">
        <v>99.07</v>
      </c>
      <c r="K18" s="225" t="n">
        <v>78.21</v>
      </c>
    </row>
    <row r="19" s="127" customFormat="true" ht="11.1" hidden="true" customHeight="true" outlineLevel="0" collapsed="false">
      <c r="A19" s="115" t="n">
        <v>1999</v>
      </c>
      <c r="B19" s="115"/>
      <c r="C19" s="225" t="n">
        <v>93.32</v>
      </c>
      <c r="D19" s="225" t="n">
        <v>109.63</v>
      </c>
      <c r="E19" s="225" t="n">
        <v>103.39</v>
      </c>
      <c r="F19" s="225" t="n">
        <v>93.64</v>
      </c>
      <c r="G19" s="225" t="n">
        <v>102.27</v>
      </c>
      <c r="H19" s="225" t="n">
        <v>95.99</v>
      </c>
      <c r="I19" s="225" t="n">
        <v>74.23</v>
      </c>
      <c r="J19" s="225" t="n">
        <v>100.31</v>
      </c>
      <c r="K19" s="225" t="n">
        <v>82.71</v>
      </c>
    </row>
    <row r="20" s="127" customFormat="true" ht="11.1" hidden="true" customHeight="true" outlineLevel="0" collapsed="false">
      <c r="A20" s="115" t="n">
        <v>2000</v>
      </c>
      <c r="B20" s="115"/>
      <c r="C20" s="225" t="n">
        <v>95.23</v>
      </c>
      <c r="D20" s="225" t="n">
        <v>110.96</v>
      </c>
      <c r="E20" s="225" t="n">
        <v>103.8</v>
      </c>
      <c r="F20" s="225" t="n">
        <v>94.13</v>
      </c>
      <c r="G20" s="225" t="n">
        <v>107.3</v>
      </c>
      <c r="H20" s="225" t="n">
        <v>96.33</v>
      </c>
      <c r="I20" s="225" t="n">
        <v>78.43</v>
      </c>
      <c r="J20" s="225" t="n">
        <v>105.1</v>
      </c>
      <c r="K20" s="225" t="n">
        <v>85.19</v>
      </c>
    </row>
    <row r="21" s="127" customFormat="true" ht="11.1" hidden="true" customHeight="true" outlineLevel="0" collapsed="false">
      <c r="A21" s="115" t="n">
        <v>2001</v>
      </c>
      <c r="B21" s="115"/>
      <c r="C21" s="225" t="n">
        <v>96.94</v>
      </c>
      <c r="D21" s="225" t="n">
        <v>111.04</v>
      </c>
      <c r="E21" s="225" t="n">
        <v>103.06</v>
      </c>
      <c r="F21" s="225" t="n">
        <v>96.3</v>
      </c>
      <c r="G21" s="225" t="n">
        <v>106.99</v>
      </c>
      <c r="H21" s="225" t="n">
        <v>100.35</v>
      </c>
      <c r="I21" s="225" t="n">
        <v>80.17</v>
      </c>
      <c r="J21" s="225" t="n">
        <v>103.75</v>
      </c>
      <c r="K21" s="225" t="n">
        <v>87.61</v>
      </c>
    </row>
    <row r="22" s="127" customFormat="true" ht="11.1" hidden="true" customHeight="true" outlineLevel="0" collapsed="false">
      <c r="A22" s="115" t="n">
        <v>2002</v>
      </c>
      <c r="B22" s="115"/>
      <c r="C22" s="225" t="n">
        <v>96.02</v>
      </c>
      <c r="D22" s="225" t="n">
        <v>110.08</v>
      </c>
      <c r="E22" s="225" t="n">
        <v>101.63</v>
      </c>
      <c r="F22" s="225" t="n">
        <v>96.27</v>
      </c>
      <c r="G22" s="225" t="n">
        <v>100.64</v>
      </c>
      <c r="H22" s="225" t="n">
        <v>100.13</v>
      </c>
      <c r="I22" s="225" t="n">
        <v>78.28</v>
      </c>
      <c r="J22" s="225" t="n">
        <v>96.85</v>
      </c>
      <c r="K22" s="225" t="n">
        <v>89.35</v>
      </c>
    </row>
    <row r="23" s="127" customFormat="true" ht="11.1" hidden="true" customHeight="true" outlineLevel="0" collapsed="false">
      <c r="A23" s="115" t="n">
        <v>2003</v>
      </c>
      <c r="B23" s="115"/>
      <c r="C23" s="225" t="n">
        <v>95.75</v>
      </c>
      <c r="D23" s="225" t="n">
        <v>107.23</v>
      </c>
      <c r="E23" s="225" t="n">
        <v>98.27</v>
      </c>
      <c r="F23" s="225" t="n">
        <v>97.53</v>
      </c>
      <c r="G23" s="225" t="n">
        <v>101.19</v>
      </c>
      <c r="H23" s="225" t="n">
        <v>99.51</v>
      </c>
      <c r="I23" s="225" t="n">
        <v>79.96</v>
      </c>
      <c r="J23" s="225" t="n">
        <v>95.86</v>
      </c>
      <c r="K23" s="225" t="n">
        <v>88.71</v>
      </c>
    </row>
    <row r="24" s="127" customFormat="true" ht="11.1" hidden="true" customHeight="true" outlineLevel="0" collapsed="false">
      <c r="A24" s="115" t="n">
        <v>2004</v>
      </c>
      <c r="B24" s="115"/>
      <c r="C24" s="225" t="n">
        <v>96.43</v>
      </c>
      <c r="D24" s="225" t="n">
        <v>108.12</v>
      </c>
      <c r="E24" s="225" t="n">
        <v>98.82</v>
      </c>
      <c r="F24" s="225" t="n">
        <v>97.93</v>
      </c>
      <c r="G24" s="225" t="n">
        <v>99.69</v>
      </c>
      <c r="H24" s="225" t="n">
        <v>101.15</v>
      </c>
      <c r="I24" s="225" t="n">
        <v>82.78</v>
      </c>
      <c r="J24" s="225" t="n">
        <v>96.38</v>
      </c>
      <c r="K24" s="225" t="n">
        <v>88.33</v>
      </c>
    </row>
    <row r="25" s="127" customFormat="true" ht="11.1" hidden="true" customHeight="true" outlineLevel="0" collapsed="false">
      <c r="A25" s="115" t="n">
        <v>2005</v>
      </c>
      <c r="B25" s="115"/>
      <c r="C25" s="225" t="n">
        <v>97.07</v>
      </c>
      <c r="D25" s="225" t="n">
        <v>108.72</v>
      </c>
      <c r="E25" s="225" t="n">
        <v>101.92</v>
      </c>
      <c r="F25" s="225" t="n">
        <v>98.54</v>
      </c>
      <c r="G25" s="225" t="n">
        <v>98.88</v>
      </c>
      <c r="H25" s="225" t="n">
        <v>101.04</v>
      </c>
      <c r="I25" s="225" t="n">
        <v>84.2</v>
      </c>
      <c r="J25" s="225" t="n">
        <v>97.78</v>
      </c>
      <c r="K25" s="225" t="n">
        <v>88.92</v>
      </c>
    </row>
    <row r="26" s="127" customFormat="true" ht="11.1" hidden="true" customHeight="true" outlineLevel="0" collapsed="false">
      <c r="A26" s="115" t="n">
        <v>2006</v>
      </c>
      <c r="B26" s="115"/>
      <c r="C26" s="225" t="n">
        <v>98.77</v>
      </c>
      <c r="D26" s="225" t="n">
        <v>107.61</v>
      </c>
      <c r="E26" s="225" t="n">
        <v>104.21</v>
      </c>
      <c r="F26" s="225" t="n">
        <v>99.24</v>
      </c>
      <c r="G26" s="225" t="n">
        <v>105.18</v>
      </c>
      <c r="H26" s="225" t="n">
        <v>103.59</v>
      </c>
      <c r="I26" s="225" t="n">
        <v>86.29</v>
      </c>
      <c r="J26" s="225" t="n">
        <v>99.64</v>
      </c>
      <c r="K26" s="225" t="n">
        <v>91</v>
      </c>
    </row>
    <row r="27" s="127" customFormat="true" ht="11.1" hidden="true" customHeight="true" outlineLevel="0" collapsed="false">
      <c r="A27" s="115" t="n">
        <v>2007</v>
      </c>
      <c r="B27" s="115"/>
      <c r="C27" s="225" t="n">
        <v>98.64</v>
      </c>
      <c r="D27" s="225" t="n">
        <v>105.74</v>
      </c>
      <c r="E27" s="225" t="n">
        <v>106.7</v>
      </c>
      <c r="F27" s="225" t="n">
        <v>97.72</v>
      </c>
      <c r="G27" s="225" t="n">
        <v>101.9</v>
      </c>
      <c r="H27" s="225" t="n">
        <v>99.67</v>
      </c>
      <c r="I27" s="225" t="n">
        <v>91.57</v>
      </c>
      <c r="J27" s="225" t="n">
        <v>101.89</v>
      </c>
      <c r="K27" s="225" t="n">
        <v>93.88</v>
      </c>
    </row>
    <row r="28" s="127" customFormat="true" ht="11.1" hidden="true" customHeight="true" outlineLevel="0" collapsed="false">
      <c r="A28" s="115" t="n">
        <v>2008</v>
      </c>
      <c r="B28" s="115"/>
      <c r="C28" s="225" t="n">
        <v>99.13</v>
      </c>
      <c r="D28" s="225" t="n">
        <v>102.32</v>
      </c>
      <c r="E28" s="225" t="n">
        <v>103.59</v>
      </c>
      <c r="F28" s="225" t="n">
        <v>99.38</v>
      </c>
      <c r="G28" s="225" t="n">
        <v>97.09</v>
      </c>
      <c r="H28" s="225" t="n">
        <v>100.48</v>
      </c>
      <c r="I28" s="225" t="n">
        <v>97.33</v>
      </c>
      <c r="J28" s="225" t="n">
        <v>101.81</v>
      </c>
      <c r="K28" s="225" t="n">
        <v>95.29</v>
      </c>
    </row>
    <row r="29" s="127" customFormat="true" ht="11.1" hidden="true" customHeight="true" outlineLevel="0" collapsed="false">
      <c r="A29" s="115" t="n">
        <v>2009</v>
      </c>
      <c r="B29" s="115"/>
      <c r="C29" s="225" t="n">
        <v>99.41</v>
      </c>
      <c r="D29" s="225" t="n">
        <v>101.55</v>
      </c>
      <c r="E29" s="225" t="n">
        <v>98.86</v>
      </c>
      <c r="F29" s="225" t="n">
        <v>98.86</v>
      </c>
      <c r="G29" s="225" t="n">
        <v>92.87</v>
      </c>
      <c r="H29" s="225" t="n">
        <v>105.46</v>
      </c>
      <c r="I29" s="225" t="n">
        <v>97.98</v>
      </c>
      <c r="J29" s="225" t="n">
        <v>97.8</v>
      </c>
      <c r="K29" s="225" t="n">
        <v>96.94</v>
      </c>
    </row>
    <row r="30" customFormat="false" ht="11.1" hidden="true" customHeight="true" outlineLevel="0" collapsed="false">
      <c r="A30" s="115" t="n">
        <v>2010</v>
      </c>
      <c r="B30" s="115"/>
      <c r="C30" s="225" t="n">
        <v>100</v>
      </c>
      <c r="D30" s="225" t="n">
        <v>100</v>
      </c>
      <c r="E30" s="225" t="n">
        <v>100</v>
      </c>
      <c r="F30" s="225" t="n">
        <v>100</v>
      </c>
      <c r="G30" s="225" t="n">
        <v>100</v>
      </c>
      <c r="H30" s="225" t="n">
        <v>100</v>
      </c>
      <c r="I30" s="225" t="n">
        <v>100</v>
      </c>
      <c r="J30" s="225" t="n">
        <v>100</v>
      </c>
      <c r="K30" s="225" t="n">
        <v>100</v>
      </c>
    </row>
    <row r="31" customFormat="false" ht="11.1" hidden="true" customHeight="true" outlineLevel="0" collapsed="false">
      <c r="A31" s="115" t="n">
        <v>2011</v>
      </c>
      <c r="B31" s="115"/>
      <c r="C31" s="225" t="n">
        <v>101.3</v>
      </c>
      <c r="D31" s="225" t="n">
        <v>98.93</v>
      </c>
      <c r="E31" s="225" t="n">
        <v>101.35</v>
      </c>
      <c r="F31" s="225" t="n">
        <v>98.74</v>
      </c>
      <c r="G31" s="225" t="n">
        <v>102.5</v>
      </c>
      <c r="H31" s="225" t="n">
        <v>104.55</v>
      </c>
      <c r="I31" s="225" t="n">
        <v>103.21</v>
      </c>
      <c r="J31" s="225" t="n">
        <v>102.81</v>
      </c>
      <c r="K31" s="225" t="n">
        <v>101.68</v>
      </c>
    </row>
    <row r="32" customFormat="false" ht="11.1" hidden="false" customHeight="true" outlineLevel="0" collapsed="false">
      <c r="A32" s="115" t="n">
        <v>2012</v>
      </c>
      <c r="B32" s="115"/>
      <c r="C32" s="225" t="n">
        <v>102.49</v>
      </c>
      <c r="D32" s="225" t="n">
        <v>98.31</v>
      </c>
      <c r="E32" s="225" t="n">
        <v>102.06</v>
      </c>
      <c r="F32" s="225" t="n">
        <v>99.53</v>
      </c>
      <c r="G32" s="225" t="n">
        <v>106.14</v>
      </c>
      <c r="H32" s="225" t="n">
        <v>104.18</v>
      </c>
      <c r="I32" s="225" t="n">
        <v>103.62</v>
      </c>
      <c r="J32" s="225" t="n">
        <v>103.97</v>
      </c>
      <c r="K32" s="225" t="n">
        <v>105.82</v>
      </c>
    </row>
    <row r="33" customFormat="false" ht="11.1" hidden="false" customHeight="true" outlineLevel="0" collapsed="false">
      <c r="A33" s="115" t="n">
        <v>2013</v>
      </c>
      <c r="B33" s="115"/>
      <c r="C33" s="225" t="n">
        <v>102.62</v>
      </c>
      <c r="D33" s="225" t="n">
        <v>97.28</v>
      </c>
      <c r="E33" s="225" t="n">
        <v>101.9</v>
      </c>
      <c r="F33" s="225" t="n">
        <v>100.15</v>
      </c>
      <c r="G33" s="225" t="n">
        <v>105.66</v>
      </c>
      <c r="H33" s="225" t="n">
        <v>104.84</v>
      </c>
      <c r="I33" s="225" t="n">
        <v>98.09</v>
      </c>
      <c r="J33" s="225" t="n">
        <v>103.72</v>
      </c>
      <c r="K33" s="225" t="n">
        <v>108.97</v>
      </c>
    </row>
    <row r="34" customFormat="false" ht="11.1" hidden="false" customHeight="true" outlineLevel="0" collapsed="false">
      <c r="A34" s="115" t="n">
        <v>2014</v>
      </c>
      <c r="B34" s="115"/>
      <c r="C34" s="225" t="n">
        <v>103.53</v>
      </c>
      <c r="D34" s="225" t="n">
        <v>99.7</v>
      </c>
      <c r="E34" s="225" t="n">
        <v>102.8</v>
      </c>
      <c r="F34" s="225" t="n">
        <v>98.65</v>
      </c>
      <c r="G34" s="225" t="n">
        <v>105.06</v>
      </c>
      <c r="H34" s="225" t="n">
        <v>108.02</v>
      </c>
      <c r="I34" s="225" t="n">
        <v>97.74</v>
      </c>
      <c r="J34" s="225" t="n">
        <v>106.26</v>
      </c>
      <c r="K34" s="225" t="n">
        <v>110.72</v>
      </c>
    </row>
    <row r="35" customFormat="false" ht="11.1" hidden="false" customHeight="true" outlineLevel="0" collapsed="false">
      <c r="A35" s="115" t="n">
        <v>2015</v>
      </c>
      <c r="B35" s="115"/>
      <c r="C35" s="225" t="n">
        <v>105.7</v>
      </c>
      <c r="D35" s="225" t="n">
        <v>101.74</v>
      </c>
      <c r="E35" s="225" t="n">
        <v>103.85</v>
      </c>
      <c r="F35" s="225" t="n">
        <v>99.86</v>
      </c>
      <c r="G35" s="225" t="n">
        <v>107.87</v>
      </c>
      <c r="H35" s="225" t="n">
        <v>111.48</v>
      </c>
      <c r="I35" s="225" t="n">
        <v>99.53</v>
      </c>
      <c r="J35" s="225" t="n">
        <v>109.44</v>
      </c>
      <c r="K35" s="225" t="n">
        <v>113.15</v>
      </c>
    </row>
    <row r="36" customFormat="false" ht="11.1" hidden="false" customHeight="true" outlineLevel="0" collapsed="false">
      <c r="A36" s="115" t="n">
        <v>2016</v>
      </c>
      <c r="B36" s="115"/>
      <c r="C36" s="225" t="n">
        <v>107.66</v>
      </c>
      <c r="D36" s="225" t="n">
        <v>102.47</v>
      </c>
      <c r="E36" s="225" t="n">
        <v>104.85</v>
      </c>
      <c r="F36" s="225" t="n">
        <v>100.94</v>
      </c>
      <c r="G36" s="225" t="n">
        <v>109.83</v>
      </c>
      <c r="H36" s="225" t="n">
        <v>116.41</v>
      </c>
      <c r="I36" s="225" t="n">
        <v>100.8</v>
      </c>
      <c r="J36" s="225" t="n">
        <v>111.69</v>
      </c>
      <c r="K36" s="225" t="n">
        <v>115.18</v>
      </c>
    </row>
    <row r="37" customFormat="false" ht="11.1" hidden="true" customHeight="true" outlineLevel="0" collapsed="false">
      <c r="A37" s="115" t="n">
        <v>2017</v>
      </c>
      <c r="B37" s="115"/>
      <c r="C37" s="225"/>
      <c r="D37" s="225"/>
      <c r="E37" s="225"/>
      <c r="F37" s="225"/>
      <c r="G37" s="225"/>
      <c r="H37" s="225"/>
      <c r="I37" s="225"/>
      <c r="J37" s="225"/>
      <c r="K37" s="225"/>
    </row>
    <row r="38" customFormat="false" ht="11.1" hidden="true" customHeight="true" outlineLevel="0" collapsed="false">
      <c r="A38" s="115" t="n">
        <v>2018</v>
      </c>
      <c r="B38" s="115"/>
      <c r="C38" s="225"/>
      <c r="D38" s="225"/>
      <c r="E38" s="225"/>
      <c r="F38" s="225"/>
      <c r="G38" s="225"/>
      <c r="H38" s="225"/>
      <c r="I38" s="225"/>
      <c r="J38" s="225"/>
      <c r="K38" s="225"/>
    </row>
    <row r="39" customFormat="false" ht="11.1" hidden="true" customHeight="true" outlineLevel="0" collapsed="false">
      <c r="A39" s="115" t="n">
        <v>2019</v>
      </c>
      <c r="B39" s="115"/>
      <c r="C39" s="225"/>
      <c r="D39" s="225"/>
      <c r="E39" s="225"/>
      <c r="F39" s="225"/>
      <c r="G39" s="225"/>
      <c r="H39" s="225"/>
      <c r="I39" s="225"/>
      <c r="J39" s="225"/>
      <c r="K39" s="225"/>
    </row>
    <row r="40" customFormat="false" ht="11.1" hidden="true" customHeight="true" outlineLevel="0" collapsed="false">
      <c r="A40" s="115" t="n">
        <v>2020</v>
      </c>
      <c r="B40" s="115"/>
      <c r="C40" s="225"/>
      <c r="D40" s="225"/>
      <c r="E40" s="225"/>
      <c r="F40" s="225"/>
      <c r="G40" s="225"/>
      <c r="H40" s="225"/>
      <c r="I40" s="225"/>
      <c r="J40" s="225"/>
      <c r="K40" s="225"/>
    </row>
    <row r="41" customFormat="false" ht="14.1" hidden="true" customHeight="true" outlineLevel="0" collapsed="false">
      <c r="A41" s="198" t="n">
        <v>1991</v>
      </c>
      <c r="B41" s="197" t="s">
        <v>315</v>
      </c>
      <c r="C41" s="225" t="n">
        <v>80.84</v>
      </c>
      <c r="D41" s="225" t="n">
        <v>104.53</v>
      </c>
      <c r="E41" s="225" t="n">
        <v>102.66</v>
      </c>
      <c r="F41" s="225" t="n">
        <v>83.98</v>
      </c>
      <c r="G41" s="225" t="n">
        <v>85.84</v>
      </c>
      <c r="H41" s="225" t="n">
        <v>86.37</v>
      </c>
      <c r="I41" s="225" t="n">
        <v>57.5</v>
      </c>
      <c r="J41" s="225" t="n">
        <v>86.01</v>
      </c>
      <c r="K41" s="225" t="n">
        <v>61.75</v>
      </c>
    </row>
    <row r="42" customFormat="false" ht="11.1" hidden="true" customHeight="true" outlineLevel="0" collapsed="false">
      <c r="A42" s="198"/>
      <c r="B42" s="197" t="s">
        <v>316</v>
      </c>
      <c r="C42" s="225" t="n">
        <v>83.43</v>
      </c>
      <c r="D42" s="225" t="n">
        <v>107.63</v>
      </c>
      <c r="E42" s="225" t="n">
        <v>104.9</v>
      </c>
      <c r="F42" s="225" t="n">
        <v>77.36</v>
      </c>
      <c r="G42" s="225" t="n">
        <v>90.56</v>
      </c>
      <c r="H42" s="225" t="n">
        <v>98.64</v>
      </c>
      <c r="I42" s="225" t="n">
        <v>59.51</v>
      </c>
      <c r="J42" s="225" t="n">
        <v>100.03</v>
      </c>
      <c r="K42" s="225" t="n">
        <v>62.48</v>
      </c>
    </row>
    <row r="43" customFormat="false" ht="11.1" hidden="true" customHeight="true" outlineLevel="0" collapsed="false">
      <c r="A43" s="198"/>
      <c r="B43" s="197" t="s">
        <v>317</v>
      </c>
      <c r="C43" s="225" t="n">
        <v>80.41</v>
      </c>
      <c r="D43" s="225" t="n">
        <v>107.55</v>
      </c>
      <c r="E43" s="225" t="n">
        <v>105.11</v>
      </c>
      <c r="F43" s="225" t="n">
        <v>71.08</v>
      </c>
      <c r="G43" s="225" t="n">
        <v>90.81</v>
      </c>
      <c r="H43" s="225" t="n">
        <v>84.51</v>
      </c>
      <c r="I43" s="225" t="n">
        <v>60.3</v>
      </c>
      <c r="J43" s="225" t="n">
        <v>105.37</v>
      </c>
      <c r="K43" s="225" t="n">
        <v>63.33</v>
      </c>
    </row>
    <row r="44" customFormat="false" ht="11.1" hidden="true" customHeight="true" outlineLevel="0" collapsed="false">
      <c r="A44" s="198"/>
      <c r="B44" s="197" t="s">
        <v>318</v>
      </c>
      <c r="C44" s="225" t="n">
        <v>87.5</v>
      </c>
      <c r="D44" s="225" t="n">
        <v>113.75</v>
      </c>
      <c r="E44" s="225" t="n">
        <v>134.9</v>
      </c>
      <c r="F44" s="225" t="n">
        <v>82.75</v>
      </c>
      <c r="G44" s="225" t="n">
        <v>108.13</v>
      </c>
      <c r="H44" s="225" t="n">
        <v>80.69</v>
      </c>
      <c r="I44" s="225" t="n">
        <v>68.24</v>
      </c>
      <c r="J44" s="225" t="n">
        <v>96.21</v>
      </c>
      <c r="K44" s="225" t="n">
        <v>68.14</v>
      </c>
    </row>
    <row r="45" customFormat="false" ht="14.1" hidden="true" customHeight="true" outlineLevel="0" collapsed="false">
      <c r="A45" s="198" t="n">
        <v>1992</v>
      </c>
      <c r="B45" s="197" t="s">
        <v>315</v>
      </c>
      <c r="C45" s="225" t="n">
        <v>82.76</v>
      </c>
      <c r="D45" s="225" t="n">
        <v>104.97</v>
      </c>
      <c r="E45" s="225" t="n">
        <v>105.6</v>
      </c>
      <c r="F45" s="225" t="n">
        <v>86.14</v>
      </c>
      <c r="G45" s="225" t="n">
        <v>91.18</v>
      </c>
      <c r="H45" s="225" t="n">
        <v>86.97</v>
      </c>
      <c r="I45" s="225" t="n">
        <v>59.86</v>
      </c>
      <c r="J45" s="225" t="n">
        <v>87.61</v>
      </c>
      <c r="K45" s="225" t="n">
        <v>63.77</v>
      </c>
    </row>
    <row r="46" customFormat="false" ht="11.1" hidden="true" customHeight="true" outlineLevel="0" collapsed="false">
      <c r="A46" s="198"/>
      <c r="B46" s="197" t="s">
        <v>316</v>
      </c>
      <c r="C46" s="225" t="n">
        <v>83.77</v>
      </c>
      <c r="D46" s="225" t="n">
        <v>110</v>
      </c>
      <c r="E46" s="225" t="n">
        <v>106.72</v>
      </c>
      <c r="F46" s="225" t="n">
        <v>77.3</v>
      </c>
      <c r="G46" s="225" t="n">
        <v>92.55</v>
      </c>
      <c r="H46" s="225" t="n">
        <v>93.45</v>
      </c>
      <c r="I46" s="225" t="n">
        <v>60.41</v>
      </c>
      <c r="J46" s="225" t="n">
        <v>101.17</v>
      </c>
      <c r="K46" s="225" t="n">
        <v>64.76</v>
      </c>
    </row>
    <row r="47" customFormat="false" ht="11.1" hidden="true" customHeight="true" outlineLevel="0" collapsed="false">
      <c r="A47" s="198"/>
      <c r="B47" s="197" t="s">
        <v>317</v>
      </c>
      <c r="C47" s="225" t="n">
        <v>82.81</v>
      </c>
      <c r="D47" s="225" t="n">
        <v>108.44</v>
      </c>
      <c r="E47" s="225" t="n">
        <v>107.39</v>
      </c>
      <c r="F47" s="225" t="n">
        <v>76.13</v>
      </c>
      <c r="G47" s="225" t="n">
        <v>94.43</v>
      </c>
      <c r="H47" s="225" t="n">
        <v>84.69</v>
      </c>
      <c r="I47" s="225" t="n">
        <v>62.19</v>
      </c>
      <c r="J47" s="225" t="n">
        <v>105.52</v>
      </c>
      <c r="K47" s="225" t="n">
        <v>66.26</v>
      </c>
    </row>
    <row r="48" customFormat="false" ht="11.1" hidden="true" customHeight="true" outlineLevel="0" collapsed="false">
      <c r="A48" s="198"/>
      <c r="B48" s="197" t="s">
        <v>318</v>
      </c>
      <c r="C48" s="225" t="n">
        <v>91.24</v>
      </c>
      <c r="D48" s="225" t="n">
        <v>115.65</v>
      </c>
      <c r="E48" s="225" t="n">
        <v>140.15</v>
      </c>
      <c r="F48" s="225" t="n">
        <v>85.35</v>
      </c>
      <c r="G48" s="225" t="n">
        <v>117.16</v>
      </c>
      <c r="H48" s="225" t="n">
        <v>86.2</v>
      </c>
      <c r="I48" s="225" t="n">
        <v>71.03</v>
      </c>
      <c r="J48" s="225" t="n">
        <v>97.9</v>
      </c>
      <c r="K48" s="225" t="n">
        <v>71.46</v>
      </c>
    </row>
    <row r="49" customFormat="false" ht="14.1" hidden="true" customHeight="true" outlineLevel="0" collapsed="false">
      <c r="A49" s="198" t="n">
        <v>1993</v>
      </c>
      <c r="B49" s="197" t="s">
        <v>315</v>
      </c>
      <c r="C49" s="225" t="n">
        <v>82.3</v>
      </c>
      <c r="D49" s="225" t="n">
        <v>103.42</v>
      </c>
      <c r="E49" s="225" t="n">
        <v>100.96</v>
      </c>
      <c r="F49" s="225" t="n">
        <v>88.94</v>
      </c>
      <c r="G49" s="225" t="n">
        <v>92.41</v>
      </c>
      <c r="H49" s="225" t="n">
        <v>79.66</v>
      </c>
      <c r="I49" s="225" t="n">
        <v>59.79</v>
      </c>
      <c r="J49" s="225" t="n">
        <v>88.15</v>
      </c>
      <c r="K49" s="225" t="n">
        <v>66.06</v>
      </c>
    </row>
    <row r="50" customFormat="false" ht="11.1" hidden="true" customHeight="true" outlineLevel="0" collapsed="false">
      <c r="A50" s="198"/>
      <c r="B50" s="197" t="s">
        <v>316</v>
      </c>
      <c r="C50" s="225" t="n">
        <v>84.02</v>
      </c>
      <c r="D50" s="225" t="n">
        <v>109.89</v>
      </c>
      <c r="E50" s="225" t="n">
        <v>103.59</v>
      </c>
      <c r="F50" s="225" t="n">
        <v>80.64</v>
      </c>
      <c r="G50" s="225" t="n">
        <v>95.46</v>
      </c>
      <c r="H50" s="225" t="n">
        <v>86.59</v>
      </c>
      <c r="I50" s="225" t="n">
        <v>60.78</v>
      </c>
      <c r="J50" s="225" t="n">
        <v>103.5</v>
      </c>
      <c r="K50" s="225" t="n">
        <v>67.28</v>
      </c>
    </row>
    <row r="51" customFormat="false" ht="11.1" hidden="true" customHeight="true" outlineLevel="0" collapsed="false">
      <c r="A51" s="198"/>
      <c r="B51" s="197" t="s">
        <v>317</v>
      </c>
      <c r="C51" s="225" t="n">
        <v>84.12</v>
      </c>
      <c r="D51" s="225" t="n">
        <v>108</v>
      </c>
      <c r="E51" s="225" t="n">
        <v>108.37</v>
      </c>
      <c r="F51" s="225" t="n">
        <v>80.84</v>
      </c>
      <c r="G51" s="225" t="n">
        <v>97.56</v>
      </c>
      <c r="H51" s="225" t="n">
        <v>81.15</v>
      </c>
      <c r="I51" s="225" t="n">
        <v>63.89</v>
      </c>
      <c r="J51" s="225" t="n">
        <v>105.63</v>
      </c>
      <c r="K51" s="225" t="n">
        <v>68.68</v>
      </c>
    </row>
    <row r="52" customFormat="false" ht="11.1" hidden="true" customHeight="true" outlineLevel="0" collapsed="false">
      <c r="A52" s="198"/>
      <c r="B52" s="197" t="s">
        <v>318</v>
      </c>
      <c r="C52" s="225" t="n">
        <v>90.71</v>
      </c>
      <c r="D52" s="225" t="n">
        <v>114.15</v>
      </c>
      <c r="E52" s="225" t="n">
        <v>132.47</v>
      </c>
      <c r="F52" s="225" t="n">
        <v>90.05</v>
      </c>
      <c r="G52" s="225" t="n">
        <v>115</v>
      </c>
      <c r="H52" s="225" t="n">
        <v>80.06</v>
      </c>
      <c r="I52" s="225" t="n">
        <v>70.51</v>
      </c>
      <c r="J52" s="225" t="n">
        <v>97.48</v>
      </c>
      <c r="K52" s="225" t="n">
        <v>73.52</v>
      </c>
    </row>
    <row r="53" customFormat="false" ht="14.1" hidden="true" customHeight="true" outlineLevel="0" collapsed="false">
      <c r="A53" s="198" t="n">
        <v>1994</v>
      </c>
      <c r="B53" s="197" t="s">
        <v>315</v>
      </c>
      <c r="C53" s="225" t="n">
        <v>84.61</v>
      </c>
      <c r="D53" s="225" t="n">
        <v>106.95</v>
      </c>
      <c r="E53" s="225" t="n">
        <v>101.04</v>
      </c>
      <c r="F53" s="225" t="n">
        <v>90.93</v>
      </c>
      <c r="G53" s="225" t="n">
        <v>94.78</v>
      </c>
      <c r="H53" s="225" t="n">
        <v>83.21</v>
      </c>
      <c r="I53" s="225" t="n">
        <v>60.79</v>
      </c>
      <c r="J53" s="225" t="n">
        <v>90.31</v>
      </c>
      <c r="K53" s="225" t="n">
        <v>67.98</v>
      </c>
    </row>
    <row r="54" customFormat="false" ht="11.1" hidden="true" customHeight="true" outlineLevel="0" collapsed="false">
      <c r="A54" s="198"/>
      <c r="B54" s="197" t="s">
        <v>316</v>
      </c>
      <c r="C54" s="225" t="n">
        <v>85.01</v>
      </c>
      <c r="D54" s="225" t="n">
        <v>106.73</v>
      </c>
      <c r="E54" s="225" t="n">
        <v>100.06</v>
      </c>
      <c r="F54" s="225" t="n">
        <v>84.6</v>
      </c>
      <c r="G54" s="225" t="n">
        <v>95.43</v>
      </c>
      <c r="H54" s="225" t="n">
        <v>88.71</v>
      </c>
      <c r="I54" s="225" t="n">
        <v>61.41</v>
      </c>
      <c r="J54" s="225" t="n">
        <v>103.86</v>
      </c>
      <c r="K54" s="225" t="n">
        <v>68.92</v>
      </c>
    </row>
    <row r="55" customFormat="false" ht="11.1" hidden="true" customHeight="true" outlineLevel="0" collapsed="false">
      <c r="A55" s="198"/>
      <c r="B55" s="197" t="s">
        <v>317</v>
      </c>
      <c r="C55" s="225" t="n">
        <v>84.97</v>
      </c>
      <c r="D55" s="225" t="n">
        <v>108.87</v>
      </c>
      <c r="E55" s="225" t="n">
        <v>103.08</v>
      </c>
      <c r="F55" s="225" t="n">
        <v>82.74</v>
      </c>
      <c r="G55" s="225" t="n">
        <v>96.35</v>
      </c>
      <c r="H55" s="225" t="n">
        <v>82.82</v>
      </c>
      <c r="I55" s="225" t="n">
        <v>64.47</v>
      </c>
      <c r="J55" s="225" t="n">
        <v>107.9</v>
      </c>
      <c r="K55" s="225" t="n">
        <v>70.11</v>
      </c>
    </row>
    <row r="56" customFormat="false" ht="11.1" hidden="true" customHeight="true" outlineLevel="0" collapsed="false">
      <c r="A56" s="198"/>
      <c r="B56" s="197" t="s">
        <v>318</v>
      </c>
      <c r="C56" s="225" t="n">
        <v>91.41</v>
      </c>
      <c r="D56" s="225" t="n">
        <v>114.72</v>
      </c>
      <c r="E56" s="225" t="n">
        <v>127.28</v>
      </c>
      <c r="F56" s="225" t="n">
        <v>90.44</v>
      </c>
      <c r="G56" s="225" t="n">
        <v>115.03</v>
      </c>
      <c r="H56" s="225" t="n">
        <v>82.52</v>
      </c>
      <c r="I56" s="225" t="n">
        <v>71.45</v>
      </c>
      <c r="J56" s="225" t="n">
        <v>100.33</v>
      </c>
      <c r="K56" s="225" t="n">
        <v>74.52</v>
      </c>
    </row>
    <row r="57" customFormat="false" ht="14.1" hidden="true" customHeight="true" outlineLevel="0" collapsed="false">
      <c r="A57" s="198" t="n">
        <v>1995</v>
      </c>
      <c r="B57" s="197" t="s">
        <v>315</v>
      </c>
      <c r="C57" s="225" t="n">
        <v>85.39</v>
      </c>
      <c r="D57" s="225" t="n">
        <v>104.72</v>
      </c>
      <c r="E57" s="225" t="n">
        <v>96.36</v>
      </c>
      <c r="F57" s="225" t="n">
        <v>92.49</v>
      </c>
      <c r="G57" s="225" t="n">
        <v>97.87</v>
      </c>
      <c r="H57" s="225" t="n">
        <v>84.18</v>
      </c>
      <c r="I57" s="225" t="n">
        <v>61.47</v>
      </c>
      <c r="J57" s="225" t="n">
        <v>89.73</v>
      </c>
      <c r="K57" s="225" t="n">
        <v>70.57</v>
      </c>
    </row>
    <row r="58" customFormat="false" ht="11.1" hidden="true" customHeight="true" outlineLevel="0" collapsed="false">
      <c r="A58" s="198"/>
      <c r="B58" s="197" t="s">
        <v>316</v>
      </c>
      <c r="C58" s="225" t="n">
        <v>87.62</v>
      </c>
      <c r="D58" s="225" t="n">
        <v>111.28</v>
      </c>
      <c r="E58" s="225" t="n">
        <v>99.54</v>
      </c>
      <c r="F58" s="225" t="n">
        <v>86.96</v>
      </c>
      <c r="G58" s="225" t="n">
        <v>98.56</v>
      </c>
      <c r="H58" s="225" t="n">
        <v>91.7</v>
      </c>
      <c r="I58" s="225" t="n">
        <v>63.56</v>
      </c>
      <c r="J58" s="225" t="n">
        <v>104.96</v>
      </c>
      <c r="K58" s="225" t="n">
        <v>71.48</v>
      </c>
    </row>
    <row r="59" customFormat="false" ht="11.1" hidden="true" customHeight="true" outlineLevel="0" collapsed="false">
      <c r="A59" s="198"/>
      <c r="B59" s="197" t="s">
        <v>317</v>
      </c>
      <c r="C59" s="225" t="n">
        <v>86.61</v>
      </c>
      <c r="D59" s="225" t="n">
        <v>112.11</v>
      </c>
      <c r="E59" s="225" t="n">
        <v>99.96</v>
      </c>
      <c r="F59" s="225" t="n">
        <v>85.47</v>
      </c>
      <c r="G59" s="225" t="n">
        <v>96.48</v>
      </c>
      <c r="H59" s="225" t="n">
        <v>84.64</v>
      </c>
      <c r="I59" s="225" t="n">
        <v>64.84</v>
      </c>
      <c r="J59" s="225" t="n">
        <v>108.03</v>
      </c>
      <c r="K59" s="225" t="n">
        <v>72.42</v>
      </c>
    </row>
    <row r="60" customFormat="false" ht="11.1" hidden="true" customHeight="true" outlineLevel="0" collapsed="false">
      <c r="A60" s="198"/>
      <c r="B60" s="197" t="s">
        <v>318</v>
      </c>
      <c r="C60" s="225" t="n">
        <v>92.19</v>
      </c>
      <c r="D60" s="225" t="n">
        <v>115.38</v>
      </c>
      <c r="E60" s="225" t="n">
        <v>120.94</v>
      </c>
      <c r="F60" s="225" t="n">
        <v>92.77</v>
      </c>
      <c r="G60" s="225" t="n">
        <v>113.2</v>
      </c>
      <c r="H60" s="225" t="n">
        <v>84.13</v>
      </c>
      <c r="I60" s="225" t="n">
        <v>71.63</v>
      </c>
      <c r="J60" s="225" t="n">
        <v>98.64</v>
      </c>
      <c r="K60" s="225" t="n">
        <v>76.95</v>
      </c>
    </row>
    <row r="61" customFormat="false" ht="14.1" hidden="true" customHeight="true" outlineLevel="0" collapsed="false">
      <c r="A61" s="198" t="n">
        <v>1996</v>
      </c>
      <c r="B61" s="197" t="s">
        <v>315</v>
      </c>
      <c r="C61" s="225" t="n">
        <v>87.02</v>
      </c>
      <c r="D61" s="225" t="n">
        <v>105.2</v>
      </c>
      <c r="E61" s="225" t="n">
        <v>95.97</v>
      </c>
      <c r="F61" s="225" t="n">
        <v>95.35</v>
      </c>
      <c r="G61" s="225" t="n">
        <v>95.26</v>
      </c>
      <c r="H61" s="225" t="n">
        <v>87.57</v>
      </c>
      <c r="I61" s="225" t="n">
        <v>63.66</v>
      </c>
      <c r="J61" s="225" t="n">
        <v>89.38</v>
      </c>
      <c r="K61" s="225" t="n">
        <v>72.08</v>
      </c>
    </row>
    <row r="62" customFormat="false" ht="11.1" hidden="true" customHeight="true" outlineLevel="0" collapsed="false">
      <c r="A62" s="198"/>
      <c r="B62" s="197" t="s">
        <v>316</v>
      </c>
      <c r="C62" s="225" t="n">
        <v>88.34</v>
      </c>
      <c r="D62" s="225" t="n">
        <v>110.36</v>
      </c>
      <c r="E62" s="225" t="n">
        <v>99.22</v>
      </c>
      <c r="F62" s="225" t="n">
        <v>88.01</v>
      </c>
      <c r="G62" s="225" t="n">
        <v>96.92</v>
      </c>
      <c r="H62" s="225" t="n">
        <v>95.18</v>
      </c>
      <c r="I62" s="225" t="n">
        <v>65.2</v>
      </c>
      <c r="J62" s="225" t="n">
        <v>103.24</v>
      </c>
      <c r="K62" s="225" t="n">
        <v>71.73</v>
      </c>
    </row>
    <row r="63" customFormat="false" ht="11.1" hidden="true" customHeight="true" outlineLevel="0" collapsed="false">
      <c r="A63" s="198"/>
      <c r="B63" s="197" t="s">
        <v>317</v>
      </c>
      <c r="C63" s="225" t="n">
        <v>88.11</v>
      </c>
      <c r="D63" s="225" t="n">
        <v>110.13</v>
      </c>
      <c r="E63" s="225" t="n">
        <v>102.74</v>
      </c>
      <c r="F63" s="225" t="n">
        <v>87.7</v>
      </c>
      <c r="G63" s="225" t="n">
        <v>97.45</v>
      </c>
      <c r="H63" s="225" t="n">
        <v>88.13</v>
      </c>
      <c r="I63" s="225" t="n">
        <v>66.91</v>
      </c>
      <c r="J63" s="225" t="n">
        <v>105.66</v>
      </c>
      <c r="K63" s="225" t="n">
        <v>74.09</v>
      </c>
    </row>
    <row r="64" customFormat="false" ht="11.1" hidden="true" customHeight="true" outlineLevel="0" collapsed="false">
      <c r="A64" s="198"/>
      <c r="B64" s="197" t="s">
        <v>318</v>
      </c>
      <c r="C64" s="225" t="n">
        <v>93.61</v>
      </c>
      <c r="D64" s="225" t="n">
        <v>116.47</v>
      </c>
      <c r="E64" s="225" t="n">
        <v>122.56</v>
      </c>
      <c r="F64" s="225" t="n">
        <v>94.33</v>
      </c>
      <c r="G64" s="225" t="n">
        <v>113.25</v>
      </c>
      <c r="H64" s="225" t="n">
        <v>85.85</v>
      </c>
      <c r="I64" s="225" t="n">
        <v>73.33</v>
      </c>
      <c r="J64" s="225" t="n">
        <v>97.28</v>
      </c>
      <c r="K64" s="225" t="n">
        <v>79.13</v>
      </c>
    </row>
    <row r="65" customFormat="false" ht="14.1" hidden="true" customHeight="true" outlineLevel="0" collapsed="false">
      <c r="A65" s="198" t="n">
        <v>1997</v>
      </c>
      <c r="B65" s="197" t="s">
        <v>315</v>
      </c>
      <c r="C65" s="225" t="n">
        <v>87.03</v>
      </c>
      <c r="D65" s="225" t="n">
        <v>102.98</v>
      </c>
      <c r="E65" s="225" t="n">
        <v>96.52</v>
      </c>
      <c r="F65" s="225" t="n">
        <v>94.88</v>
      </c>
      <c r="G65" s="225" t="n">
        <v>95.18</v>
      </c>
      <c r="H65" s="225" t="n">
        <v>86.5</v>
      </c>
      <c r="I65" s="225" t="n">
        <v>64</v>
      </c>
      <c r="J65" s="225" t="n">
        <v>89.21</v>
      </c>
      <c r="K65" s="225" t="n">
        <v>74.64</v>
      </c>
    </row>
    <row r="66" customFormat="false" ht="11.1" hidden="true" customHeight="true" outlineLevel="0" collapsed="false">
      <c r="A66" s="198"/>
      <c r="B66" s="197" t="s">
        <v>316</v>
      </c>
      <c r="C66" s="225" t="n">
        <v>90.08</v>
      </c>
      <c r="D66" s="225" t="n">
        <v>109.08</v>
      </c>
      <c r="E66" s="225" t="n">
        <v>99.7</v>
      </c>
      <c r="F66" s="225" t="n">
        <v>90.32</v>
      </c>
      <c r="G66" s="225" t="n">
        <v>99.2</v>
      </c>
      <c r="H66" s="225" t="n">
        <v>96.18</v>
      </c>
      <c r="I66" s="225" t="n">
        <v>66.71</v>
      </c>
      <c r="J66" s="225" t="n">
        <v>103.6</v>
      </c>
      <c r="K66" s="225" t="n">
        <v>75.97</v>
      </c>
    </row>
    <row r="67" customFormat="false" ht="11.1" hidden="true" customHeight="true" outlineLevel="0" collapsed="false">
      <c r="A67" s="198"/>
      <c r="B67" s="197" t="s">
        <v>317</v>
      </c>
      <c r="C67" s="225" t="n">
        <v>88.52</v>
      </c>
      <c r="D67" s="225" t="n">
        <v>107.64</v>
      </c>
      <c r="E67" s="225" t="n">
        <v>97.75</v>
      </c>
      <c r="F67" s="225" t="n">
        <v>88.96</v>
      </c>
      <c r="G67" s="225" t="n">
        <v>97.43</v>
      </c>
      <c r="H67" s="225" t="n">
        <v>89.93</v>
      </c>
      <c r="I67" s="225" t="n">
        <v>67.37</v>
      </c>
      <c r="J67" s="225" t="n">
        <v>107.52</v>
      </c>
      <c r="K67" s="225" t="n">
        <v>75.61</v>
      </c>
    </row>
    <row r="68" customFormat="false" ht="11.1" hidden="true" customHeight="true" outlineLevel="0" collapsed="false">
      <c r="A68" s="198"/>
      <c r="B68" s="197" t="s">
        <v>318</v>
      </c>
      <c r="C68" s="225" t="n">
        <v>94.48</v>
      </c>
      <c r="D68" s="225" t="n">
        <v>114.3</v>
      </c>
      <c r="E68" s="225" t="n">
        <v>123.97</v>
      </c>
      <c r="F68" s="225" t="n">
        <v>95.68</v>
      </c>
      <c r="G68" s="225" t="n">
        <v>114.24</v>
      </c>
      <c r="H68" s="225" t="n">
        <v>87.98</v>
      </c>
      <c r="I68" s="225" t="n">
        <v>74.94</v>
      </c>
      <c r="J68" s="225" t="n">
        <v>97.95</v>
      </c>
      <c r="K68" s="225" t="n">
        <v>79.89</v>
      </c>
    </row>
    <row r="69" customFormat="false" ht="14.1" hidden="true" customHeight="true" outlineLevel="0" collapsed="false">
      <c r="A69" s="198" t="n">
        <v>1998</v>
      </c>
      <c r="B69" s="197" t="s">
        <v>315</v>
      </c>
      <c r="C69" s="225" t="n">
        <v>88.44</v>
      </c>
      <c r="D69" s="225" t="n">
        <v>101.38</v>
      </c>
      <c r="E69" s="225" t="n">
        <v>93.66</v>
      </c>
      <c r="F69" s="225" t="n">
        <v>95.27</v>
      </c>
      <c r="G69" s="225" t="n">
        <v>98.74</v>
      </c>
      <c r="H69" s="225" t="n">
        <v>92.2</v>
      </c>
      <c r="I69" s="225" t="n">
        <v>66.08</v>
      </c>
      <c r="J69" s="225" t="n">
        <v>90.15</v>
      </c>
      <c r="K69" s="225" t="n">
        <v>75.61</v>
      </c>
    </row>
    <row r="70" customFormat="false" ht="11.1" hidden="true" customHeight="true" outlineLevel="0" collapsed="false">
      <c r="A70" s="198"/>
      <c r="B70" s="197" t="s">
        <v>316</v>
      </c>
      <c r="C70" s="225" t="n">
        <v>89.83</v>
      </c>
      <c r="D70" s="225" t="n">
        <v>109.1</v>
      </c>
      <c r="E70" s="225" t="n">
        <v>99.49</v>
      </c>
      <c r="F70" s="225" t="n">
        <v>89.88</v>
      </c>
      <c r="G70" s="225" t="n">
        <v>98.13</v>
      </c>
      <c r="H70" s="225" t="n">
        <v>94.22</v>
      </c>
      <c r="I70" s="225" t="n">
        <v>68.18</v>
      </c>
      <c r="J70" s="225" t="n">
        <v>103.08</v>
      </c>
      <c r="K70" s="225" t="n">
        <v>76.54</v>
      </c>
    </row>
    <row r="71" customFormat="false" ht="11.1" hidden="true" customHeight="true" outlineLevel="0" collapsed="false">
      <c r="A71" s="198"/>
      <c r="B71" s="197" t="s">
        <v>317</v>
      </c>
      <c r="C71" s="225" t="n">
        <v>90.13</v>
      </c>
      <c r="D71" s="225" t="n">
        <v>107.6</v>
      </c>
      <c r="E71" s="225" t="n">
        <v>101.25</v>
      </c>
      <c r="F71" s="225" t="n">
        <v>89.77</v>
      </c>
      <c r="G71" s="225" t="n">
        <v>98.88</v>
      </c>
      <c r="H71" s="225" t="n">
        <v>92.24</v>
      </c>
      <c r="I71" s="225" t="n">
        <v>70.86</v>
      </c>
      <c r="J71" s="225" t="n">
        <v>105.6</v>
      </c>
      <c r="K71" s="225" t="n">
        <v>77.87</v>
      </c>
    </row>
    <row r="72" customFormat="false" ht="11.1" hidden="true" customHeight="true" outlineLevel="0" collapsed="false">
      <c r="A72" s="198"/>
      <c r="B72" s="197" t="s">
        <v>318</v>
      </c>
      <c r="C72" s="225" t="n">
        <v>96.34</v>
      </c>
      <c r="D72" s="225" t="n">
        <v>115.19</v>
      </c>
      <c r="E72" s="225" t="n">
        <v>120.95</v>
      </c>
      <c r="F72" s="225" t="n">
        <v>97.13</v>
      </c>
      <c r="G72" s="225" t="n">
        <v>115.4</v>
      </c>
      <c r="H72" s="225" t="n">
        <v>91.81</v>
      </c>
      <c r="I72" s="225" t="n">
        <v>77.65</v>
      </c>
      <c r="J72" s="225" t="n">
        <v>97.43</v>
      </c>
      <c r="K72" s="225" t="n">
        <v>82.82</v>
      </c>
    </row>
    <row r="73" customFormat="false" ht="14.1" hidden="true" customHeight="true" outlineLevel="0" collapsed="false">
      <c r="A73" s="198" t="n">
        <v>1999</v>
      </c>
      <c r="B73" s="197" t="s">
        <v>315</v>
      </c>
      <c r="C73" s="225" t="n">
        <v>90.59</v>
      </c>
      <c r="D73" s="225" t="n">
        <v>103.15</v>
      </c>
      <c r="E73" s="225" t="n">
        <v>94.94</v>
      </c>
      <c r="F73" s="225" t="n">
        <v>97.2</v>
      </c>
      <c r="G73" s="225" t="n">
        <v>97.25</v>
      </c>
      <c r="H73" s="225" t="n">
        <v>94.33</v>
      </c>
      <c r="I73" s="225" t="n">
        <v>69.02</v>
      </c>
      <c r="J73" s="225" t="n">
        <v>90.26</v>
      </c>
      <c r="K73" s="225" t="n">
        <v>79.93</v>
      </c>
    </row>
    <row r="74" customFormat="false" ht="11.1" hidden="true" customHeight="true" outlineLevel="0" collapsed="false">
      <c r="A74" s="198"/>
      <c r="B74" s="197" t="s">
        <v>316</v>
      </c>
      <c r="C74" s="225" t="n">
        <v>92.06</v>
      </c>
      <c r="D74" s="225" t="n">
        <v>107.78</v>
      </c>
      <c r="E74" s="225" t="n">
        <v>98.07</v>
      </c>
      <c r="F74" s="225" t="n">
        <v>90.27</v>
      </c>
      <c r="G74" s="225" t="n">
        <v>98.3</v>
      </c>
      <c r="H74" s="225" t="n">
        <v>101.06</v>
      </c>
      <c r="I74" s="225" t="n">
        <v>71.21</v>
      </c>
      <c r="J74" s="225" t="n">
        <v>104.89</v>
      </c>
      <c r="K74" s="225" t="n">
        <v>80.86</v>
      </c>
    </row>
    <row r="75" customFormat="false" ht="11.1" hidden="true" customHeight="true" outlineLevel="0" collapsed="false">
      <c r="A75" s="198"/>
      <c r="B75" s="197" t="s">
        <v>317</v>
      </c>
      <c r="C75" s="225" t="n">
        <v>91.92</v>
      </c>
      <c r="D75" s="225" t="n">
        <v>109.75</v>
      </c>
      <c r="E75" s="225" t="n">
        <v>97.78</v>
      </c>
      <c r="F75" s="225" t="n">
        <v>89.36</v>
      </c>
      <c r="G75" s="225" t="n">
        <v>98.09</v>
      </c>
      <c r="H75" s="225" t="n">
        <v>95.52</v>
      </c>
      <c r="I75" s="225" t="n">
        <v>74.34</v>
      </c>
      <c r="J75" s="225" t="n">
        <v>106.25</v>
      </c>
      <c r="K75" s="225" t="n">
        <v>82.48</v>
      </c>
    </row>
    <row r="76" customFormat="false" ht="11.1" hidden="true" customHeight="true" outlineLevel="0" collapsed="false">
      <c r="A76" s="198"/>
      <c r="B76" s="197" t="s">
        <v>318</v>
      </c>
      <c r="C76" s="225" t="n">
        <v>98.7</v>
      </c>
      <c r="D76" s="225" t="n">
        <v>117.86</v>
      </c>
      <c r="E76" s="225" t="n">
        <v>122.76</v>
      </c>
      <c r="F76" s="225" t="n">
        <v>97.72</v>
      </c>
      <c r="G76" s="225" t="n">
        <v>115.45</v>
      </c>
      <c r="H76" s="225" t="n">
        <v>93.06</v>
      </c>
      <c r="I76" s="225" t="n">
        <v>82.34</v>
      </c>
      <c r="J76" s="225" t="n">
        <v>99.86</v>
      </c>
      <c r="K76" s="225" t="n">
        <v>87.57</v>
      </c>
    </row>
    <row r="77" customFormat="false" ht="14.1" hidden="true" customHeight="true" outlineLevel="0" collapsed="false">
      <c r="A77" s="198" t="n">
        <v>2000</v>
      </c>
      <c r="B77" s="197" t="s">
        <v>315</v>
      </c>
      <c r="C77" s="225" t="n">
        <v>92.41</v>
      </c>
      <c r="D77" s="225" t="n">
        <v>104.09</v>
      </c>
      <c r="E77" s="225" t="n">
        <v>93.08</v>
      </c>
      <c r="F77" s="225" t="n">
        <v>96.65</v>
      </c>
      <c r="G77" s="225" t="n">
        <v>102.36</v>
      </c>
      <c r="H77" s="225" t="n">
        <v>95.46</v>
      </c>
      <c r="I77" s="225" t="n">
        <v>73.38</v>
      </c>
      <c r="J77" s="225" t="n">
        <v>94.7</v>
      </c>
      <c r="K77" s="225" t="n">
        <v>83.33</v>
      </c>
    </row>
    <row r="78" customFormat="false" ht="11.1" hidden="true" customHeight="true" outlineLevel="0" collapsed="false">
      <c r="A78" s="198"/>
      <c r="B78" s="197" t="s">
        <v>316</v>
      </c>
      <c r="C78" s="225" t="n">
        <v>95.2</v>
      </c>
      <c r="D78" s="225" t="n">
        <v>113.14</v>
      </c>
      <c r="E78" s="225" t="n">
        <v>101.62</v>
      </c>
      <c r="F78" s="225" t="n">
        <v>91.22</v>
      </c>
      <c r="G78" s="225" t="n">
        <v>104.68</v>
      </c>
      <c r="H78" s="225" t="n">
        <v>101.46</v>
      </c>
      <c r="I78" s="225" t="n">
        <v>76.78</v>
      </c>
      <c r="J78" s="225" t="n">
        <v>109.44</v>
      </c>
      <c r="K78" s="225" t="n">
        <v>84.29</v>
      </c>
    </row>
    <row r="79" customFormat="false" ht="11.1" hidden="true" customHeight="true" outlineLevel="0" collapsed="false">
      <c r="A79" s="198"/>
      <c r="B79" s="197" t="s">
        <v>317</v>
      </c>
      <c r="C79" s="225" t="n">
        <v>94.38</v>
      </c>
      <c r="D79" s="225" t="n">
        <v>110.4</v>
      </c>
      <c r="E79" s="225" t="n">
        <v>100.66</v>
      </c>
      <c r="F79" s="225" t="n">
        <v>91.61</v>
      </c>
      <c r="G79" s="225" t="n">
        <v>103.06</v>
      </c>
      <c r="H79" s="225" t="n">
        <v>95.94</v>
      </c>
      <c r="I79" s="225" t="n">
        <v>78.13</v>
      </c>
      <c r="J79" s="225" t="n">
        <v>112.61</v>
      </c>
      <c r="K79" s="225" t="n">
        <v>85.33</v>
      </c>
    </row>
    <row r="80" customFormat="false" ht="11.1" hidden="true" customHeight="true" outlineLevel="0" collapsed="false">
      <c r="A80" s="198"/>
      <c r="B80" s="197" t="s">
        <v>318</v>
      </c>
      <c r="C80" s="225" t="n">
        <v>98.93</v>
      </c>
      <c r="D80" s="225" t="n">
        <v>116.23</v>
      </c>
      <c r="E80" s="225" t="n">
        <v>119.85</v>
      </c>
      <c r="F80" s="225" t="n">
        <v>97.04</v>
      </c>
      <c r="G80" s="225" t="n">
        <v>119.08</v>
      </c>
      <c r="H80" s="225" t="n">
        <v>92.48</v>
      </c>
      <c r="I80" s="225" t="n">
        <v>85.43</v>
      </c>
      <c r="J80" s="225" t="n">
        <v>103.64</v>
      </c>
      <c r="K80" s="225" t="n">
        <v>87.83</v>
      </c>
    </row>
    <row r="81" customFormat="false" ht="14.1" hidden="true" customHeight="true" outlineLevel="0" collapsed="false">
      <c r="A81" s="198" t="n">
        <v>2001</v>
      </c>
      <c r="B81" s="197" t="s">
        <v>315</v>
      </c>
      <c r="C81" s="225" t="n">
        <v>94.4</v>
      </c>
      <c r="D81" s="225" t="n">
        <v>104.9</v>
      </c>
      <c r="E81" s="225" t="n">
        <v>94.63</v>
      </c>
      <c r="F81" s="225" t="n">
        <v>99.56</v>
      </c>
      <c r="G81" s="225" t="n">
        <v>103.65</v>
      </c>
      <c r="H81" s="225" t="n">
        <v>96.69</v>
      </c>
      <c r="I81" s="225" t="n">
        <v>76.19</v>
      </c>
      <c r="J81" s="225" t="n">
        <v>92.74</v>
      </c>
      <c r="K81" s="225" t="n">
        <v>86.27</v>
      </c>
    </row>
    <row r="82" customFormat="false" ht="11.1" hidden="true" customHeight="true" outlineLevel="0" collapsed="false">
      <c r="A82" s="198"/>
      <c r="B82" s="197" t="s">
        <v>316</v>
      </c>
      <c r="C82" s="225" t="n">
        <v>96.77</v>
      </c>
      <c r="D82" s="225" t="n">
        <v>112.37</v>
      </c>
      <c r="E82" s="225" t="n">
        <v>100.89</v>
      </c>
      <c r="F82" s="225" t="n">
        <v>92.29</v>
      </c>
      <c r="G82" s="225" t="n">
        <v>105.39</v>
      </c>
      <c r="H82" s="225" t="n">
        <v>106.44</v>
      </c>
      <c r="I82" s="225" t="n">
        <v>78.92</v>
      </c>
      <c r="J82" s="225" t="n">
        <v>107.7</v>
      </c>
      <c r="K82" s="225" t="n">
        <v>86.52</v>
      </c>
    </row>
    <row r="83" customFormat="false" ht="11.1" hidden="true" customHeight="true" outlineLevel="0" collapsed="false">
      <c r="A83" s="198"/>
      <c r="B83" s="197" t="s">
        <v>317</v>
      </c>
      <c r="C83" s="225" t="n">
        <v>95.72</v>
      </c>
      <c r="D83" s="225" t="n">
        <v>110.26</v>
      </c>
      <c r="E83" s="225" t="n">
        <v>99.82</v>
      </c>
      <c r="F83" s="225" t="n">
        <v>93.6</v>
      </c>
      <c r="G83" s="225" t="n">
        <v>101.28</v>
      </c>
      <c r="H83" s="225" t="n">
        <v>100.02</v>
      </c>
      <c r="I83" s="225" t="n">
        <v>79.14</v>
      </c>
      <c r="J83" s="225" t="n">
        <v>110.58</v>
      </c>
      <c r="K83" s="225" t="n">
        <v>87.33</v>
      </c>
    </row>
    <row r="84" customFormat="false" ht="11.1" hidden="true" customHeight="true" outlineLevel="0" collapsed="false">
      <c r="A84" s="198"/>
      <c r="B84" s="197" t="s">
        <v>318</v>
      </c>
      <c r="C84" s="225" t="n">
        <v>100.88</v>
      </c>
      <c r="D84" s="225" t="n">
        <v>116.64</v>
      </c>
      <c r="E84" s="225" t="n">
        <v>116.91</v>
      </c>
      <c r="F84" s="225" t="n">
        <v>99.76</v>
      </c>
      <c r="G84" s="225" t="n">
        <v>117.65</v>
      </c>
      <c r="H84" s="225" t="n">
        <v>98.24</v>
      </c>
      <c r="I84" s="225" t="n">
        <v>86.45</v>
      </c>
      <c r="J84" s="225" t="n">
        <v>103.99</v>
      </c>
      <c r="K84" s="225" t="n">
        <v>90.32</v>
      </c>
    </row>
    <row r="85" customFormat="false" ht="14.1" hidden="true" customHeight="true" outlineLevel="0" collapsed="false">
      <c r="A85" s="198" t="n">
        <v>2002</v>
      </c>
      <c r="B85" s="197" t="s">
        <v>315</v>
      </c>
      <c r="C85" s="225" t="n">
        <v>92.94</v>
      </c>
      <c r="D85" s="225" t="n">
        <v>102.86</v>
      </c>
      <c r="E85" s="225" t="n">
        <v>92.71</v>
      </c>
      <c r="F85" s="225" t="n">
        <v>99.17</v>
      </c>
      <c r="G85" s="225" t="n">
        <v>95.43</v>
      </c>
      <c r="H85" s="225" t="n">
        <v>95.33</v>
      </c>
      <c r="I85" s="225" t="n">
        <v>74.1</v>
      </c>
      <c r="J85" s="225" t="n">
        <v>89.71</v>
      </c>
      <c r="K85" s="225" t="n">
        <v>87.25</v>
      </c>
    </row>
    <row r="86" customFormat="false" ht="11.1" hidden="true" customHeight="true" outlineLevel="0" collapsed="false">
      <c r="A86" s="198"/>
      <c r="B86" s="197" t="s">
        <v>316</v>
      </c>
      <c r="C86" s="225" t="n">
        <v>95.25</v>
      </c>
      <c r="D86" s="225" t="n">
        <v>110.18</v>
      </c>
      <c r="E86" s="225" t="n">
        <v>97.77</v>
      </c>
      <c r="F86" s="225" t="n">
        <v>91.91</v>
      </c>
      <c r="G86" s="225" t="n">
        <v>98.5</v>
      </c>
      <c r="H86" s="225" t="n">
        <v>105.51</v>
      </c>
      <c r="I86" s="225" t="n">
        <v>76.54</v>
      </c>
      <c r="J86" s="225" t="n">
        <v>101.48</v>
      </c>
      <c r="K86" s="225" t="n">
        <v>87.84</v>
      </c>
    </row>
    <row r="87" customFormat="false" ht="11.1" hidden="true" customHeight="true" outlineLevel="0" collapsed="false">
      <c r="A87" s="198"/>
      <c r="B87" s="197" t="s">
        <v>317</v>
      </c>
      <c r="C87" s="225" t="n">
        <v>95.14</v>
      </c>
      <c r="D87" s="225" t="n">
        <v>110.31</v>
      </c>
      <c r="E87" s="225" t="n">
        <v>99.07</v>
      </c>
      <c r="F87" s="225" t="n">
        <v>92.91</v>
      </c>
      <c r="G87" s="225" t="n">
        <v>97.1</v>
      </c>
      <c r="H87" s="225" t="n">
        <v>101.28</v>
      </c>
      <c r="I87" s="225" t="n">
        <v>77.19</v>
      </c>
      <c r="J87" s="225" t="n">
        <v>102.88</v>
      </c>
      <c r="K87" s="225" t="n">
        <v>88.96</v>
      </c>
    </row>
    <row r="88" customFormat="false" ht="11.1" hidden="true" customHeight="true" outlineLevel="0" collapsed="false">
      <c r="A88" s="198"/>
      <c r="B88" s="197" t="s">
        <v>318</v>
      </c>
      <c r="C88" s="225" t="n">
        <v>100.75</v>
      </c>
      <c r="D88" s="225" t="n">
        <v>116.96</v>
      </c>
      <c r="E88" s="225" t="n">
        <v>116.96</v>
      </c>
      <c r="F88" s="225" t="n">
        <v>101.09</v>
      </c>
      <c r="G88" s="225" t="n">
        <v>111.53</v>
      </c>
      <c r="H88" s="225" t="n">
        <v>98.42</v>
      </c>
      <c r="I88" s="225" t="n">
        <v>85.31</v>
      </c>
      <c r="J88" s="225" t="n">
        <v>93.32</v>
      </c>
      <c r="K88" s="225" t="n">
        <v>93.36</v>
      </c>
    </row>
    <row r="89" customFormat="false" ht="14.1" hidden="true" customHeight="true" outlineLevel="0" collapsed="false">
      <c r="A89" s="198" t="n">
        <v>2003</v>
      </c>
      <c r="B89" s="197" t="s">
        <v>315</v>
      </c>
      <c r="C89" s="225" t="n">
        <v>93.15</v>
      </c>
      <c r="D89" s="225" t="n">
        <v>99.64</v>
      </c>
      <c r="E89" s="225" t="n">
        <v>90.7</v>
      </c>
      <c r="F89" s="225" t="n">
        <v>100.79</v>
      </c>
      <c r="G89" s="225" t="n">
        <v>95.97</v>
      </c>
      <c r="H89" s="225" t="n">
        <v>97.44</v>
      </c>
      <c r="I89" s="225" t="n">
        <v>75.67</v>
      </c>
      <c r="J89" s="225" t="n">
        <v>86.16</v>
      </c>
      <c r="K89" s="225" t="n">
        <v>86.99</v>
      </c>
    </row>
    <row r="90" customFormat="false" ht="11.1" hidden="true" customHeight="true" outlineLevel="0" collapsed="false">
      <c r="A90" s="198"/>
      <c r="B90" s="197" t="s">
        <v>316</v>
      </c>
      <c r="C90" s="225" t="n">
        <v>95.65</v>
      </c>
      <c r="D90" s="225" t="n">
        <v>109.6</v>
      </c>
      <c r="E90" s="225" t="n">
        <v>96.74</v>
      </c>
      <c r="F90" s="225" t="n">
        <v>94.27</v>
      </c>
      <c r="G90" s="225" t="n">
        <v>99.41</v>
      </c>
      <c r="H90" s="225" t="n">
        <v>104.8</v>
      </c>
      <c r="I90" s="225" t="n">
        <v>78.12</v>
      </c>
      <c r="J90" s="225" t="n">
        <v>99.7</v>
      </c>
      <c r="K90" s="225" t="n">
        <v>87.29</v>
      </c>
    </row>
    <row r="91" customFormat="false" ht="11.1" hidden="true" customHeight="true" outlineLevel="0" collapsed="false">
      <c r="A91" s="198"/>
      <c r="B91" s="197" t="s">
        <v>317</v>
      </c>
      <c r="C91" s="225" t="n">
        <v>94.62</v>
      </c>
      <c r="D91" s="225" t="n">
        <v>107.29</v>
      </c>
      <c r="E91" s="225" t="n">
        <v>94.95</v>
      </c>
      <c r="F91" s="225" t="n">
        <v>94.02</v>
      </c>
      <c r="G91" s="225" t="n">
        <v>97.34</v>
      </c>
      <c r="H91" s="225" t="n">
        <v>99.51</v>
      </c>
      <c r="I91" s="225" t="n">
        <v>78.59</v>
      </c>
      <c r="J91" s="225" t="n">
        <v>103</v>
      </c>
      <c r="K91" s="225" t="n">
        <v>88.47</v>
      </c>
    </row>
    <row r="92" customFormat="false" ht="11.1" hidden="true" customHeight="true" outlineLevel="0" collapsed="false">
      <c r="A92" s="198"/>
      <c r="B92" s="197" t="s">
        <v>318</v>
      </c>
      <c r="C92" s="225" t="n">
        <v>99.56</v>
      </c>
      <c r="D92" s="225" t="n">
        <v>112.4</v>
      </c>
      <c r="E92" s="225" t="n">
        <v>110.7</v>
      </c>
      <c r="F92" s="225" t="n">
        <v>101.04</v>
      </c>
      <c r="G92" s="225" t="n">
        <v>112.05</v>
      </c>
      <c r="H92" s="225" t="n">
        <v>96.28</v>
      </c>
      <c r="I92" s="225" t="n">
        <v>87.47</v>
      </c>
      <c r="J92" s="225" t="n">
        <v>94.58</v>
      </c>
      <c r="K92" s="225" t="n">
        <v>92.1</v>
      </c>
    </row>
    <row r="93" customFormat="false" ht="14.1" hidden="true" customHeight="true" outlineLevel="0" collapsed="false">
      <c r="A93" s="198" t="n">
        <v>2004</v>
      </c>
      <c r="B93" s="197" t="s">
        <v>315</v>
      </c>
      <c r="C93" s="225" t="n">
        <v>93.92</v>
      </c>
      <c r="D93" s="225" t="n">
        <v>102.94</v>
      </c>
      <c r="E93" s="225" t="n">
        <v>90.23</v>
      </c>
      <c r="F93" s="225" t="n">
        <v>101.3</v>
      </c>
      <c r="G93" s="225" t="n">
        <v>94.99</v>
      </c>
      <c r="H93" s="225" t="n">
        <v>97.34</v>
      </c>
      <c r="I93" s="225" t="n">
        <v>77.99</v>
      </c>
      <c r="J93" s="225" t="n">
        <v>87.07</v>
      </c>
      <c r="K93" s="225" t="n">
        <v>87</v>
      </c>
    </row>
    <row r="94" customFormat="false" ht="11.1" hidden="true" customHeight="true" outlineLevel="0" collapsed="false">
      <c r="A94" s="198"/>
      <c r="B94" s="197" t="s">
        <v>316</v>
      </c>
      <c r="C94" s="225" t="n">
        <v>95.79</v>
      </c>
      <c r="D94" s="225" t="n">
        <v>107.9</v>
      </c>
      <c r="E94" s="225" t="n">
        <v>96.26</v>
      </c>
      <c r="F94" s="225" t="n">
        <v>94.21</v>
      </c>
      <c r="G94" s="225" t="n">
        <v>96.85</v>
      </c>
      <c r="H94" s="225" t="n">
        <v>106.58</v>
      </c>
      <c r="I94" s="225" t="n">
        <v>81.17</v>
      </c>
      <c r="J94" s="225" t="n">
        <v>99.84</v>
      </c>
      <c r="K94" s="225" t="n">
        <v>86.88</v>
      </c>
    </row>
    <row r="95" customFormat="false" ht="11.1" hidden="true" customHeight="true" outlineLevel="0" collapsed="false">
      <c r="A95" s="198"/>
      <c r="B95" s="197" t="s">
        <v>317</v>
      </c>
      <c r="C95" s="225" t="n">
        <v>95.05</v>
      </c>
      <c r="D95" s="225" t="n">
        <v>107.9</v>
      </c>
      <c r="E95" s="225" t="n">
        <v>96.24</v>
      </c>
      <c r="F95" s="225" t="n">
        <v>94.71</v>
      </c>
      <c r="G95" s="225" t="n">
        <v>95.36</v>
      </c>
      <c r="H95" s="225" t="n">
        <v>99.93</v>
      </c>
      <c r="I95" s="225" t="n">
        <v>81.25</v>
      </c>
      <c r="J95" s="225" t="n">
        <v>103.13</v>
      </c>
      <c r="K95" s="225" t="n">
        <v>87.77</v>
      </c>
    </row>
    <row r="96" customFormat="false" ht="11.1" hidden="true" customHeight="true" outlineLevel="0" collapsed="false">
      <c r="A96" s="198"/>
      <c r="B96" s="197" t="s">
        <v>318</v>
      </c>
      <c r="C96" s="225" t="n">
        <v>100.95</v>
      </c>
      <c r="D96" s="225" t="n">
        <v>113.74</v>
      </c>
      <c r="E96" s="225" t="n">
        <v>112.55</v>
      </c>
      <c r="F96" s="225" t="n">
        <v>101.5</v>
      </c>
      <c r="G96" s="225" t="n">
        <v>111.55</v>
      </c>
      <c r="H96" s="225" t="n">
        <v>100.77</v>
      </c>
      <c r="I96" s="225" t="n">
        <v>90.71</v>
      </c>
      <c r="J96" s="225" t="n">
        <v>95.5</v>
      </c>
      <c r="K96" s="225" t="n">
        <v>91.68</v>
      </c>
    </row>
    <row r="97" customFormat="false" ht="14.1" hidden="true" customHeight="true" outlineLevel="0" collapsed="false">
      <c r="A97" s="198" t="n">
        <v>2005</v>
      </c>
      <c r="B97" s="197" t="s">
        <v>315</v>
      </c>
      <c r="C97" s="225" t="n">
        <v>93.54</v>
      </c>
      <c r="D97" s="225" t="n">
        <v>102.23</v>
      </c>
      <c r="E97" s="225" t="n">
        <v>91.63</v>
      </c>
      <c r="F97" s="225" t="n">
        <v>101.59</v>
      </c>
      <c r="G97" s="225" t="n">
        <v>93.11</v>
      </c>
      <c r="H97" s="225" t="n">
        <v>95.38</v>
      </c>
      <c r="I97" s="225" t="n">
        <v>78.7</v>
      </c>
      <c r="J97" s="225" t="n">
        <v>87.16</v>
      </c>
      <c r="K97" s="225" t="n">
        <v>86.54</v>
      </c>
    </row>
    <row r="98" customFormat="false" ht="11.1" hidden="true" customHeight="true" outlineLevel="0" collapsed="false">
      <c r="A98" s="198"/>
      <c r="B98" s="197" t="s">
        <v>316</v>
      </c>
      <c r="C98" s="225" t="n">
        <v>97.46</v>
      </c>
      <c r="D98" s="225" t="n">
        <v>110.58</v>
      </c>
      <c r="E98" s="225" t="n">
        <v>101</v>
      </c>
      <c r="F98" s="225" t="n">
        <v>95.46</v>
      </c>
      <c r="G98" s="225" t="n">
        <v>97.21</v>
      </c>
      <c r="H98" s="225" t="n">
        <v>108.57</v>
      </c>
      <c r="I98" s="225" t="n">
        <v>82.93</v>
      </c>
      <c r="J98" s="225" t="n">
        <v>101.1</v>
      </c>
      <c r="K98" s="225" t="n">
        <v>87.8</v>
      </c>
    </row>
    <row r="99" customFormat="false" ht="11.1" hidden="true" customHeight="true" outlineLevel="0" collapsed="false">
      <c r="A99" s="198"/>
      <c r="B99" s="197" t="s">
        <v>317</v>
      </c>
      <c r="C99" s="225" t="n">
        <v>96.38</v>
      </c>
      <c r="D99" s="225" t="n">
        <v>109.34</v>
      </c>
      <c r="E99" s="225" t="n">
        <v>98.85</v>
      </c>
      <c r="F99" s="225" t="n">
        <v>96.11</v>
      </c>
      <c r="G99" s="225" t="n">
        <v>95.13</v>
      </c>
      <c r="H99" s="225" t="n">
        <v>101.09</v>
      </c>
      <c r="I99" s="225" t="n">
        <v>82.89</v>
      </c>
      <c r="J99" s="225" t="n">
        <v>105.74</v>
      </c>
      <c r="K99" s="225" t="n">
        <v>88.76</v>
      </c>
    </row>
    <row r="100" customFormat="false" ht="11.1" hidden="true" customHeight="true" outlineLevel="0" collapsed="false">
      <c r="A100" s="198"/>
      <c r="B100" s="197" t="s">
        <v>318</v>
      </c>
      <c r="C100" s="225" t="n">
        <v>100.91</v>
      </c>
      <c r="D100" s="225" t="n">
        <v>112.74</v>
      </c>
      <c r="E100" s="225" t="n">
        <v>116.19</v>
      </c>
      <c r="F100" s="225" t="n">
        <v>101.01</v>
      </c>
      <c r="G100" s="225" t="n">
        <v>110.09</v>
      </c>
      <c r="H100" s="225" t="n">
        <v>99.11</v>
      </c>
      <c r="I100" s="225" t="n">
        <v>92.28</v>
      </c>
      <c r="J100" s="225" t="n">
        <v>97.1</v>
      </c>
      <c r="K100" s="225" t="n">
        <v>92.56</v>
      </c>
    </row>
    <row r="101" customFormat="false" ht="14.1" hidden="true" customHeight="true" outlineLevel="0" collapsed="false">
      <c r="A101" s="198" t="n">
        <v>2006</v>
      </c>
      <c r="B101" s="197" t="s">
        <v>315</v>
      </c>
      <c r="C101" s="225" t="n">
        <v>95.39</v>
      </c>
      <c r="D101" s="225" t="n">
        <v>103.17</v>
      </c>
      <c r="E101" s="225" t="n">
        <v>93.12</v>
      </c>
      <c r="F101" s="225" t="n">
        <v>103.25</v>
      </c>
      <c r="G101" s="225" t="n">
        <v>98.74</v>
      </c>
      <c r="H101" s="225" t="n">
        <v>96.23</v>
      </c>
      <c r="I101" s="225" t="n">
        <v>80.79</v>
      </c>
      <c r="J101" s="225" t="n">
        <v>87.71</v>
      </c>
      <c r="K101" s="225" t="n">
        <v>88.86</v>
      </c>
    </row>
    <row r="102" customFormat="false" ht="11.1" hidden="true" customHeight="true" outlineLevel="0" collapsed="false">
      <c r="A102" s="198"/>
      <c r="B102" s="197" t="s">
        <v>316</v>
      </c>
      <c r="C102" s="225" t="n">
        <v>98.45</v>
      </c>
      <c r="D102" s="225" t="n">
        <v>109.94</v>
      </c>
      <c r="E102" s="225" t="n">
        <v>104.68</v>
      </c>
      <c r="F102" s="225" t="n">
        <v>96.47</v>
      </c>
      <c r="G102" s="225" t="n">
        <v>101.87</v>
      </c>
      <c r="H102" s="225" t="n">
        <v>107.04</v>
      </c>
      <c r="I102" s="225" t="n">
        <v>83.74</v>
      </c>
      <c r="J102" s="225" t="n">
        <v>103.45</v>
      </c>
      <c r="K102" s="225" t="n">
        <v>89.78</v>
      </c>
    </row>
    <row r="103" customFormat="false" ht="11.1" hidden="true" customHeight="true" outlineLevel="0" collapsed="false">
      <c r="A103" s="198"/>
      <c r="B103" s="197" t="s">
        <v>317</v>
      </c>
      <c r="C103" s="225" t="n">
        <v>97.82</v>
      </c>
      <c r="D103" s="225" t="n">
        <v>107.32</v>
      </c>
      <c r="E103" s="225" t="n">
        <v>101.32</v>
      </c>
      <c r="F103" s="225" t="n">
        <v>96.83</v>
      </c>
      <c r="G103" s="225" t="n">
        <v>100.51</v>
      </c>
      <c r="H103" s="225" t="n">
        <v>103.55</v>
      </c>
      <c r="I103" s="225" t="n">
        <v>84.49</v>
      </c>
      <c r="J103" s="225" t="n">
        <v>108.71</v>
      </c>
      <c r="K103" s="225" t="n">
        <v>90.38</v>
      </c>
    </row>
    <row r="104" customFormat="false" ht="11.1" hidden="true" customHeight="true" outlineLevel="0" collapsed="false">
      <c r="A104" s="198"/>
      <c r="B104" s="197" t="s">
        <v>318</v>
      </c>
      <c r="C104" s="225" t="n">
        <v>103.43</v>
      </c>
      <c r="D104" s="225" t="n">
        <v>110.01</v>
      </c>
      <c r="E104" s="225" t="n">
        <v>117.72</v>
      </c>
      <c r="F104" s="225" t="n">
        <v>100.39</v>
      </c>
      <c r="G104" s="225" t="n">
        <v>119.59</v>
      </c>
      <c r="H104" s="225" t="n">
        <v>107.55</v>
      </c>
      <c r="I104" s="225" t="n">
        <v>96.15</v>
      </c>
      <c r="J104" s="225" t="n">
        <v>98.67</v>
      </c>
      <c r="K104" s="225" t="n">
        <v>94.99</v>
      </c>
    </row>
    <row r="105" customFormat="false" ht="14.1" hidden="true" customHeight="true" outlineLevel="0" collapsed="false">
      <c r="A105" s="198" t="n">
        <v>2007</v>
      </c>
      <c r="B105" s="197" t="s">
        <v>315</v>
      </c>
      <c r="C105" s="225" t="n">
        <v>95.63</v>
      </c>
      <c r="D105" s="225" t="n">
        <v>103.72</v>
      </c>
      <c r="E105" s="225" t="n">
        <v>96.07</v>
      </c>
      <c r="F105" s="225" t="n">
        <v>99.2</v>
      </c>
      <c r="G105" s="225" t="n">
        <v>98.27</v>
      </c>
      <c r="H105" s="225" t="n">
        <v>94.13</v>
      </c>
      <c r="I105" s="225" t="n">
        <v>85.89</v>
      </c>
      <c r="J105" s="225" t="n">
        <v>91.42</v>
      </c>
      <c r="K105" s="225" t="n">
        <v>92.2</v>
      </c>
    </row>
    <row r="106" customFormat="false" ht="11.1" hidden="true" customHeight="true" outlineLevel="0" collapsed="false">
      <c r="A106" s="198"/>
      <c r="B106" s="197" t="s">
        <v>316</v>
      </c>
      <c r="C106" s="225" t="n">
        <v>98.53</v>
      </c>
      <c r="D106" s="225" t="n">
        <v>107.69</v>
      </c>
      <c r="E106" s="225" t="n">
        <v>106.29</v>
      </c>
      <c r="F106" s="225" t="n">
        <v>94.74</v>
      </c>
      <c r="G106" s="225" t="n">
        <v>99.72</v>
      </c>
      <c r="H106" s="225" t="n">
        <v>104.73</v>
      </c>
      <c r="I106" s="225" t="n">
        <v>88.99</v>
      </c>
      <c r="J106" s="225" t="n">
        <v>105.93</v>
      </c>
      <c r="K106" s="225" t="n">
        <v>92.68</v>
      </c>
    </row>
    <row r="107" customFormat="false" ht="11.1" hidden="true" customHeight="true" outlineLevel="0" collapsed="false">
      <c r="A107" s="198"/>
      <c r="B107" s="197" t="s">
        <v>317</v>
      </c>
      <c r="C107" s="225" t="n">
        <v>98.02</v>
      </c>
      <c r="D107" s="225" t="n">
        <v>104.16</v>
      </c>
      <c r="E107" s="225" t="n">
        <v>106.41</v>
      </c>
      <c r="F107" s="225" t="n">
        <v>95.73</v>
      </c>
      <c r="G107" s="225" t="n">
        <v>97.96</v>
      </c>
      <c r="H107" s="225" t="n">
        <v>100.86</v>
      </c>
      <c r="I107" s="225" t="n">
        <v>90.45</v>
      </c>
      <c r="J107" s="225" t="n">
        <v>108.99</v>
      </c>
      <c r="K107" s="225" t="n">
        <v>93.47</v>
      </c>
    </row>
    <row r="108" customFormat="false" ht="11.1" hidden="true" customHeight="true" outlineLevel="0" collapsed="false">
      <c r="A108" s="198"/>
      <c r="B108" s="197" t="s">
        <v>318</v>
      </c>
      <c r="C108" s="225" t="n">
        <v>102.37</v>
      </c>
      <c r="D108" s="225" t="n">
        <v>107.38</v>
      </c>
      <c r="E108" s="225" t="n">
        <v>118.02</v>
      </c>
      <c r="F108" s="225" t="n">
        <v>101.23</v>
      </c>
      <c r="G108" s="225" t="n">
        <v>111.65</v>
      </c>
      <c r="H108" s="225" t="n">
        <v>98.96</v>
      </c>
      <c r="I108" s="225" t="n">
        <v>100.95</v>
      </c>
      <c r="J108" s="225" t="n">
        <v>101.21</v>
      </c>
      <c r="K108" s="225" t="n">
        <v>97.18</v>
      </c>
    </row>
    <row r="109" customFormat="false" ht="14.1" hidden="true" customHeight="true" outlineLevel="0" collapsed="false">
      <c r="A109" s="198" t="n">
        <v>2008</v>
      </c>
      <c r="B109" s="197" t="s">
        <v>315</v>
      </c>
      <c r="C109" s="225" t="n">
        <v>96.15</v>
      </c>
      <c r="D109" s="225" t="n">
        <v>98.13</v>
      </c>
      <c r="E109" s="225" t="n">
        <v>92.96</v>
      </c>
      <c r="F109" s="225" t="n">
        <v>101</v>
      </c>
      <c r="G109" s="225" t="n">
        <v>93.04</v>
      </c>
      <c r="H109" s="225" t="n">
        <v>96.73</v>
      </c>
      <c r="I109" s="225" t="n">
        <v>91.97</v>
      </c>
      <c r="J109" s="225" t="n">
        <v>91.37</v>
      </c>
      <c r="K109" s="225" t="n">
        <v>93.44</v>
      </c>
    </row>
    <row r="110" customFormat="false" ht="11.1" hidden="true" customHeight="true" outlineLevel="0" collapsed="false">
      <c r="A110" s="198"/>
      <c r="B110" s="197" t="s">
        <v>316</v>
      </c>
      <c r="C110" s="225" t="n">
        <v>99.5</v>
      </c>
      <c r="D110" s="225" t="n">
        <v>103.41</v>
      </c>
      <c r="E110" s="225" t="n">
        <v>102.8</v>
      </c>
      <c r="F110" s="225" t="n">
        <v>96.57</v>
      </c>
      <c r="G110" s="225" t="n">
        <v>95.29</v>
      </c>
      <c r="H110" s="225" t="n">
        <v>107.57</v>
      </c>
      <c r="I110" s="225" t="n">
        <v>95.92</v>
      </c>
      <c r="J110" s="225" t="n">
        <v>106.3</v>
      </c>
      <c r="K110" s="225" t="n">
        <v>94.29</v>
      </c>
    </row>
    <row r="111" customFormat="false" ht="11.1" hidden="true" customHeight="true" outlineLevel="0" collapsed="false">
      <c r="A111" s="198"/>
      <c r="B111" s="197" t="s">
        <v>317</v>
      </c>
      <c r="C111" s="225" t="n">
        <v>98.62</v>
      </c>
      <c r="D111" s="225" t="n">
        <v>102.31</v>
      </c>
      <c r="E111" s="225" t="n">
        <v>104.72</v>
      </c>
      <c r="F111" s="225" t="n">
        <v>97.48</v>
      </c>
      <c r="G111" s="225" t="n">
        <v>94.41</v>
      </c>
      <c r="H111" s="225" t="n">
        <v>100.4</v>
      </c>
      <c r="I111" s="225" t="n">
        <v>95.69</v>
      </c>
      <c r="J111" s="225" t="n">
        <v>109.45</v>
      </c>
      <c r="K111" s="225" t="n">
        <v>94.74</v>
      </c>
    </row>
    <row r="112" customFormat="false" ht="11.1" hidden="true" customHeight="true" outlineLevel="0" collapsed="false">
      <c r="A112" s="198"/>
      <c r="B112" s="197" t="s">
        <v>318</v>
      </c>
      <c r="C112" s="225" t="n">
        <v>102.23</v>
      </c>
      <c r="D112" s="225" t="n">
        <v>105.44</v>
      </c>
      <c r="E112" s="225" t="n">
        <v>113.86</v>
      </c>
      <c r="F112" s="225" t="n">
        <v>102.49</v>
      </c>
      <c r="G112" s="225" t="n">
        <v>105.62</v>
      </c>
      <c r="H112" s="225" t="n">
        <v>97.23</v>
      </c>
      <c r="I112" s="225" t="n">
        <v>105.76</v>
      </c>
      <c r="J112" s="225" t="n">
        <v>100.12</v>
      </c>
      <c r="K112" s="225" t="n">
        <v>98.67</v>
      </c>
    </row>
    <row r="113" customFormat="false" ht="14.1" hidden="true" customHeight="true" outlineLevel="0" collapsed="false">
      <c r="A113" s="198" t="n">
        <v>2009</v>
      </c>
      <c r="B113" s="197" t="s">
        <v>315</v>
      </c>
      <c r="C113" s="225" t="n">
        <v>96.87</v>
      </c>
      <c r="D113" s="225" t="n">
        <v>94.61</v>
      </c>
      <c r="E113" s="225" t="n">
        <v>87.86</v>
      </c>
      <c r="F113" s="225" t="n">
        <v>103.55</v>
      </c>
      <c r="G113" s="225" t="n">
        <v>88.75</v>
      </c>
      <c r="H113" s="225" t="n">
        <v>101.92</v>
      </c>
      <c r="I113" s="225" t="n">
        <v>93.3</v>
      </c>
      <c r="J113" s="225" t="n">
        <v>86.4</v>
      </c>
      <c r="K113" s="225" t="n">
        <v>95.1</v>
      </c>
    </row>
    <row r="114" customFormat="false" ht="11.1" hidden="true" customHeight="true" outlineLevel="0" collapsed="false">
      <c r="A114" s="198"/>
      <c r="B114" s="197" t="s">
        <v>316</v>
      </c>
      <c r="C114" s="225" t="n">
        <v>100.05</v>
      </c>
      <c r="D114" s="225" t="n">
        <v>104.45</v>
      </c>
      <c r="E114" s="225" t="n">
        <v>98.42</v>
      </c>
      <c r="F114" s="225" t="n">
        <v>95.62</v>
      </c>
      <c r="G114" s="225" t="n">
        <v>90.54</v>
      </c>
      <c r="H114" s="225" t="n">
        <v>114.61</v>
      </c>
      <c r="I114" s="225" t="n">
        <v>95.1</v>
      </c>
      <c r="J114" s="225" t="n">
        <v>102.38</v>
      </c>
      <c r="K114" s="225" t="n">
        <v>95.52</v>
      </c>
    </row>
    <row r="115" customFormat="false" ht="11.1" hidden="true" customHeight="true" outlineLevel="0" collapsed="false">
      <c r="A115" s="198"/>
      <c r="B115" s="197" t="s">
        <v>317</v>
      </c>
      <c r="C115" s="225" t="n">
        <v>98.48</v>
      </c>
      <c r="D115" s="225" t="n">
        <v>101.24</v>
      </c>
      <c r="E115" s="225" t="n">
        <v>98.31</v>
      </c>
      <c r="F115" s="225" t="n">
        <v>95.34</v>
      </c>
      <c r="G115" s="225" t="n">
        <v>90.19</v>
      </c>
      <c r="H115" s="225" t="n">
        <v>105.95</v>
      </c>
      <c r="I115" s="225" t="n">
        <v>95.56</v>
      </c>
      <c r="J115" s="225" t="n">
        <v>106.48</v>
      </c>
      <c r="K115" s="225" t="n">
        <v>96.52</v>
      </c>
    </row>
    <row r="116" customFormat="false" ht="11.1" hidden="true" customHeight="true" outlineLevel="0" collapsed="false">
      <c r="A116" s="198"/>
      <c r="B116" s="197" t="s">
        <v>318</v>
      </c>
      <c r="C116" s="225" t="n">
        <v>102.23</v>
      </c>
      <c r="D116" s="225" t="n">
        <v>105.88</v>
      </c>
      <c r="E116" s="225" t="n">
        <v>110.85</v>
      </c>
      <c r="F116" s="225" t="n">
        <v>100.93</v>
      </c>
      <c r="G116" s="225" t="n">
        <v>101.99</v>
      </c>
      <c r="H116" s="225" t="n">
        <v>99.35</v>
      </c>
      <c r="I116" s="225" t="n">
        <v>107.97</v>
      </c>
      <c r="J116" s="225" t="n">
        <v>95.95</v>
      </c>
      <c r="K116" s="225" t="n">
        <v>100.63</v>
      </c>
    </row>
    <row r="117" customFormat="false" ht="14.1" hidden="true" customHeight="true" outlineLevel="0" collapsed="false">
      <c r="A117" s="198" t="n">
        <v>2010</v>
      </c>
      <c r="B117" s="197" t="s">
        <v>315</v>
      </c>
      <c r="C117" s="225" t="n">
        <v>96.55</v>
      </c>
      <c r="D117" s="225" t="n">
        <v>94.41</v>
      </c>
      <c r="E117" s="225" t="n">
        <v>89.1</v>
      </c>
      <c r="F117" s="225" t="n">
        <v>103.28</v>
      </c>
      <c r="G117" s="225" t="n">
        <v>94.23</v>
      </c>
      <c r="H117" s="225" t="n">
        <v>93.58</v>
      </c>
      <c r="I117" s="225" t="n">
        <v>94.43</v>
      </c>
      <c r="J117" s="225" t="n">
        <v>86.9</v>
      </c>
      <c r="K117" s="225" t="n">
        <v>98.18</v>
      </c>
    </row>
    <row r="118" customFormat="false" ht="11.1" hidden="true" customHeight="true" outlineLevel="0" collapsed="false">
      <c r="A118" s="198"/>
      <c r="B118" s="197" t="s">
        <v>316</v>
      </c>
      <c r="C118" s="225" t="n">
        <v>99.65</v>
      </c>
      <c r="D118" s="225" t="n">
        <v>100.73</v>
      </c>
      <c r="E118" s="225" t="n">
        <v>97.08</v>
      </c>
      <c r="F118" s="225" t="n">
        <v>97.17</v>
      </c>
      <c r="G118" s="225" t="n">
        <v>97.5</v>
      </c>
      <c r="H118" s="225" t="n">
        <v>104.9</v>
      </c>
      <c r="I118" s="225" t="n">
        <v>97.69</v>
      </c>
      <c r="J118" s="225" t="n">
        <v>103.59</v>
      </c>
      <c r="K118" s="225" t="n">
        <v>99.03</v>
      </c>
    </row>
    <row r="119" customFormat="false" ht="11.1" hidden="true" customHeight="true" outlineLevel="0" collapsed="false">
      <c r="A119" s="198"/>
      <c r="B119" s="197" t="s">
        <v>317</v>
      </c>
      <c r="C119" s="225" t="n">
        <v>99.79</v>
      </c>
      <c r="D119" s="225" t="n">
        <v>100.36</v>
      </c>
      <c r="E119" s="225" t="n">
        <v>101.87</v>
      </c>
      <c r="F119" s="225" t="n">
        <v>96.33</v>
      </c>
      <c r="G119" s="225" t="n">
        <v>97.94</v>
      </c>
      <c r="H119" s="225" t="n">
        <v>102.06</v>
      </c>
      <c r="I119" s="225" t="n">
        <v>98.64</v>
      </c>
      <c r="J119" s="225" t="n">
        <v>109.78</v>
      </c>
      <c r="K119" s="225" t="n">
        <v>100.06</v>
      </c>
    </row>
    <row r="120" customFormat="false" ht="11.1" hidden="true" customHeight="true" outlineLevel="0" collapsed="false">
      <c r="A120" s="198"/>
      <c r="B120" s="197" t="s">
        <v>318</v>
      </c>
      <c r="C120" s="225" t="n">
        <v>104.01</v>
      </c>
      <c r="D120" s="225" t="n">
        <v>104.5</v>
      </c>
      <c r="E120" s="225" t="n">
        <v>111.96</v>
      </c>
      <c r="F120" s="225" t="n">
        <v>103.22</v>
      </c>
      <c r="G120" s="225" t="n">
        <v>110.33</v>
      </c>
      <c r="H120" s="225" t="n">
        <v>99.46</v>
      </c>
      <c r="I120" s="225" t="n">
        <v>109.24</v>
      </c>
      <c r="J120" s="225" t="n">
        <v>99.73</v>
      </c>
      <c r="K120" s="225" t="n">
        <v>102.72</v>
      </c>
    </row>
    <row r="121" customFormat="false" ht="14.1" hidden="true" customHeight="true" outlineLevel="0" collapsed="false">
      <c r="A121" s="198" t="n">
        <v>2011</v>
      </c>
      <c r="B121" s="197" t="s">
        <v>315</v>
      </c>
      <c r="C121" s="225" t="n">
        <v>98.15</v>
      </c>
      <c r="D121" s="225" t="n">
        <v>93.49</v>
      </c>
      <c r="E121" s="225" t="n">
        <v>90.85</v>
      </c>
      <c r="F121" s="225" t="n">
        <v>101.64</v>
      </c>
      <c r="G121" s="225" t="n">
        <v>97.17</v>
      </c>
      <c r="H121" s="225" t="n">
        <v>100.6</v>
      </c>
      <c r="I121" s="225" t="n">
        <v>97.59</v>
      </c>
      <c r="J121" s="225" t="n">
        <v>89.87</v>
      </c>
      <c r="K121" s="225" t="n">
        <v>99.4</v>
      </c>
    </row>
    <row r="122" customFormat="false" ht="11.1" hidden="true" customHeight="true" outlineLevel="0" collapsed="false">
      <c r="A122" s="198"/>
      <c r="B122" s="197" t="s">
        <v>316</v>
      </c>
      <c r="C122" s="225" t="n">
        <v>101.05</v>
      </c>
      <c r="D122" s="225" t="n">
        <v>99.96</v>
      </c>
      <c r="E122" s="225" t="n">
        <v>102.43</v>
      </c>
      <c r="F122" s="225" t="n">
        <v>95.91</v>
      </c>
      <c r="G122" s="225" t="n">
        <v>99.78</v>
      </c>
      <c r="H122" s="225" t="n">
        <v>108.79</v>
      </c>
      <c r="I122" s="225" t="n">
        <v>100.76</v>
      </c>
      <c r="J122" s="225" t="n">
        <v>107.4</v>
      </c>
      <c r="K122" s="225" t="n">
        <v>100.36</v>
      </c>
    </row>
    <row r="123" customFormat="false" ht="11.1" hidden="true" customHeight="true" outlineLevel="0" collapsed="false">
      <c r="A123" s="198"/>
      <c r="B123" s="197" t="s">
        <v>317</v>
      </c>
      <c r="C123" s="225" t="n">
        <v>101.21</v>
      </c>
      <c r="D123" s="225" t="n">
        <v>99.6</v>
      </c>
      <c r="E123" s="225" t="n">
        <v>100.58</v>
      </c>
      <c r="F123" s="225" t="n">
        <v>96.18</v>
      </c>
      <c r="G123" s="225" t="n">
        <v>100.16</v>
      </c>
      <c r="H123" s="225" t="n">
        <v>106.34</v>
      </c>
      <c r="I123" s="225" t="n">
        <v>102.03</v>
      </c>
      <c r="J123" s="225" t="n">
        <v>111.25</v>
      </c>
      <c r="K123" s="225" t="n">
        <v>101.96</v>
      </c>
    </row>
    <row r="124" customFormat="false" ht="11.1" hidden="true" customHeight="true" outlineLevel="0" collapsed="false">
      <c r="A124" s="198"/>
      <c r="B124" s="197" t="s">
        <v>318</v>
      </c>
      <c r="C124" s="225" t="n">
        <v>104.78</v>
      </c>
      <c r="D124" s="225" t="n">
        <v>102.65</v>
      </c>
      <c r="E124" s="225" t="n">
        <v>111.53</v>
      </c>
      <c r="F124" s="225" t="n">
        <v>101.22</v>
      </c>
      <c r="G124" s="225" t="n">
        <v>112.91</v>
      </c>
      <c r="H124" s="225" t="n">
        <v>102.49</v>
      </c>
      <c r="I124" s="225" t="n">
        <v>112.47</v>
      </c>
      <c r="J124" s="225" t="n">
        <v>102.72</v>
      </c>
      <c r="K124" s="225" t="n">
        <v>105.01</v>
      </c>
    </row>
    <row r="125" customFormat="false" ht="14.1" hidden="false" customHeight="true" outlineLevel="0" collapsed="false">
      <c r="A125" s="198" t="n">
        <v>2012</v>
      </c>
      <c r="B125" s="197" t="s">
        <v>315</v>
      </c>
      <c r="C125" s="225" t="n">
        <v>100.13</v>
      </c>
      <c r="D125" s="225" t="n">
        <v>93.23</v>
      </c>
      <c r="E125" s="225" t="n">
        <v>95.22</v>
      </c>
      <c r="F125" s="225" t="n">
        <v>101.93</v>
      </c>
      <c r="G125" s="225" t="n">
        <v>103.75</v>
      </c>
      <c r="H125" s="225" t="n">
        <v>101.17</v>
      </c>
      <c r="I125" s="225" t="n">
        <v>100.11</v>
      </c>
      <c r="J125" s="225" t="n">
        <v>92.44</v>
      </c>
      <c r="K125" s="225" t="n">
        <v>103.84</v>
      </c>
    </row>
    <row r="126" customFormat="false" ht="11.1" hidden="false" customHeight="true" outlineLevel="0" collapsed="false">
      <c r="A126" s="198"/>
      <c r="B126" s="197" t="s">
        <v>316</v>
      </c>
      <c r="C126" s="225" t="n">
        <v>102.41</v>
      </c>
      <c r="D126" s="225" t="n">
        <v>99.79</v>
      </c>
      <c r="E126" s="225" t="n">
        <v>100.56</v>
      </c>
      <c r="F126" s="225" t="n">
        <v>97.47</v>
      </c>
      <c r="G126" s="225" t="n">
        <v>103.17</v>
      </c>
      <c r="H126" s="225" t="n">
        <v>108.82</v>
      </c>
      <c r="I126" s="225" t="n">
        <v>101.74</v>
      </c>
      <c r="J126" s="225" t="n">
        <v>107.92</v>
      </c>
      <c r="K126" s="225" t="n">
        <v>104.23</v>
      </c>
    </row>
    <row r="127" customFormat="false" ht="11.1" hidden="false" customHeight="true" outlineLevel="0" collapsed="false">
      <c r="A127" s="198"/>
      <c r="B127" s="197" t="s">
        <v>317</v>
      </c>
      <c r="C127" s="225" t="n">
        <v>101.75</v>
      </c>
      <c r="D127" s="225" t="n">
        <v>97.89</v>
      </c>
      <c r="E127" s="225" t="n">
        <v>101.49</v>
      </c>
      <c r="F127" s="225" t="n">
        <v>96.18</v>
      </c>
      <c r="G127" s="225" t="n">
        <v>102.17</v>
      </c>
      <c r="H127" s="225" t="n">
        <v>105.85</v>
      </c>
      <c r="I127" s="225" t="n">
        <v>101.27</v>
      </c>
      <c r="J127" s="225" t="n">
        <v>112.32</v>
      </c>
      <c r="K127" s="225" t="n">
        <v>105.66</v>
      </c>
    </row>
    <row r="128" customFormat="false" ht="11.1" hidden="false" customHeight="true" outlineLevel="0" collapsed="false">
      <c r="A128" s="198"/>
      <c r="B128" s="197" t="s">
        <v>318</v>
      </c>
      <c r="C128" s="225" t="n">
        <v>105.66</v>
      </c>
      <c r="D128" s="225" t="n">
        <v>102.31</v>
      </c>
      <c r="E128" s="225" t="n">
        <v>110.94</v>
      </c>
      <c r="F128" s="225" t="n">
        <v>102.55</v>
      </c>
      <c r="G128" s="225" t="n">
        <v>115.46</v>
      </c>
      <c r="H128" s="225" t="n">
        <v>100.88</v>
      </c>
      <c r="I128" s="225" t="n">
        <v>111.38</v>
      </c>
      <c r="J128" s="225" t="n">
        <v>103.2</v>
      </c>
      <c r="K128" s="225" t="n">
        <v>109.56</v>
      </c>
    </row>
    <row r="129" customFormat="false" ht="14.1" hidden="false" customHeight="true" outlineLevel="0" collapsed="false">
      <c r="A129" s="198" t="n">
        <v>2013</v>
      </c>
      <c r="B129" s="197" t="s">
        <v>315</v>
      </c>
      <c r="C129" s="225" t="n">
        <v>99.17</v>
      </c>
      <c r="D129" s="225" t="n">
        <v>91.28</v>
      </c>
      <c r="E129" s="225" t="n">
        <v>92.74</v>
      </c>
      <c r="F129" s="225" t="n">
        <v>104.2</v>
      </c>
      <c r="G129" s="225" t="n">
        <v>102.17</v>
      </c>
      <c r="H129" s="225" t="n">
        <v>96.92</v>
      </c>
      <c r="I129" s="225" t="n">
        <v>93.91</v>
      </c>
      <c r="J129" s="225" t="n">
        <v>90.53</v>
      </c>
      <c r="K129" s="225" t="n">
        <v>105.85</v>
      </c>
    </row>
    <row r="130" customFormat="false" ht="11.1" hidden="false" customHeight="true" outlineLevel="0" collapsed="false">
      <c r="A130" s="198"/>
      <c r="B130" s="197" t="s">
        <v>316</v>
      </c>
      <c r="C130" s="225" t="n">
        <v>102.91</v>
      </c>
      <c r="D130" s="225" t="n">
        <v>97.8</v>
      </c>
      <c r="E130" s="225" t="n">
        <v>101.61</v>
      </c>
      <c r="F130" s="225" t="n">
        <v>98.71</v>
      </c>
      <c r="G130" s="225" t="n">
        <v>103.52</v>
      </c>
      <c r="H130" s="225" t="n">
        <v>110.65</v>
      </c>
      <c r="I130" s="225" t="n">
        <v>96.58</v>
      </c>
      <c r="J130" s="225" t="n">
        <v>107.38</v>
      </c>
      <c r="K130" s="225" t="n">
        <v>107.34</v>
      </c>
    </row>
    <row r="131" customFormat="false" ht="11.1" hidden="false" customHeight="true" outlineLevel="0" collapsed="false">
      <c r="A131" s="198"/>
      <c r="B131" s="197" t="s">
        <v>317</v>
      </c>
      <c r="C131" s="225" t="n">
        <v>102.78</v>
      </c>
      <c r="D131" s="225" t="n">
        <v>98.16</v>
      </c>
      <c r="E131" s="225" t="n">
        <v>103.01</v>
      </c>
      <c r="F131" s="225" t="n">
        <v>96.56</v>
      </c>
      <c r="G131" s="225" t="n">
        <v>101.86</v>
      </c>
      <c r="H131" s="225" t="n">
        <v>108.54</v>
      </c>
      <c r="I131" s="225" t="n">
        <v>96.7</v>
      </c>
      <c r="J131" s="225" t="n">
        <v>113.44</v>
      </c>
      <c r="K131" s="225" t="n">
        <v>109.8</v>
      </c>
    </row>
    <row r="132" customFormat="false" ht="11.1" hidden="false" customHeight="true" outlineLevel="0" collapsed="false">
      <c r="A132" s="198"/>
      <c r="B132" s="197" t="s">
        <v>318</v>
      </c>
      <c r="C132" s="225" t="n">
        <v>105.62</v>
      </c>
      <c r="D132" s="225" t="n">
        <v>101.88</v>
      </c>
      <c r="E132" s="225" t="n">
        <v>110.24</v>
      </c>
      <c r="F132" s="225" t="n">
        <v>101.15</v>
      </c>
      <c r="G132" s="225" t="n">
        <v>115.1</v>
      </c>
      <c r="H132" s="225" t="n">
        <v>103.26</v>
      </c>
      <c r="I132" s="225" t="n">
        <v>105.15</v>
      </c>
      <c r="J132" s="225" t="n">
        <v>103.52</v>
      </c>
      <c r="K132" s="225" t="n">
        <v>112.89</v>
      </c>
    </row>
    <row r="133" customFormat="false" ht="14.1" hidden="false" customHeight="true" outlineLevel="0" collapsed="false">
      <c r="A133" s="198" t="n">
        <v>2014</v>
      </c>
      <c r="B133" s="197" t="s">
        <v>315</v>
      </c>
      <c r="C133" s="225" t="n">
        <v>99.83</v>
      </c>
      <c r="D133" s="225" t="n">
        <v>91.46</v>
      </c>
      <c r="E133" s="225" t="n">
        <v>95.35</v>
      </c>
      <c r="F133" s="225" t="n">
        <v>100.88</v>
      </c>
      <c r="G133" s="225" t="n">
        <v>101.18</v>
      </c>
      <c r="H133" s="225" t="n">
        <v>102.16</v>
      </c>
      <c r="I133" s="225" t="n">
        <v>93.01</v>
      </c>
      <c r="J133" s="225" t="n">
        <v>93.49</v>
      </c>
      <c r="K133" s="225" t="n">
        <v>108.38</v>
      </c>
    </row>
    <row r="134" customFormat="false" ht="11.1" hidden="false" customHeight="true" outlineLevel="0" collapsed="false">
      <c r="A134" s="198"/>
      <c r="B134" s="197" t="s">
        <v>316</v>
      </c>
      <c r="C134" s="225" t="n">
        <v>103.43</v>
      </c>
      <c r="D134" s="225" t="n">
        <v>102.77</v>
      </c>
      <c r="E134" s="225" t="n">
        <v>103.12</v>
      </c>
      <c r="F134" s="225" t="n">
        <v>96.08</v>
      </c>
      <c r="G134" s="225" t="n">
        <v>102.35</v>
      </c>
      <c r="H134" s="225" t="n">
        <v>111.95</v>
      </c>
      <c r="I134" s="225" t="n">
        <v>95.72</v>
      </c>
      <c r="J134" s="225" t="n">
        <v>109.7</v>
      </c>
      <c r="K134" s="225" t="n">
        <v>108.72</v>
      </c>
    </row>
    <row r="135" customFormat="false" ht="11.1" hidden="false" customHeight="true" outlineLevel="0" collapsed="false">
      <c r="A135" s="198"/>
      <c r="B135" s="197" t="s">
        <v>317</v>
      </c>
      <c r="C135" s="225" t="n">
        <v>103.63</v>
      </c>
      <c r="D135" s="225" t="n">
        <v>100.01</v>
      </c>
      <c r="E135" s="225" t="n">
        <v>102.51</v>
      </c>
      <c r="F135" s="225" t="n">
        <v>96.65</v>
      </c>
      <c r="G135" s="225" t="n">
        <v>101.18</v>
      </c>
      <c r="H135" s="225" t="n">
        <v>110.96</v>
      </c>
      <c r="I135" s="225" t="n">
        <v>96.35</v>
      </c>
      <c r="J135" s="225" t="n">
        <v>115.17</v>
      </c>
      <c r="K135" s="225" t="n">
        <v>110.82</v>
      </c>
    </row>
    <row r="136" customFormat="false" ht="11.1" hidden="false" customHeight="true" outlineLevel="0" collapsed="false">
      <c r="A136" s="198"/>
      <c r="B136" s="197" t="s">
        <v>318</v>
      </c>
      <c r="C136" s="225" t="n">
        <v>107.23</v>
      </c>
      <c r="D136" s="225" t="n">
        <v>104.55</v>
      </c>
      <c r="E136" s="225" t="n">
        <v>110.21</v>
      </c>
      <c r="F136" s="225" t="n">
        <v>101</v>
      </c>
      <c r="G136" s="225" t="n">
        <v>115.52</v>
      </c>
      <c r="H136" s="225" t="n">
        <v>107.02</v>
      </c>
      <c r="I136" s="225" t="n">
        <v>105.89</v>
      </c>
      <c r="J136" s="225" t="n">
        <v>106.68</v>
      </c>
      <c r="K136" s="225" t="n">
        <v>114.94</v>
      </c>
    </row>
    <row r="137" customFormat="false" ht="14.1" hidden="false" customHeight="true" outlineLevel="0" collapsed="false">
      <c r="A137" s="198" t="n">
        <v>2015</v>
      </c>
      <c r="B137" s="197" t="s">
        <v>315</v>
      </c>
      <c r="C137" s="225" t="n">
        <v>102.19</v>
      </c>
      <c r="D137" s="225" t="n">
        <v>93.56</v>
      </c>
      <c r="E137" s="225" t="n">
        <v>95.84</v>
      </c>
      <c r="F137" s="225" t="n">
        <v>103.12</v>
      </c>
      <c r="G137" s="225" t="n">
        <v>104.93</v>
      </c>
      <c r="H137" s="225" t="n">
        <v>104.54</v>
      </c>
      <c r="I137" s="225" t="n">
        <v>95.41</v>
      </c>
      <c r="J137" s="225" t="n">
        <v>95.19</v>
      </c>
      <c r="K137" s="225" t="n">
        <v>111.29</v>
      </c>
    </row>
    <row r="138" customFormat="false" ht="11.1" hidden="false" customHeight="true" outlineLevel="0" collapsed="false">
      <c r="A138" s="198"/>
      <c r="B138" s="197" t="s">
        <v>316</v>
      </c>
      <c r="C138" s="225" t="n">
        <v>105.36</v>
      </c>
      <c r="D138" s="225" t="n">
        <v>103.24</v>
      </c>
      <c r="E138" s="225" t="n">
        <v>104.7</v>
      </c>
      <c r="F138" s="225" t="n">
        <v>97.05</v>
      </c>
      <c r="G138" s="225" t="n">
        <v>104.63</v>
      </c>
      <c r="H138" s="225" t="n">
        <v>115.43</v>
      </c>
      <c r="I138" s="225" t="n">
        <v>97.38</v>
      </c>
      <c r="J138" s="225" t="n">
        <v>113.97</v>
      </c>
      <c r="K138" s="225" t="n">
        <v>111.16</v>
      </c>
    </row>
    <row r="139" customFormat="false" ht="11.1" hidden="false" customHeight="true" outlineLevel="0" collapsed="false">
      <c r="A139" s="198"/>
      <c r="B139" s="197" t="s">
        <v>317</v>
      </c>
      <c r="C139" s="225" t="n">
        <v>105.94</v>
      </c>
      <c r="D139" s="225" t="n">
        <v>102.74</v>
      </c>
      <c r="E139" s="225" t="n">
        <v>103.18</v>
      </c>
      <c r="F139" s="225" t="n">
        <v>97.58</v>
      </c>
      <c r="G139" s="225" t="n">
        <v>103.61</v>
      </c>
      <c r="H139" s="225" t="n">
        <v>115.38</v>
      </c>
      <c r="I139" s="225" t="n">
        <v>98.02</v>
      </c>
      <c r="J139" s="225" t="n">
        <v>119.34</v>
      </c>
      <c r="K139" s="225" t="n">
        <v>113.01</v>
      </c>
    </row>
    <row r="140" customFormat="false" ht="11.1" hidden="false" customHeight="true" outlineLevel="0" collapsed="false">
      <c r="A140" s="198"/>
      <c r="B140" s="197" t="s">
        <v>318</v>
      </c>
      <c r="C140" s="225" t="n">
        <v>109.33</v>
      </c>
      <c r="D140" s="225" t="n">
        <v>107.42</v>
      </c>
      <c r="E140" s="225" t="n">
        <v>111.71</v>
      </c>
      <c r="F140" s="225" t="n">
        <v>101.71</v>
      </c>
      <c r="G140" s="225" t="n">
        <v>118.31</v>
      </c>
      <c r="H140" s="225" t="n">
        <v>110.58</v>
      </c>
      <c r="I140" s="225" t="n">
        <v>107.33</v>
      </c>
      <c r="J140" s="225" t="n">
        <v>109.27</v>
      </c>
      <c r="K140" s="225" t="n">
        <v>117.13</v>
      </c>
    </row>
    <row r="141" customFormat="false" ht="14.1" hidden="false" customHeight="true" outlineLevel="0" collapsed="false">
      <c r="A141" s="198" t="n">
        <v>2016</v>
      </c>
      <c r="B141" s="197" t="s">
        <v>315</v>
      </c>
      <c r="C141" s="225" t="n">
        <v>104.16</v>
      </c>
      <c r="D141" s="225" t="n">
        <v>95.87</v>
      </c>
      <c r="E141" s="225" t="n">
        <v>96.45</v>
      </c>
      <c r="F141" s="225" t="n">
        <v>104.28</v>
      </c>
      <c r="G141" s="225" t="n">
        <v>106.25</v>
      </c>
      <c r="H141" s="225" t="n">
        <v>109.42</v>
      </c>
      <c r="I141" s="225" t="n">
        <v>96.16</v>
      </c>
      <c r="J141" s="225" t="n">
        <v>98.14</v>
      </c>
      <c r="K141" s="225" t="n">
        <v>112.51</v>
      </c>
    </row>
    <row r="142" customFormat="false" ht="11.1" hidden="false" customHeight="true" outlineLevel="0" collapsed="false">
      <c r="A142" s="198"/>
      <c r="B142" s="197" t="s">
        <v>316</v>
      </c>
      <c r="C142" s="225" t="n">
        <v>108.33</v>
      </c>
      <c r="D142" s="225" t="n">
        <v>104.18</v>
      </c>
      <c r="E142" s="225" t="n">
        <v>106.76</v>
      </c>
      <c r="F142" s="225" t="n">
        <v>98.66</v>
      </c>
      <c r="G142" s="225" t="n">
        <v>107.98</v>
      </c>
      <c r="H142" s="225" t="n">
        <v>123.35</v>
      </c>
      <c r="I142" s="225" t="n">
        <v>99.68</v>
      </c>
      <c r="J142" s="225" t="n">
        <v>115.67</v>
      </c>
      <c r="K142" s="225" t="n">
        <v>114.07</v>
      </c>
    </row>
    <row r="143" customFormat="false" ht="11.1" hidden="false" customHeight="true" outlineLevel="0" collapsed="false">
      <c r="A143" s="198"/>
      <c r="B143" s="197" t="s">
        <v>317</v>
      </c>
      <c r="C143" s="225" t="n">
        <v>107.32</v>
      </c>
      <c r="D143" s="225" t="n">
        <v>103.03</v>
      </c>
      <c r="E143" s="225" t="n">
        <v>101.54</v>
      </c>
      <c r="F143" s="225" t="n">
        <v>97.62</v>
      </c>
      <c r="G143" s="225" t="n">
        <v>104.77</v>
      </c>
      <c r="H143" s="225" t="n">
        <v>119.49</v>
      </c>
      <c r="I143" s="225" t="n">
        <v>98.88</v>
      </c>
      <c r="J143" s="225" t="n">
        <v>122.35</v>
      </c>
      <c r="K143" s="225" t="n">
        <v>115.38</v>
      </c>
    </row>
    <row r="144" customFormat="false" ht="11.1" hidden="false" customHeight="true" outlineLevel="0" collapsed="false">
      <c r="A144" s="198"/>
      <c r="B144" s="197" t="s">
        <v>318</v>
      </c>
      <c r="C144" s="225" t="n">
        <v>110.85</v>
      </c>
      <c r="D144" s="225" t="n">
        <v>106.81</v>
      </c>
      <c r="E144" s="225" t="n">
        <v>114.65</v>
      </c>
      <c r="F144" s="225" t="n">
        <v>103.22</v>
      </c>
      <c r="G144" s="225" t="n">
        <v>120.33</v>
      </c>
      <c r="H144" s="225" t="n">
        <v>113.36</v>
      </c>
      <c r="I144" s="225" t="n">
        <v>108.49</v>
      </c>
      <c r="J144" s="225" t="n">
        <v>110.6</v>
      </c>
      <c r="K144" s="225" t="n">
        <v>118.77</v>
      </c>
    </row>
    <row r="145" customFormat="false" ht="14.1" hidden="true" customHeight="true" outlineLevel="0" collapsed="false">
      <c r="A145" s="198" t="n">
        <v>2017</v>
      </c>
      <c r="B145" s="197" t="s">
        <v>315</v>
      </c>
      <c r="C145" s="225"/>
      <c r="D145" s="225"/>
      <c r="E145" s="225"/>
      <c r="F145" s="225"/>
      <c r="G145" s="225"/>
      <c r="H145" s="225"/>
      <c r="I145" s="225"/>
      <c r="J145" s="225"/>
      <c r="K145" s="225"/>
    </row>
    <row r="146" customFormat="false" ht="11.1" hidden="true" customHeight="true" outlineLevel="0" collapsed="false">
      <c r="A146" s="198"/>
      <c r="B146" s="197" t="s">
        <v>316</v>
      </c>
      <c r="C146" s="225"/>
      <c r="D146" s="225"/>
      <c r="E146" s="225"/>
      <c r="F146" s="225"/>
      <c r="G146" s="225"/>
      <c r="H146" s="225"/>
      <c r="I146" s="225"/>
      <c r="J146" s="225"/>
      <c r="K146" s="225"/>
    </row>
    <row r="147" customFormat="false" ht="11.1" hidden="true" customHeight="true" outlineLevel="0" collapsed="false">
      <c r="A147" s="198"/>
      <c r="B147" s="197" t="s">
        <v>317</v>
      </c>
      <c r="C147" s="225"/>
      <c r="D147" s="225"/>
      <c r="E147" s="225"/>
      <c r="F147" s="225"/>
      <c r="G147" s="225"/>
      <c r="H147" s="225"/>
      <c r="I147" s="225"/>
      <c r="J147" s="225"/>
      <c r="K147" s="225"/>
    </row>
    <row r="148" customFormat="false" ht="11.1" hidden="true" customHeight="true" outlineLevel="0" collapsed="false">
      <c r="A148" s="198"/>
      <c r="B148" s="197" t="s">
        <v>318</v>
      </c>
      <c r="C148" s="225"/>
      <c r="D148" s="225"/>
      <c r="E148" s="225"/>
      <c r="F148" s="225"/>
      <c r="G148" s="225"/>
      <c r="H148" s="225"/>
      <c r="I148" s="225"/>
      <c r="J148" s="225"/>
      <c r="K148" s="225"/>
    </row>
    <row r="149" customFormat="false" ht="14.1" hidden="true" customHeight="true" outlineLevel="0" collapsed="false">
      <c r="A149" s="198" t="n">
        <v>2018</v>
      </c>
      <c r="B149" s="197" t="s">
        <v>315</v>
      </c>
      <c r="C149" s="225"/>
      <c r="D149" s="225"/>
      <c r="E149" s="225"/>
      <c r="F149" s="225"/>
      <c r="G149" s="225"/>
      <c r="H149" s="225"/>
      <c r="I149" s="225"/>
      <c r="J149" s="225"/>
      <c r="K149" s="225"/>
    </row>
    <row r="150" customFormat="false" ht="11.1" hidden="true" customHeight="true" outlineLevel="0" collapsed="false">
      <c r="A150" s="198"/>
      <c r="B150" s="197" t="s">
        <v>316</v>
      </c>
      <c r="C150" s="225"/>
      <c r="D150" s="225"/>
      <c r="E150" s="225"/>
      <c r="F150" s="225"/>
      <c r="G150" s="225"/>
      <c r="H150" s="225"/>
      <c r="I150" s="225"/>
      <c r="J150" s="225"/>
      <c r="K150" s="225"/>
    </row>
    <row r="151" customFormat="false" ht="11.1" hidden="true" customHeight="true" outlineLevel="0" collapsed="false">
      <c r="A151" s="198"/>
      <c r="B151" s="197" t="s">
        <v>317</v>
      </c>
      <c r="C151" s="225"/>
      <c r="D151" s="225"/>
      <c r="E151" s="225"/>
      <c r="F151" s="225"/>
      <c r="G151" s="225"/>
      <c r="H151" s="225"/>
      <c r="I151" s="225"/>
      <c r="J151" s="225"/>
      <c r="K151" s="225"/>
    </row>
    <row r="152" customFormat="false" ht="11.1" hidden="true" customHeight="true" outlineLevel="0" collapsed="false">
      <c r="A152" s="198"/>
      <c r="B152" s="197" t="s">
        <v>318</v>
      </c>
      <c r="C152" s="225"/>
      <c r="D152" s="225"/>
      <c r="E152" s="225"/>
      <c r="F152" s="225"/>
      <c r="G152" s="225"/>
      <c r="H152" s="225"/>
      <c r="I152" s="225"/>
      <c r="J152" s="225"/>
      <c r="K152" s="225"/>
    </row>
    <row r="153" customFormat="false" ht="14.1" hidden="true" customHeight="true" outlineLevel="0" collapsed="false">
      <c r="A153" s="198" t="n">
        <v>2019</v>
      </c>
      <c r="B153" s="197" t="s">
        <v>315</v>
      </c>
      <c r="C153" s="225"/>
      <c r="D153" s="225"/>
      <c r="E153" s="225"/>
      <c r="F153" s="225"/>
      <c r="G153" s="225"/>
      <c r="H153" s="225"/>
      <c r="I153" s="225"/>
      <c r="J153" s="225"/>
      <c r="K153" s="225"/>
    </row>
    <row r="154" customFormat="false" ht="11.1" hidden="true" customHeight="true" outlineLevel="0" collapsed="false">
      <c r="A154" s="198"/>
      <c r="B154" s="197" t="s">
        <v>316</v>
      </c>
      <c r="C154" s="225"/>
      <c r="D154" s="225"/>
      <c r="E154" s="225"/>
      <c r="F154" s="225"/>
      <c r="G154" s="225"/>
      <c r="H154" s="225"/>
      <c r="I154" s="225"/>
      <c r="J154" s="225"/>
      <c r="K154" s="225"/>
    </row>
    <row r="155" customFormat="false" ht="11.1" hidden="true" customHeight="true" outlineLevel="0" collapsed="false">
      <c r="A155" s="198"/>
      <c r="B155" s="197" t="s">
        <v>317</v>
      </c>
      <c r="C155" s="225"/>
      <c r="D155" s="225"/>
      <c r="E155" s="225"/>
      <c r="F155" s="225"/>
      <c r="G155" s="225"/>
      <c r="H155" s="225"/>
      <c r="I155" s="225"/>
      <c r="J155" s="225"/>
      <c r="K155" s="225"/>
    </row>
    <row r="156" customFormat="false" ht="11.1" hidden="true" customHeight="true" outlineLevel="0" collapsed="false">
      <c r="A156" s="198"/>
      <c r="B156" s="197" t="s">
        <v>318</v>
      </c>
      <c r="C156" s="225"/>
      <c r="D156" s="225"/>
      <c r="E156" s="225"/>
      <c r="F156" s="225"/>
      <c r="G156" s="225"/>
      <c r="H156" s="225"/>
      <c r="I156" s="225"/>
      <c r="J156" s="225"/>
      <c r="K156" s="225"/>
    </row>
    <row r="157" customFormat="false" ht="14.1" hidden="true" customHeight="true" outlineLevel="0" collapsed="false">
      <c r="A157" s="198" t="n">
        <v>2020</v>
      </c>
      <c r="B157" s="197" t="s">
        <v>315</v>
      </c>
      <c r="C157" s="225"/>
      <c r="D157" s="225"/>
      <c r="E157" s="225"/>
      <c r="F157" s="225"/>
      <c r="G157" s="225"/>
      <c r="H157" s="225"/>
      <c r="I157" s="225"/>
      <c r="J157" s="225"/>
      <c r="K157" s="225"/>
    </row>
    <row r="158" customFormat="false" ht="11.1" hidden="true" customHeight="true" outlineLevel="0" collapsed="false">
      <c r="A158" s="198"/>
      <c r="B158" s="197" t="s">
        <v>316</v>
      </c>
      <c r="C158" s="225"/>
      <c r="D158" s="225"/>
      <c r="E158" s="225"/>
      <c r="F158" s="225"/>
      <c r="G158" s="225"/>
      <c r="H158" s="225"/>
      <c r="I158" s="225"/>
      <c r="J158" s="225"/>
      <c r="K158" s="225"/>
    </row>
    <row r="159" customFormat="false" ht="11.1" hidden="true" customHeight="true" outlineLevel="0" collapsed="false">
      <c r="A159" s="198"/>
      <c r="B159" s="197" t="s">
        <v>317</v>
      </c>
      <c r="C159" s="225"/>
      <c r="D159" s="225"/>
      <c r="E159" s="225"/>
      <c r="F159" s="225"/>
      <c r="G159" s="225"/>
      <c r="H159" s="225"/>
      <c r="I159" s="225"/>
      <c r="J159" s="225"/>
      <c r="K159" s="225"/>
    </row>
    <row r="160" customFormat="false" ht="11.1" hidden="true" customHeight="true" outlineLevel="0" collapsed="false">
      <c r="A160" s="198"/>
      <c r="B160" s="197" t="s">
        <v>318</v>
      </c>
      <c r="C160" s="225"/>
      <c r="D160" s="225"/>
      <c r="E160" s="225"/>
      <c r="F160" s="225"/>
      <c r="G160" s="225"/>
      <c r="H160" s="225"/>
      <c r="I160" s="225"/>
      <c r="J160" s="225"/>
      <c r="K160" s="225"/>
    </row>
    <row r="161" s="208" customFormat="true" ht="24.95" hidden="false" customHeight="true" outlineLevel="0" collapsed="false">
      <c r="A161" s="204"/>
      <c r="B161" s="205"/>
      <c r="C161" s="206" t="s">
        <v>319</v>
      </c>
      <c r="D161" s="206"/>
      <c r="E161" s="206"/>
      <c r="F161" s="206"/>
      <c r="G161" s="206"/>
      <c r="H161" s="206"/>
      <c r="I161" s="206"/>
      <c r="J161" s="206"/>
      <c r="K161" s="207"/>
    </row>
    <row r="162" customFormat="false" ht="11.1" hidden="true" customHeight="true" outlineLevel="0" collapsed="false">
      <c r="A162" s="107"/>
      <c r="B162" s="115"/>
      <c r="C162" s="200"/>
      <c r="D162" s="200"/>
      <c r="E162" s="200"/>
      <c r="F162" s="200"/>
      <c r="G162" s="200"/>
      <c r="H162" s="200"/>
      <c r="I162" s="200"/>
      <c r="J162" s="200"/>
      <c r="K162" s="200"/>
    </row>
    <row r="163" customFormat="false" ht="11.1" hidden="true" customHeight="true" outlineLevel="0" collapsed="false">
      <c r="A163" s="115" t="n">
        <v>1992</v>
      </c>
      <c r="B163" s="115"/>
      <c r="C163" s="231" t="n">
        <v>2.52859723058401</v>
      </c>
      <c r="D163" s="231" t="n">
        <v>1.30133825565299</v>
      </c>
      <c r="E163" s="231" t="n">
        <v>2.74376619894538</v>
      </c>
      <c r="F163" s="231" t="n">
        <v>3.09683970046959</v>
      </c>
      <c r="G163" s="231" t="n">
        <v>5.2951203920733</v>
      </c>
      <c r="H163" s="231" t="n">
        <v>0.331277130454637</v>
      </c>
      <c r="I163" s="231" t="n">
        <v>3.20846905537459</v>
      </c>
      <c r="J163" s="231" t="n">
        <v>1.18679050567594</v>
      </c>
      <c r="K163" s="231" t="n">
        <v>4.11387455028938</v>
      </c>
    </row>
    <row r="164" customFormat="false" ht="11.1" hidden="true" customHeight="true" outlineLevel="0" collapsed="false">
      <c r="A164" s="115" t="n">
        <v>1993</v>
      </c>
      <c r="B164" s="115"/>
      <c r="C164" s="231" t="n">
        <v>0.164415736934814</v>
      </c>
      <c r="D164" s="231" t="n">
        <v>-0.819970845481052</v>
      </c>
      <c r="E164" s="231" t="n">
        <v>-3.1402226861517</v>
      </c>
      <c r="F164" s="231" t="n">
        <v>4.78887110673396</v>
      </c>
      <c r="G164" s="231" t="n">
        <v>1.29515329353436</v>
      </c>
      <c r="H164" s="231" t="n">
        <v>-6.79722190595469</v>
      </c>
      <c r="I164" s="231" t="n">
        <v>0.5838724948714</v>
      </c>
      <c r="J164" s="231" t="n">
        <v>0.652728199898007</v>
      </c>
      <c r="K164" s="231" t="n">
        <v>3.50060096153845</v>
      </c>
    </row>
    <row r="165" customFormat="false" ht="11.1" hidden="true" customHeight="true" outlineLevel="0" collapsed="false">
      <c r="A165" s="115" t="n">
        <v>1994</v>
      </c>
      <c r="B165" s="115"/>
      <c r="C165" s="231" t="n">
        <v>1.41868917809825</v>
      </c>
      <c r="D165" s="231" t="n">
        <v>0.422561087635501</v>
      </c>
      <c r="E165" s="231" t="n">
        <v>-3.13426133812304</v>
      </c>
      <c r="F165" s="231" t="n">
        <v>2.42011278195488</v>
      </c>
      <c r="G165" s="231" t="n">
        <v>0.289681350514442</v>
      </c>
      <c r="H165" s="231" t="n">
        <v>3.00513071096995</v>
      </c>
      <c r="I165" s="231" t="n">
        <v>1.23941010354565</v>
      </c>
      <c r="J165" s="231" t="n">
        <v>1.93535312594994</v>
      </c>
      <c r="K165" s="231" t="n">
        <v>2.16286834083321</v>
      </c>
    </row>
    <row r="166" customFormat="false" ht="11.1" hidden="true" customHeight="true" outlineLevel="0" collapsed="false">
      <c r="A166" s="115" t="n">
        <v>1995</v>
      </c>
      <c r="B166" s="115"/>
      <c r="C166" s="231" t="n">
        <v>1.6763005780347</v>
      </c>
      <c r="D166" s="231" t="n">
        <v>1.41785583607759</v>
      </c>
      <c r="E166" s="231" t="n">
        <v>-3.39328759503059</v>
      </c>
      <c r="F166" s="231" t="n">
        <v>2.56939665060794</v>
      </c>
      <c r="G166" s="231" t="n">
        <v>1.12549800796813</v>
      </c>
      <c r="H166" s="231" t="n">
        <v>2.18216318785581</v>
      </c>
      <c r="I166" s="231" t="n">
        <v>1.31721679838834</v>
      </c>
      <c r="J166" s="231" t="n">
        <v>-0.258449304174945</v>
      </c>
      <c r="K166" s="231" t="n">
        <v>3.52372833191248</v>
      </c>
    </row>
    <row r="167" customFormat="false" ht="11.1" hidden="true" customHeight="true" outlineLevel="0" collapsed="false">
      <c r="A167" s="115" t="n">
        <v>1996</v>
      </c>
      <c r="B167" s="115"/>
      <c r="C167" s="231" t="n">
        <v>1.50085275724842</v>
      </c>
      <c r="D167" s="231" t="n">
        <v>-0.297645891584736</v>
      </c>
      <c r="E167" s="231" t="n">
        <v>0.88291746641076</v>
      </c>
      <c r="F167" s="231" t="n">
        <v>2.15835383583089</v>
      </c>
      <c r="G167" s="231" t="n">
        <v>-0.797793755540226</v>
      </c>
      <c r="H167" s="231" t="n">
        <v>3.50510677808728</v>
      </c>
      <c r="I167" s="231" t="n">
        <v>2.89079229122055</v>
      </c>
      <c r="J167" s="231" t="n">
        <v>-1.44508670520231</v>
      </c>
      <c r="K167" s="231" t="n">
        <v>1.92149327477355</v>
      </c>
    </row>
    <row r="168" customFormat="false" ht="11.1" hidden="true" customHeight="true" outlineLevel="0" collapsed="false">
      <c r="A168" s="115" t="n">
        <v>1997</v>
      </c>
      <c r="B168" s="115"/>
      <c r="C168" s="231" t="n">
        <v>0.851349837571419</v>
      </c>
      <c r="D168" s="231" t="n">
        <v>-1.84548579699657</v>
      </c>
      <c r="E168" s="231" t="n">
        <v>-0.608828006088274</v>
      </c>
      <c r="F168" s="231" t="n">
        <v>1.2151067323481</v>
      </c>
      <c r="G168" s="231" t="n">
        <v>0.784352660841932</v>
      </c>
      <c r="H168" s="231" t="n">
        <v>1.0876878223817</v>
      </c>
      <c r="I168" s="231" t="n">
        <v>1.45681581685744</v>
      </c>
      <c r="J168" s="231" t="n">
        <v>0.687632723227821</v>
      </c>
      <c r="K168" s="231" t="n">
        <v>3.05682736331806</v>
      </c>
    </row>
    <row r="169" customFormat="false" ht="11.1" hidden="true" customHeight="true" outlineLevel="0" collapsed="false">
      <c r="A169" s="115" t="n">
        <v>1998</v>
      </c>
      <c r="B169" s="115"/>
      <c r="C169" s="231" t="n">
        <v>1.28845940242141</v>
      </c>
      <c r="D169" s="231" t="n">
        <v>-0.16589861751153</v>
      </c>
      <c r="E169" s="231" t="n">
        <v>-0.612557427258807</v>
      </c>
      <c r="F169" s="231" t="n">
        <v>0.605667315595923</v>
      </c>
      <c r="G169" s="231" t="n">
        <v>1.26095951137819</v>
      </c>
      <c r="H169" s="231" t="n">
        <v>2.73987798114254</v>
      </c>
      <c r="I169" s="231" t="n">
        <v>3.57509157509158</v>
      </c>
      <c r="J169" s="231" t="n">
        <v>-0.50215928492517</v>
      </c>
      <c r="K169" s="231" t="n">
        <v>2.19521756174048</v>
      </c>
    </row>
    <row r="170" customFormat="false" ht="11.1" hidden="true" customHeight="true" outlineLevel="0" collapsed="false">
      <c r="A170" s="115" t="n">
        <v>1999</v>
      </c>
      <c r="B170" s="115"/>
      <c r="C170" s="231" t="n">
        <v>2.33578243228423</v>
      </c>
      <c r="D170" s="231" t="n">
        <v>1.20937961595273</v>
      </c>
      <c r="E170" s="231" t="n">
        <v>-0.433359013867502</v>
      </c>
      <c r="F170" s="231" t="n">
        <v>0.666523328316487</v>
      </c>
      <c r="G170" s="231" t="n">
        <v>-0.505885786555126</v>
      </c>
      <c r="H170" s="231" t="n">
        <v>3.63852299719282</v>
      </c>
      <c r="I170" s="231" t="n">
        <v>5.00778044985147</v>
      </c>
      <c r="J170" s="231" t="n">
        <v>1.25164025436561</v>
      </c>
      <c r="K170" s="231" t="n">
        <v>5.75373993095512</v>
      </c>
    </row>
    <row r="171" customFormat="false" ht="11.1" hidden="true" customHeight="true" outlineLevel="0" collapsed="false">
      <c r="A171" s="115" t="n">
        <v>2000</v>
      </c>
      <c r="B171" s="115"/>
      <c r="C171" s="231" t="n">
        <v>2.04672096013718</v>
      </c>
      <c r="D171" s="231" t="n">
        <v>1.21317157712303</v>
      </c>
      <c r="E171" s="231" t="n">
        <v>0.396556726956177</v>
      </c>
      <c r="F171" s="231" t="n">
        <v>0.52328064929516</v>
      </c>
      <c r="G171" s="231" t="n">
        <v>4.9183533783123</v>
      </c>
      <c r="H171" s="231" t="n">
        <v>0.354203562871149</v>
      </c>
      <c r="I171" s="231" t="n">
        <v>5.65808972113702</v>
      </c>
      <c r="J171" s="231" t="n">
        <v>4.7751968896421</v>
      </c>
      <c r="K171" s="231" t="n">
        <v>2.99842824325958</v>
      </c>
    </row>
    <row r="172" customFormat="false" ht="11.1" hidden="true" customHeight="true" outlineLevel="0" collapsed="false">
      <c r="A172" s="115" t="n">
        <v>2001</v>
      </c>
      <c r="B172" s="115"/>
      <c r="C172" s="231" t="n">
        <v>1.79565263047358</v>
      </c>
      <c r="D172" s="231" t="n">
        <v>0.0720980533525761</v>
      </c>
      <c r="E172" s="231" t="n">
        <v>-0.712909441233137</v>
      </c>
      <c r="F172" s="231" t="n">
        <v>2.30532242643153</v>
      </c>
      <c r="G172" s="231" t="n">
        <v>-0.288909599254424</v>
      </c>
      <c r="H172" s="231" t="n">
        <v>4.17315478044222</v>
      </c>
      <c r="I172" s="231" t="n">
        <v>2.21853882442942</v>
      </c>
      <c r="J172" s="231" t="n">
        <v>-1.28449096098953</v>
      </c>
      <c r="K172" s="231" t="n">
        <v>2.84070900340416</v>
      </c>
    </row>
    <row r="173" customFormat="false" ht="11.1" hidden="true" customHeight="true" outlineLevel="0" collapsed="false">
      <c r="A173" s="115" t="n">
        <v>2002</v>
      </c>
      <c r="B173" s="115"/>
      <c r="C173" s="231" t="n">
        <v>-0.949040643697131</v>
      </c>
      <c r="D173" s="231" t="n">
        <v>-0.864553314121039</v>
      </c>
      <c r="E173" s="231" t="n">
        <v>-1.38754123811373</v>
      </c>
      <c r="F173" s="231" t="n">
        <v>-0.0311526479750768</v>
      </c>
      <c r="G173" s="231" t="n">
        <v>-5.93513412468455</v>
      </c>
      <c r="H173" s="231" t="n">
        <v>-0.219232685600403</v>
      </c>
      <c r="I173" s="231" t="n">
        <v>-2.35749033304229</v>
      </c>
      <c r="J173" s="231" t="n">
        <v>-6.65060240963857</v>
      </c>
      <c r="K173" s="231" t="n">
        <v>1.98607464901266</v>
      </c>
    </row>
    <row r="174" customFormat="false" ht="11.1" hidden="true" customHeight="true" outlineLevel="0" collapsed="false">
      <c r="A174" s="115" t="n">
        <v>2003</v>
      </c>
      <c r="B174" s="115"/>
      <c r="C174" s="231" t="n">
        <v>-0.281191418454483</v>
      </c>
      <c r="D174" s="231" t="n">
        <v>-2.5890261627907</v>
      </c>
      <c r="E174" s="231" t="n">
        <v>-3.30611040047231</v>
      </c>
      <c r="F174" s="231" t="n">
        <v>1.30881894671238</v>
      </c>
      <c r="G174" s="231" t="n">
        <v>0.546502384737678</v>
      </c>
      <c r="H174" s="231" t="n">
        <v>-0.619195046439614</v>
      </c>
      <c r="I174" s="231" t="n">
        <v>2.14614205416453</v>
      </c>
      <c r="J174" s="231" t="n">
        <v>-1.02219927723283</v>
      </c>
      <c r="K174" s="231" t="n">
        <v>-0.716284275321769</v>
      </c>
    </row>
    <row r="175" customFormat="false" ht="11.1" hidden="true" customHeight="true" outlineLevel="0" collapsed="false">
      <c r="A175" s="115" t="n">
        <v>2004</v>
      </c>
      <c r="B175" s="115"/>
      <c r="C175" s="231" t="n">
        <v>0.710182767624019</v>
      </c>
      <c r="D175" s="231" t="n">
        <v>0.82999160682644</v>
      </c>
      <c r="E175" s="231" t="n">
        <v>0.55968250737763</v>
      </c>
      <c r="F175" s="231" t="n">
        <v>0.410130216343688</v>
      </c>
      <c r="G175" s="231" t="n">
        <v>-1.48235991698785</v>
      </c>
      <c r="H175" s="231" t="n">
        <v>1.64807557029445</v>
      </c>
      <c r="I175" s="231" t="n">
        <v>3.52676338169084</v>
      </c>
      <c r="J175" s="231" t="n">
        <v>0.542457750886712</v>
      </c>
      <c r="K175" s="231" t="n">
        <v>-0.428362078683335</v>
      </c>
    </row>
    <row r="176" customFormat="false" ht="11.1" hidden="true" customHeight="true" outlineLevel="0" collapsed="false">
      <c r="A176" s="115" t="n">
        <v>2005</v>
      </c>
      <c r="B176" s="115"/>
      <c r="C176" s="231" t="n">
        <v>0.663693871201886</v>
      </c>
      <c r="D176" s="231" t="n">
        <v>0.55493895671475</v>
      </c>
      <c r="E176" s="231" t="n">
        <v>3.13701679821898</v>
      </c>
      <c r="F176" s="231" t="n">
        <v>0.622893903808858</v>
      </c>
      <c r="G176" s="231" t="n">
        <v>-0.812518808305754</v>
      </c>
      <c r="H176" s="231" t="n">
        <v>-0.108749382105785</v>
      </c>
      <c r="I176" s="231" t="n">
        <v>1.71539019086737</v>
      </c>
      <c r="J176" s="231" t="n">
        <v>1.45258352355262</v>
      </c>
      <c r="K176" s="231" t="n">
        <v>0.667949733952227</v>
      </c>
    </row>
    <row r="177" customFormat="false" ht="11.1" hidden="true" customHeight="true" outlineLevel="0" collapsed="false">
      <c r="A177" s="115" t="n">
        <v>2006</v>
      </c>
      <c r="B177" s="115"/>
      <c r="C177" s="231" t="n">
        <v>1.75131348511384</v>
      </c>
      <c r="D177" s="231" t="n">
        <v>-1.02097130242825</v>
      </c>
      <c r="E177" s="231" t="n">
        <v>2.24686028257457</v>
      </c>
      <c r="F177" s="231" t="n">
        <v>0.710371422772454</v>
      </c>
      <c r="G177" s="231" t="n">
        <v>6.37135922330099</v>
      </c>
      <c r="H177" s="231" t="n">
        <v>2.52375296912113</v>
      </c>
      <c r="I177" s="231" t="n">
        <v>2.48218527315916</v>
      </c>
      <c r="J177" s="231" t="n">
        <v>1.90222949478421</v>
      </c>
      <c r="K177" s="231" t="n">
        <v>2.3391812865497</v>
      </c>
    </row>
    <row r="178" customFormat="false" ht="11.1" hidden="true" customHeight="true" outlineLevel="0" collapsed="false">
      <c r="A178" s="115" t="n">
        <v>2007</v>
      </c>
      <c r="B178" s="115"/>
      <c r="C178" s="231" t="n">
        <v>-0.131618912625285</v>
      </c>
      <c r="D178" s="231" t="n">
        <v>-1.73775671406004</v>
      </c>
      <c r="E178" s="231" t="n">
        <v>2.38940600710104</v>
      </c>
      <c r="F178" s="231" t="n">
        <v>-1.5316404675534</v>
      </c>
      <c r="G178" s="231" t="n">
        <v>-3.11846358623312</v>
      </c>
      <c r="H178" s="231" t="n">
        <v>-3.78414904913602</v>
      </c>
      <c r="I178" s="231" t="n">
        <v>6.11890137907056</v>
      </c>
      <c r="J178" s="231" t="n">
        <v>2.25812926535527</v>
      </c>
      <c r="K178" s="231" t="n">
        <v>3.16483516483517</v>
      </c>
    </row>
    <row r="179" customFormat="false" ht="11.1" hidden="true" customHeight="true" outlineLevel="0" collapsed="false">
      <c r="A179" s="115" t="n">
        <v>2008</v>
      </c>
      <c r="B179" s="115"/>
      <c r="C179" s="231" t="n">
        <v>0.496755879967566</v>
      </c>
      <c r="D179" s="231" t="n">
        <v>-3.23434840174012</v>
      </c>
      <c r="E179" s="231" t="n">
        <v>-2.91471415182755</v>
      </c>
      <c r="F179" s="231" t="n">
        <v>1.69873106835855</v>
      </c>
      <c r="G179" s="231" t="n">
        <v>-4.72031403336605</v>
      </c>
      <c r="H179" s="231" t="n">
        <v>0.812681850105349</v>
      </c>
      <c r="I179" s="231" t="n">
        <v>6.2902697389975</v>
      </c>
      <c r="J179" s="231" t="n">
        <v>-0.0785160467170414</v>
      </c>
      <c r="K179" s="231" t="n">
        <v>1.50191734128676</v>
      </c>
    </row>
    <row r="180" customFormat="false" ht="11.1" hidden="true" customHeight="true" outlineLevel="0" collapsed="false">
      <c r="A180" s="115" t="n">
        <v>2009</v>
      </c>
      <c r="B180" s="115"/>
      <c r="C180" s="231" t="n">
        <v>0.28245737919903</v>
      </c>
      <c r="D180" s="231" t="n">
        <v>-0.752541047693512</v>
      </c>
      <c r="E180" s="231" t="n">
        <v>-4.56607780673811</v>
      </c>
      <c r="F180" s="231" t="n">
        <v>-0.523244113503722</v>
      </c>
      <c r="G180" s="231" t="n">
        <v>-4.34648264496859</v>
      </c>
      <c r="H180" s="231" t="n">
        <v>4.95621019108279</v>
      </c>
      <c r="I180" s="231" t="n">
        <v>0.667831090105835</v>
      </c>
      <c r="J180" s="231" t="n">
        <v>-3.93870936057363</v>
      </c>
      <c r="K180" s="231" t="n">
        <v>1.7315563018155</v>
      </c>
    </row>
    <row r="181" customFormat="false" ht="11.1" hidden="true" customHeight="true" outlineLevel="0" collapsed="false">
      <c r="A181" s="115" t="n">
        <v>2010</v>
      </c>
      <c r="B181" s="115"/>
      <c r="C181" s="231" t="n">
        <v>0.593501659792779</v>
      </c>
      <c r="D181" s="231" t="n">
        <v>-1.52634170359428</v>
      </c>
      <c r="E181" s="231" t="n">
        <v>1.15314586283633</v>
      </c>
      <c r="F181" s="231" t="n">
        <v>1.15314586283633</v>
      </c>
      <c r="G181" s="231" t="n">
        <v>7.67739851405189</v>
      </c>
      <c r="H181" s="231" t="n">
        <v>-5.17731841456475</v>
      </c>
      <c r="I181" s="231" t="n">
        <v>2.06164523372117</v>
      </c>
      <c r="J181" s="231" t="n">
        <v>2.24948875255623</v>
      </c>
      <c r="K181" s="231" t="n">
        <v>3.15659170621004</v>
      </c>
    </row>
    <row r="182" customFormat="false" ht="11.1" hidden="true" customHeight="true" outlineLevel="0" collapsed="false">
      <c r="A182" s="115" t="n">
        <v>2011</v>
      </c>
      <c r="B182" s="115"/>
      <c r="C182" s="231" t="n">
        <v>1.29999999999998</v>
      </c>
      <c r="D182" s="231" t="n">
        <v>-1.06999999999999</v>
      </c>
      <c r="E182" s="231" t="n">
        <v>1.34999999999998</v>
      </c>
      <c r="F182" s="231" t="n">
        <v>-1.26000000000001</v>
      </c>
      <c r="G182" s="231" t="n">
        <v>2.49999999999999</v>
      </c>
      <c r="H182" s="231" t="n">
        <v>4.54999999999998</v>
      </c>
      <c r="I182" s="231" t="n">
        <v>3.21000000000001</v>
      </c>
      <c r="J182" s="231" t="n">
        <v>2.81</v>
      </c>
      <c r="K182" s="231" t="n">
        <v>1.68000000000002</v>
      </c>
    </row>
    <row r="183" customFormat="false" ht="11.1" hidden="false" customHeight="true" outlineLevel="0" collapsed="false">
      <c r="A183" s="115" t="n">
        <v>2012</v>
      </c>
      <c r="B183" s="115"/>
      <c r="C183" s="231" t="n">
        <v>1.17472852912141</v>
      </c>
      <c r="D183" s="231" t="n">
        <v>-0.626705751541508</v>
      </c>
      <c r="E183" s="231" t="n">
        <v>0.700542673902319</v>
      </c>
      <c r="F183" s="231" t="n">
        <v>0.800081020862891</v>
      </c>
      <c r="G183" s="231" t="n">
        <v>3.55121951219513</v>
      </c>
      <c r="H183" s="231" t="n">
        <v>-0.353897656623616</v>
      </c>
      <c r="I183" s="231" t="n">
        <v>0.397248328650335</v>
      </c>
      <c r="J183" s="231" t="n">
        <v>1.12829491294622</v>
      </c>
      <c r="K183" s="231" t="n">
        <v>4.07159716758456</v>
      </c>
    </row>
    <row r="184" customFormat="false" ht="11.1" hidden="false" customHeight="true" outlineLevel="0" collapsed="false">
      <c r="A184" s="115" t="n">
        <v>2013</v>
      </c>
      <c r="B184" s="115"/>
      <c r="C184" s="231" t="n">
        <v>0.126841643087133</v>
      </c>
      <c r="D184" s="231" t="n">
        <v>-1.04770623537789</v>
      </c>
      <c r="E184" s="231" t="n">
        <v>-0.156770527140893</v>
      </c>
      <c r="F184" s="231" t="n">
        <v>0.622927760474241</v>
      </c>
      <c r="G184" s="231" t="n">
        <v>-0.452232899943468</v>
      </c>
      <c r="H184" s="231" t="n">
        <v>0.633518909579564</v>
      </c>
      <c r="I184" s="231" t="n">
        <v>-5.33680756610693</v>
      </c>
      <c r="J184" s="231" t="n">
        <v>-0.240453977108785</v>
      </c>
      <c r="K184" s="231" t="n">
        <v>2.97675297675298</v>
      </c>
    </row>
    <row r="185" customFormat="false" ht="11.1" hidden="false" customHeight="true" outlineLevel="0" collapsed="false">
      <c r="A185" s="115" t="n">
        <v>2014</v>
      </c>
      <c r="B185" s="115"/>
      <c r="C185" s="231" t="n">
        <v>0.886766712141878</v>
      </c>
      <c r="D185" s="231" t="n">
        <v>2.48766447368421</v>
      </c>
      <c r="E185" s="231" t="n">
        <v>0.883218842001952</v>
      </c>
      <c r="F185" s="231" t="n">
        <v>-1.49775336994509</v>
      </c>
      <c r="G185" s="231" t="n">
        <v>-0.567859170925601</v>
      </c>
      <c r="H185" s="231" t="n">
        <v>3.03319343761923</v>
      </c>
      <c r="I185" s="231" t="n">
        <v>-0.356815169742092</v>
      </c>
      <c r="J185" s="231" t="n">
        <v>2.44890088700348</v>
      </c>
      <c r="K185" s="231" t="n">
        <v>1.60594659080482</v>
      </c>
    </row>
    <row r="186" customFormat="false" ht="11.1" hidden="false" customHeight="true" outlineLevel="0" collapsed="false">
      <c r="A186" s="115" t="n">
        <v>2015</v>
      </c>
      <c r="B186" s="115"/>
      <c r="C186" s="231" t="n">
        <v>2.09601081812036</v>
      </c>
      <c r="D186" s="231" t="n">
        <v>2.04613841524572</v>
      </c>
      <c r="E186" s="231" t="n">
        <v>1.02140077821011</v>
      </c>
      <c r="F186" s="231" t="n">
        <v>1.22655854029397</v>
      </c>
      <c r="G186" s="231" t="n">
        <v>2.67466209784885</v>
      </c>
      <c r="H186" s="231" t="n">
        <v>3.20311053508611</v>
      </c>
      <c r="I186" s="231" t="n">
        <v>1.83138940045018</v>
      </c>
      <c r="J186" s="231" t="n">
        <v>2.99265951439864</v>
      </c>
      <c r="K186" s="231" t="n">
        <v>2.19472543352602</v>
      </c>
    </row>
    <row r="187" customFormat="false" ht="11.1" hidden="false" customHeight="true" outlineLevel="0" collapsed="false">
      <c r="A187" s="115" t="n">
        <v>2016</v>
      </c>
      <c r="B187" s="115"/>
      <c r="C187" s="231" t="n">
        <v>1.85430463576159</v>
      </c>
      <c r="D187" s="231" t="n">
        <v>0.717515234912526</v>
      </c>
      <c r="E187" s="231" t="n">
        <v>0.96292729898893</v>
      </c>
      <c r="F187" s="231" t="n">
        <v>1.08151411976766</v>
      </c>
      <c r="G187" s="231" t="n">
        <v>1.8170019467878</v>
      </c>
      <c r="H187" s="231" t="n">
        <v>4.42231790455688</v>
      </c>
      <c r="I187" s="231" t="n">
        <v>1.27599718677784</v>
      </c>
      <c r="J187" s="231" t="n">
        <v>2.05592105263158</v>
      </c>
      <c r="K187" s="231" t="n">
        <v>1.79407865665047</v>
      </c>
    </row>
    <row r="188" customFormat="false" ht="11.1" hidden="true" customHeight="true" outlineLevel="0" collapsed="false">
      <c r="A188" s="115" t="n">
        <v>2017</v>
      </c>
      <c r="B188" s="115"/>
      <c r="C188" s="231"/>
      <c r="D188" s="231"/>
      <c r="E188" s="231"/>
      <c r="F188" s="231"/>
      <c r="G188" s="231"/>
      <c r="H188" s="231"/>
      <c r="I188" s="231"/>
      <c r="J188" s="231"/>
      <c r="K188" s="231"/>
    </row>
    <row r="189" customFormat="false" ht="11.1" hidden="true" customHeight="true" outlineLevel="0" collapsed="false">
      <c r="A189" s="115" t="n">
        <v>2018</v>
      </c>
      <c r="B189" s="115"/>
      <c r="C189" s="231"/>
      <c r="D189" s="231"/>
      <c r="E189" s="231"/>
      <c r="F189" s="231"/>
      <c r="G189" s="231"/>
      <c r="H189" s="231"/>
      <c r="I189" s="231"/>
      <c r="J189" s="231"/>
      <c r="K189" s="231"/>
    </row>
    <row r="190" customFormat="false" ht="11.1" hidden="true" customHeight="true" outlineLevel="0" collapsed="false">
      <c r="A190" s="115" t="n">
        <v>2019</v>
      </c>
      <c r="B190" s="115"/>
      <c r="C190" s="231"/>
      <c r="D190" s="231"/>
      <c r="E190" s="231"/>
      <c r="F190" s="231"/>
      <c r="G190" s="231"/>
      <c r="H190" s="231"/>
      <c r="I190" s="231"/>
      <c r="J190" s="231"/>
      <c r="K190" s="231"/>
    </row>
    <row r="191" customFormat="false" ht="11.1" hidden="true" customHeight="true" outlineLevel="0" collapsed="false">
      <c r="A191" s="115" t="n">
        <v>2020</v>
      </c>
      <c r="B191" s="115"/>
      <c r="C191" s="231"/>
      <c r="D191" s="231"/>
      <c r="E191" s="231"/>
      <c r="F191" s="231"/>
      <c r="G191" s="231"/>
      <c r="H191" s="231"/>
      <c r="I191" s="231"/>
      <c r="J191" s="231"/>
      <c r="K191" s="231"/>
    </row>
    <row r="192" customFormat="false" ht="14.1" hidden="true" customHeight="true" outlineLevel="0" collapsed="false">
      <c r="A192" s="198" t="n">
        <v>1992</v>
      </c>
      <c r="B192" s="197" t="s">
        <v>315</v>
      </c>
      <c r="C192" s="231" t="n">
        <v>2.37506185056904</v>
      </c>
      <c r="D192" s="231" t="n">
        <v>0.420931789916779</v>
      </c>
      <c r="E192" s="231" t="n">
        <v>2.86382232612507</v>
      </c>
      <c r="F192" s="231" t="n">
        <v>2.57204096213384</v>
      </c>
      <c r="G192" s="231" t="n">
        <v>6.22087604846226</v>
      </c>
      <c r="H192" s="231" t="n">
        <v>0.694685654741221</v>
      </c>
      <c r="I192" s="231" t="n">
        <v>4.10434782608695</v>
      </c>
      <c r="J192" s="231" t="n">
        <v>1.86024880827812</v>
      </c>
      <c r="K192" s="231" t="n">
        <v>3.27125506072873</v>
      </c>
      <c r="L192" s="201"/>
      <c r="M192" s="201"/>
      <c r="N192" s="201"/>
    </row>
    <row r="193" customFormat="false" ht="11.1" hidden="true" customHeight="true" outlineLevel="0" collapsed="false">
      <c r="A193" s="198"/>
      <c r="B193" s="197" t="s">
        <v>316</v>
      </c>
      <c r="C193" s="231" t="n">
        <v>0.407527268368682</v>
      </c>
      <c r="D193" s="231" t="n">
        <v>2.2019882932268</v>
      </c>
      <c r="E193" s="231" t="n">
        <v>1.73498570066729</v>
      </c>
      <c r="F193" s="231" t="n">
        <v>-0.0775594622543991</v>
      </c>
      <c r="G193" s="231" t="n">
        <v>2.19743816254416</v>
      </c>
      <c r="H193" s="231" t="n">
        <v>-5.26155717761557</v>
      </c>
      <c r="I193" s="231" t="n">
        <v>1.51235086540078</v>
      </c>
      <c r="J193" s="231" t="n">
        <v>1.13965810256921</v>
      </c>
      <c r="K193" s="231" t="n">
        <v>3.64916773367479</v>
      </c>
      <c r="L193" s="201"/>
      <c r="M193" s="201"/>
      <c r="N193" s="201"/>
    </row>
    <row r="194" customFormat="false" ht="11.1" hidden="true" customHeight="true" outlineLevel="0" collapsed="false">
      <c r="A194" s="198"/>
      <c r="B194" s="197" t="s">
        <v>317</v>
      </c>
      <c r="C194" s="231" t="n">
        <v>2.98470339510013</v>
      </c>
      <c r="D194" s="231" t="n">
        <v>0.827522082752211</v>
      </c>
      <c r="E194" s="231" t="n">
        <v>2.16915612215773</v>
      </c>
      <c r="F194" s="231" t="n">
        <v>7.10467079347214</v>
      </c>
      <c r="G194" s="231" t="n">
        <v>3.98634511617664</v>
      </c>
      <c r="H194" s="231" t="n">
        <v>0.212992545260903</v>
      </c>
      <c r="I194" s="231" t="n">
        <v>3.13432835820895</v>
      </c>
      <c r="J194" s="231" t="n">
        <v>0.142355509158193</v>
      </c>
      <c r="K194" s="231" t="n">
        <v>4.62655929259437</v>
      </c>
      <c r="L194" s="201"/>
      <c r="M194" s="201"/>
      <c r="N194" s="201"/>
    </row>
    <row r="195" customFormat="false" ht="11.1" hidden="true" customHeight="true" outlineLevel="0" collapsed="false">
      <c r="A195" s="198"/>
      <c r="B195" s="197" t="s">
        <v>318</v>
      </c>
      <c r="C195" s="231" t="n">
        <v>4.27428571428573</v>
      </c>
      <c r="D195" s="231" t="n">
        <v>1.67032967032968</v>
      </c>
      <c r="E195" s="231" t="n">
        <v>3.89177168272794</v>
      </c>
      <c r="F195" s="231" t="n">
        <v>3.14199395770392</v>
      </c>
      <c r="G195" s="231" t="n">
        <v>8.35105891057062</v>
      </c>
      <c r="H195" s="231" t="n">
        <v>6.82860329656711</v>
      </c>
      <c r="I195" s="231" t="n">
        <v>4.08851113716295</v>
      </c>
      <c r="J195" s="231" t="n">
        <v>1.75657416069018</v>
      </c>
      <c r="K195" s="231" t="n">
        <v>4.87232169063691</v>
      </c>
      <c r="L195" s="201"/>
      <c r="M195" s="201"/>
      <c r="N195" s="201"/>
    </row>
    <row r="196" customFormat="false" ht="14.1" hidden="true" customHeight="true" outlineLevel="0" collapsed="false">
      <c r="A196" s="198" t="n">
        <v>1993</v>
      </c>
      <c r="B196" s="197" t="s">
        <v>315</v>
      </c>
      <c r="C196" s="231" t="n">
        <v>-0.555824069598856</v>
      </c>
      <c r="D196" s="231" t="n">
        <v>-1.47661236543775</v>
      </c>
      <c r="E196" s="231" t="n">
        <v>-4.39393939393939</v>
      </c>
      <c r="F196" s="231" t="n">
        <v>3.25052240538656</v>
      </c>
      <c r="G196" s="231" t="n">
        <v>1.34898003948234</v>
      </c>
      <c r="H196" s="231" t="n">
        <v>-8.40519719443486</v>
      </c>
      <c r="I196" s="231" t="n">
        <v>-0.116939525559644</v>
      </c>
      <c r="J196" s="231" t="n">
        <v>0.616367994521184</v>
      </c>
      <c r="K196" s="231" t="n">
        <v>3.59103026501491</v>
      </c>
      <c r="L196" s="201"/>
      <c r="M196" s="201"/>
      <c r="N196" s="201"/>
    </row>
    <row r="197" customFormat="false" ht="11.1" hidden="true" customHeight="true" outlineLevel="0" collapsed="false">
      <c r="A197" s="198"/>
      <c r="B197" s="197" t="s">
        <v>316</v>
      </c>
      <c r="C197" s="231" t="n">
        <v>0.298436194341647</v>
      </c>
      <c r="D197" s="231" t="n">
        <v>-0.0999999999999943</v>
      </c>
      <c r="E197" s="231" t="n">
        <v>-2.93290854572713</v>
      </c>
      <c r="F197" s="231" t="n">
        <v>4.32082794307891</v>
      </c>
      <c r="G197" s="231" t="n">
        <v>3.14424635332253</v>
      </c>
      <c r="H197" s="231" t="n">
        <v>-7.34082397003746</v>
      </c>
      <c r="I197" s="231" t="n">
        <v>0.612481377255421</v>
      </c>
      <c r="J197" s="231" t="n">
        <v>2.30305426509834</v>
      </c>
      <c r="K197" s="231" t="n">
        <v>3.89129092032118</v>
      </c>
      <c r="L197" s="201"/>
      <c r="M197" s="201"/>
      <c r="N197" s="201"/>
    </row>
    <row r="198" customFormat="false" ht="11.1" hidden="true" customHeight="true" outlineLevel="0" collapsed="false">
      <c r="A198" s="198"/>
      <c r="B198" s="197" t="s">
        <v>317</v>
      </c>
      <c r="C198" s="231" t="n">
        <v>1.58193454896751</v>
      </c>
      <c r="D198" s="231" t="n">
        <v>-0.405754334194015</v>
      </c>
      <c r="E198" s="231" t="n">
        <v>0.912561691032693</v>
      </c>
      <c r="F198" s="231" t="n">
        <v>6.18678576119795</v>
      </c>
      <c r="G198" s="231" t="n">
        <v>3.31462458964312</v>
      </c>
      <c r="H198" s="231" t="n">
        <v>-4.17995040736804</v>
      </c>
      <c r="I198" s="231" t="n">
        <v>2.73355844991157</v>
      </c>
      <c r="J198" s="231" t="n">
        <v>0.104245640636847</v>
      </c>
      <c r="K198" s="231" t="n">
        <v>3.6522789012979</v>
      </c>
      <c r="L198" s="201"/>
      <c r="M198" s="201"/>
      <c r="N198" s="201"/>
    </row>
    <row r="199" customFormat="false" ht="11.1" hidden="true" customHeight="true" outlineLevel="0" collapsed="false">
      <c r="A199" s="198"/>
      <c r="B199" s="197" t="s">
        <v>318</v>
      </c>
      <c r="C199" s="231" t="n">
        <v>-0.58088557650153</v>
      </c>
      <c r="D199" s="231" t="n">
        <v>-1.29701686121919</v>
      </c>
      <c r="E199" s="231" t="n">
        <v>-5.47984302533001</v>
      </c>
      <c r="F199" s="231" t="n">
        <v>5.50673696543645</v>
      </c>
      <c r="G199" s="231" t="n">
        <v>-1.84363263912599</v>
      </c>
      <c r="H199" s="231" t="n">
        <v>-7.12296983758701</v>
      </c>
      <c r="I199" s="231" t="n">
        <v>-0.732085034492457</v>
      </c>
      <c r="J199" s="231" t="n">
        <v>-0.429009193054142</v>
      </c>
      <c r="K199" s="231" t="n">
        <v>2.88273159809684</v>
      </c>
      <c r="L199" s="201"/>
      <c r="M199" s="201"/>
      <c r="N199" s="201"/>
    </row>
    <row r="200" customFormat="false" ht="14.1" hidden="true" customHeight="true" outlineLevel="0" collapsed="false">
      <c r="A200" s="198" t="n">
        <v>1994</v>
      </c>
      <c r="B200" s="197" t="s">
        <v>315</v>
      </c>
      <c r="C200" s="231" t="n">
        <v>2.80680437424059</v>
      </c>
      <c r="D200" s="231" t="n">
        <v>3.41326629278669</v>
      </c>
      <c r="E200" s="231" t="n">
        <v>0.0792393026941625</v>
      </c>
      <c r="F200" s="231" t="n">
        <v>2.23746345851137</v>
      </c>
      <c r="G200" s="231" t="n">
        <v>2.56465750459907</v>
      </c>
      <c r="H200" s="231" t="n">
        <v>4.45643986944513</v>
      </c>
      <c r="I200" s="231" t="n">
        <v>1.67252048837598</v>
      </c>
      <c r="J200" s="231" t="n">
        <v>2.45036868973341</v>
      </c>
      <c r="K200" s="231" t="n">
        <v>2.90644868301544</v>
      </c>
      <c r="L200" s="201"/>
      <c r="M200" s="201"/>
      <c r="N200" s="201"/>
    </row>
    <row r="201" customFormat="false" ht="11.1" hidden="true" customHeight="true" outlineLevel="0" collapsed="false">
      <c r="A201" s="198"/>
      <c r="B201" s="197" t="s">
        <v>316</v>
      </c>
      <c r="C201" s="231" t="n">
        <v>1.17829088312307</v>
      </c>
      <c r="D201" s="231" t="n">
        <v>-2.87560287560287</v>
      </c>
      <c r="E201" s="231" t="n">
        <v>-3.40766483251279</v>
      </c>
      <c r="F201" s="231" t="n">
        <v>4.91071428571428</v>
      </c>
      <c r="G201" s="231" t="n">
        <v>-0.0314267756128146</v>
      </c>
      <c r="H201" s="231" t="n">
        <v>2.44831966739807</v>
      </c>
      <c r="I201" s="231" t="n">
        <v>1.03652517275418</v>
      </c>
      <c r="J201" s="231" t="n">
        <v>0.347826086956516</v>
      </c>
      <c r="K201" s="231" t="n">
        <v>2.43757431629012</v>
      </c>
      <c r="L201" s="201"/>
      <c r="M201" s="201"/>
      <c r="N201" s="201"/>
    </row>
    <row r="202" customFormat="false" ht="11.1" hidden="true" customHeight="true" outlineLevel="0" collapsed="false">
      <c r="A202" s="198"/>
      <c r="B202" s="197" t="s">
        <v>317</v>
      </c>
      <c r="C202" s="231" t="n">
        <v>1.01046124583928</v>
      </c>
      <c r="D202" s="231" t="n">
        <v>0.805555555555571</v>
      </c>
      <c r="E202" s="231" t="n">
        <v>-4.88142474854665</v>
      </c>
      <c r="F202" s="231" t="n">
        <v>2.35032162295892</v>
      </c>
      <c r="G202" s="231" t="n">
        <v>-1.24026240262404</v>
      </c>
      <c r="H202" s="231" t="n">
        <v>2.05791743684533</v>
      </c>
      <c r="I202" s="231" t="n">
        <v>0.907810298951333</v>
      </c>
      <c r="J202" s="231" t="n">
        <v>2.14901069771847</v>
      </c>
      <c r="K202" s="231" t="n">
        <v>2.08211997670354</v>
      </c>
      <c r="L202" s="201"/>
      <c r="M202" s="201"/>
      <c r="N202" s="201"/>
    </row>
    <row r="203" customFormat="false" ht="11.1" hidden="true" customHeight="true" outlineLevel="0" collapsed="false">
      <c r="A203" s="198"/>
      <c r="B203" s="197" t="s">
        <v>318</v>
      </c>
      <c r="C203" s="231" t="n">
        <v>0.771690001102428</v>
      </c>
      <c r="D203" s="231" t="n">
        <v>0.499342969776606</v>
      </c>
      <c r="E203" s="231" t="n">
        <v>-3.91786819657281</v>
      </c>
      <c r="F203" s="231" t="n">
        <v>0.433092726263197</v>
      </c>
      <c r="G203" s="231" t="n">
        <v>0.0260869565217376</v>
      </c>
      <c r="H203" s="231" t="n">
        <v>3.0726954783912</v>
      </c>
      <c r="I203" s="231" t="n">
        <v>1.3331442348603</v>
      </c>
      <c r="J203" s="231" t="n">
        <v>2.92367665162084</v>
      </c>
      <c r="K203" s="231" t="n">
        <v>1.36017410228509</v>
      </c>
      <c r="L203" s="201"/>
      <c r="M203" s="201"/>
      <c r="N203" s="201"/>
    </row>
    <row r="204" customFormat="false" ht="14.1" hidden="true" customHeight="true" outlineLevel="0" collapsed="false">
      <c r="A204" s="198" t="n">
        <v>1995</v>
      </c>
      <c r="B204" s="197" t="s">
        <v>315</v>
      </c>
      <c r="C204" s="231" t="n">
        <v>0.921876846708443</v>
      </c>
      <c r="D204" s="231" t="n">
        <v>-2.08508648901356</v>
      </c>
      <c r="E204" s="231" t="n">
        <v>-4.63182897862234</v>
      </c>
      <c r="F204" s="231" t="n">
        <v>1.7156054107555</v>
      </c>
      <c r="G204" s="231" t="n">
        <v>3.26018147288458</v>
      </c>
      <c r="H204" s="231" t="n">
        <v>1.16572527340466</v>
      </c>
      <c r="I204" s="231" t="n">
        <v>1.11860503372266</v>
      </c>
      <c r="J204" s="231" t="n">
        <v>-0.642232310929032</v>
      </c>
      <c r="K204" s="231" t="n">
        <v>3.80994410120623</v>
      </c>
      <c r="L204" s="201"/>
      <c r="M204" s="201"/>
      <c r="N204" s="201"/>
    </row>
    <row r="205" customFormat="false" ht="11.1" hidden="true" customHeight="true" outlineLevel="0" collapsed="false">
      <c r="A205" s="198"/>
      <c r="B205" s="197" t="s">
        <v>316</v>
      </c>
      <c r="C205" s="231" t="n">
        <v>3.07022703211386</v>
      </c>
      <c r="D205" s="231" t="n">
        <v>4.26309378806333</v>
      </c>
      <c r="E205" s="231" t="n">
        <v>-0.519688187087738</v>
      </c>
      <c r="F205" s="231" t="n">
        <v>2.78959810874704</v>
      </c>
      <c r="G205" s="231" t="n">
        <v>3.27989101959551</v>
      </c>
      <c r="H205" s="231" t="n">
        <v>3.37053319806111</v>
      </c>
      <c r="I205" s="231" t="n">
        <v>3.50105845953428</v>
      </c>
      <c r="J205" s="231" t="n">
        <v>1.05911804352013</v>
      </c>
      <c r="K205" s="231" t="n">
        <v>3.71445153801508</v>
      </c>
      <c r="L205" s="201"/>
      <c r="M205" s="201"/>
      <c r="N205" s="201"/>
    </row>
    <row r="206" customFormat="false" ht="11.1" hidden="true" customHeight="true" outlineLevel="0" collapsed="false">
      <c r="A206" s="198"/>
      <c r="B206" s="197" t="s">
        <v>317</v>
      </c>
      <c r="C206" s="231" t="n">
        <v>1.93009297399082</v>
      </c>
      <c r="D206" s="231" t="n">
        <v>2.97602645356847</v>
      </c>
      <c r="E206" s="231" t="n">
        <v>-3.02677532013969</v>
      </c>
      <c r="F206" s="231" t="n">
        <v>3.29949238578682</v>
      </c>
      <c r="G206" s="231" t="n">
        <v>0.134924753502872</v>
      </c>
      <c r="H206" s="231" t="n">
        <v>2.19753682685342</v>
      </c>
      <c r="I206" s="231" t="n">
        <v>0.573910345897332</v>
      </c>
      <c r="J206" s="231" t="n">
        <v>0.120481927710841</v>
      </c>
      <c r="K206" s="231" t="n">
        <v>3.29482242190844</v>
      </c>
      <c r="L206" s="201"/>
      <c r="M206" s="201"/>
      <c r="N206" s="201"/>
    </row>
    <row r="207" customFormat="false" ht="11.1" hidden="true" customHeight="true" outlineLevel="0" collapsed="false">
      <c r="A207" s="198"/>
      <c r="B207" s="197" t="s">
        <v>318</v>
      </c>
      <c r="C207" s="231" t="n">
        <v>0.853298326222514</v>
      </c>
      <c r="D207" s="231" t="n">
        <v>0.575313807531373</v>
      </c>
      <c r="E207" s="231" t="n">
        <v>-4.9811439346323</v>
      </c>
      <c r="F207" s="231" t="n">
        <v>2.57629367536487</v>
      </c>
      <c r="G207" s="231" t="n">
        <v>-1.59088933321742</v>
      </c>
      <c r="H207" s="231" t="n">
        <v>1.95104217159476</v>
      </c>
      <c r="I207" s="231" t="n">
        <v>0.251924422673184</v>
      </c>
      <c r="J207" s="231" t="n">
        <v>-1.68444134356623</v>
      </c>
      <c r="K207" s="231" t="n">
        <v>3.26086956521741</v>
      </c>
      <c r="L207" s="201"/>
      <c r="M207" s="201"/>
      <c r="N207" s="201"/>
    </row>
    <row r="208" customFormat="false" ht="14.1" hidden="true" customHeight="true" outlineLevel="0" collapsed="false">
      <c r="A208" s="198" t="n">
        <v>1996</v>
      </c>
      <c r="B208" s="197" t="s">
        <v>315</v>
      </c>
      <c r="C208" s="231" t="n">
        <v>1.90888862864504</v>
      </c>
      <c r="D208" s="231" t="n">
        <v>0.458365164247539</v>
      </c>
      <c r="E208" s="231" t="n">
        <v>-0.404732254047318</v>
      </c>
      <c r="F208" s="231" t="n">
        <v>3.09222618661478</v>
      </c>
      <c r="G208" s="231" t="n">
        <v>-2.66680290180852</v>
      </c>
      <c r="H208" s="231" t="n">
        <v>4.02708481824661</v>
      </c>
      <c r="I208" s="231" t="n">
        <v>3.56271351878965</v>
      </c>
      <c r="J208" s="231" t="n">
        <v>-0.390059066087161</v>
      </c>
      <c r="K208" s="231" t="n">
        <v>2.13971942751878</v>
      </c>
      <c r="L208" s="201"/>
      <c r="M208" s="201"/>
      <c r="N208" s="201"/>
    </row>
    <row r="209" customFormat="false" ht="11.1" hidden="true" customHeight="true" outlineLevel="0" collapsed="false">
      <c r="A209" s="198"/>
      <c r="B209" s="197" t="s">
        <v>316</v>
      </c>
      <c r="C209" s="231" t="n">
        <v>0.821730198584803</v>
      </c>
      <c r="D209" s="231" t="n">
        <v>-0.826743350107833</v>
      </c>
      <c r="E209" s="231" t="n">
        <v>-0.32147880249147</v>
      </c>
      <c r="F209" s="231" t="n">
        <v>1.20745170193193</v>
      </c>
      <c r="G209" s="231" t="n">
        <v>-1.66396103896103</v>
      </c>
      <c r="H209" s="231" t="n">
        <v>3.79498364231191</v>
      </c>
      <c r="I209" s="231" t="n">
        <v>2.58023914411581</v>
      </c>
      <c r="J209" s="231" t="n">
        <v>-1.63871951219512</v>
      </c>
      <c r="K209" s="231" t="n">
        <v>0.349748181309465</v>
      </c>
      <c r="L209" s="201"/>
      <c r="M209" s="201"/>
      <c r="N209" s="201"/>
    </row>
    <row r="210" customFormat="false" ht="11.1" hidden="true" customHeight="true" outlineLevel="0" collapsed="false">
      <c r="A210" s="198"/>
      <c r="B210" s="197" t="s">
        <v>317</v>
      </c>
      <c r="C210" s="231" t="n">
        <v>1.73190162798753</v>
      </c>
      <c r="D210" s="231" t="n">
        <v>-1.76612255820177</v>
      </c>
      <c r="E210" s="231" t="n">
        <v>2.78111244497798</v>
      </c>
      <c r="F210" s="231" t="n">
        <v>2.60910260910261</v>
      </c>
      <c r="G210" s="231" t="n">
        <v>1.00538971807629</v>
      </c>
      <c r="H210" s="231" t="n">
        <v>4.12334593572778</v>
      </c>
      <c r="I210" s="231" t="n">
        <v>3.19247378161627</v>
      </c>
      <c r="J210" s="231" t="n">
        <v>-2.19383504582062</v>
      </c>
      <c r="K210" s="231" t="n">
        <v>2.30599281966309</v>
      </c>
      <c r="L210" s="201"/>
      <c r="M210" s="201"/>
      <c r="N210" s="201"/>
    </row>
    <row r="211" customFormat="false" ht="11.1" hidden="true" customHeight="true" outlineLevel="0" collapsed="false">
      <c r="A211" s="198"/>
      <c r="B211" s="197" t="s">
        <v>318</v>
      </c>
      <c r="C211" s="231" t="n">
        <v>1.540297212279</v>
      </c>
      <c r="D211" s="231" t="n">
        <v>0.944704454844867</v>
      </c>
      <c r="E211" s="231" t="n">
        <v>1.33950719364975</v>
      </c>
      <c r="F211" s="231" t="n">
        <v>1.68157809636736</v>
      </c>
      <c r="G211" s="231" t="n">
        <v>0.0441696113074244</v>
      </c>
      <c r="H211" s="231" t="n">
        <v>2.04445501010342</v>
      </c>
      <c r="I211" s="231" t="n">
        <v>2.37330727348876</v>
      </c>
      <c r="J211" s="231" t="n">
        <v>-1.37875101378751</v>
      </c>
      <c r="K211" s="231" t="n">
        <v>2.83300844704353</v>
      </c>
      <c r="L211" s="201"/>
      <c r="M211" s="201"/>
      <c r="N211" s="201"/>
    </row>
    <row r="212" customFormat="false" ht="14.1" hidden="true" customHeight="true" outlineLevel="0" collapsed="false">
      <c r="A212" s="198" t="n">
        <v>1997</v>
      </c>
      <c r="B212" s="197" t="s">
        <v>315</v>
      </c>
      <c r="C212" s="231" t="n">
        <v>0.011491611123887</v>
      </c>
      <c r="D212" s="231" t="n">
        <v>-2.11026615969581</v>
      </c>
      <c r="E212" s="231" t="n">
        <v>0.573095759091373</v>
      </c>
      <c r="F212" s="231" t="n">
        <v>-0.492920818038797</v>
      </c>
      <c r="G212" s="231" t="n">
        <v>-0.0839806844425795</v>
      </c>
      <c r="H212" s="231" t="n">
        <v>-1.22187963914581</v>
      </c>
      <c r="I212" s="231" t="n">
        <v>0.534087338988385</v>
      </c>
      <c r="J212" s="231" t="n">
        <v>-0.190199149697918</v>
      </c>
      <c r="K212" s="231" t="n">
        <v>3.55160932297447</v>
      </c>
      <c r="L212" s="201"/>
      <c r="M212" s="201"/>
      <c r="N212" s="201"/>
    </row>
    <row r="213" customFormat="false" ht="11.1" hidden="true" customHeight="true" outlineLevel="0" collapsed="false">
      <c r="A213" s="198"/>
      <c r="B213" s="197" t="s">
        <v>316</v>
      </c>
      <c r="C213" s="231" t="n">
        <v>1.96966266696852</v>
      </c>
      <c r="D213" s="231" t="n">
        <v>-1.15984052192823</v>
      </c>
      <c r="E213" s="231" t="n">
        <v>0.483773432775664</v>
      </c>
      <c r="F213" s="231" t="n">
        <v>2.6247017384388</v>
      </c>
      <c r="G213" s="231" t="n">
        <v>2.35245563351218</v>
      </c>
      <c r="H213" s="231" t="n">
        <v>1.05064089094347</v>
      </c>
      <c r="I213" s="231" t="n">
        <v>2.31595092024538</v>
      </c>
      <c r="J213" s="231" t="n">
        <v>0.348702053467648</v>
      </c>
      <c r="K213" s="231" t="n">
        <v>5.91105534643803</v>
      </c>
      <c r="L213" s="201"/>
      <c r="M213" s="201"/>
      <c r="N213" s="201"/>
    </row>
    <row r="214" customFormat="false" ht="11.1" hidden="true" customHeight="true" outlineLevel="0" collapsed="false">
      <c r="A214" s="198"/>
      <c r="B214" s="197" t="s">
        <v>317</v>
      </c>
      <c r="C214" s="231" t="n">
        <v>0.465327431619556</v>
      </c>
      <c r="D214" s="231" t="n">
        <v>-2.26096431490058</v>
      </c>
      <c r="E214" s="231" t="n">
        <v>-4.85692038154565</v>
      </c>
      <c r="F214" s="231" t="n">
        <v>1.43671607753704</v>
      </c>
      <c r="G214" s="231" t="n">
        <v>-0.0205233453052784</v>
      </c>
      <c r="H214" s="231" t="n">
        <v>2.04243730852151</v>
      </c>
      <c r="I214" s="231" t="n">
        <v>0.687490659094323</v>
      </c>
      <c r="J214" s="231" t="n">
        <v>1.76036342986939</v>
      </c>
      <c r="K214" s="231" t="n">
        <v>2.05155891483331</v>
      </c>
      <c r="L214" s="201"/>
      <c r="M214" s="201"/>
      <c r="N214" s="201"/>
    </row>
    <row r="215" customFormat="false" ht="11.1" hidden="true" customHeight="true" outlineLevel="0" collapsed="false">
      <c r="A215" s="198"/>
      <c r="B215" s="197" t="s">
        <v>318</v>
      </c>
      <c r="C215" s="231" t="n">
        <v>0.929387885909634</v>
      </c>
      <c r="D215" s="231" t="n">
        <v>-1.86314072293294</v>
      </c>
      <c r="E215" s="231" t="n">
        <v>1.15045691906003</v>
      </c>
      <c r="F215" s="231" t="n">
        <v>1.43114597688965</v>
      </c>
      <c r="G215" s="231" t="n">
        <v>0.874172185430467</v>
      </c>
      <c r="H215" s="231" t="n">
        <v>2.48107163657542</v>
      </c>
      <c r="I215" s="231" t="n">
        <v>2.19555434337923</v>
      </c>
      <c r="J215" s="231" t="n">
        <v>0.688733552631575</v>
      </c>
      <c r="K215" s="231" t="n">
        <v>0.960444837609003</v>
      </c>
      <c r="L215" s="201"/>
      <c r="M215" s="201"/>
      <c r="N215" s="201"/>
    </row>
    <row r="216" customFormat="false" ht="14.1" hidden="true" customHeight="true" outlineLevel="0" collapsed="false">
      <c r="A216" s="198" t="n">
        <v>1998</v>
      </c>
      <c r="B216" s="197" t="s">
        <v>315</v>
      </c>
      <c r="C216" s="231" t="n">
        <v>1.62013098931402</v>
      </c>
      <c r="D216" s="231" t="n">
        <v>-1.55369974752379</v>
      </c>
      <c r="E216" s="231" t="n">
        <v>-2.9631164525487</v>
      </c>
      <c r="F216" s="231" t="n">
        <v>0.411045531197303</v>
      </c>
      <c r="G216" s="231" t="n">
        <v>3.74028157175876</v>
      </c>
      <c r="H216" s="231" t="n">
        <v>6.58959537572255</v>
      </c>
      <c r="I216" s="231" t="n">
        <v>3.25</v>
      </c>
      <c r="J216" s="231" t="n">
        <v>1.05369353211525</v>
      </c>
      <c r="K216" s="231" t="n">
        <v>1.29957127545552</v>
      </c>
      <c r="L216" s="201"/>
      <c r="M216" s="201"/>
      <c r="N216" s="201"/>
    </row>
    <row r="217" customFormat="false" ht="11.1" hidden="true" customHeight="true" outlineLevel="0" collapsed="false">
      <c r="A217" s="198"/>
      <c r="B217" s="197" t="s">
        <v>316</v>
      </c>
      <c r="C217" s="231" t="n">
        <v>-0.27753108348135</v>
      </c>
      <c r="D217" s="231" t="n">
        <v>0.018335166850008</v>
      </c>
      <c r="E217" s="231" t="n">
        <v>-0.210631895687072</v>
      </c>
      <c r="F217" s="231" t="n">
        <v>-0.487156775907877</v>
      </c>
      <c r="G217" s="231" t="n">
        <v>-1.07862903225808</v>
      </c>
      <c r="H217" s="231" t="n">
        <v>-2.03784570596798</v>
      </c>
      <c r="I217" s="231" t="n">
        <v>2.20356768100736</v>
      </c>
      <c r="J217" s="231" t="n">
        <v>-0.501930501930502</v>
      </c>
      <c r="K217" s="231" t="n">
        <v>0.750296169540604</v>
      </c>
      <c r="L217" s="201"/>
      <c r="M217" s="201"/>
      <c r="N217" s="201"/>
    </row>
    <row r="218" customFormat="false" ht="11.1" hidden="true" customHeight="true" outlineLevel="0" collapsed="false">
      <c r="A218" s="198"/>
      <c r="B218" s="197" t="s">
        <v>317</v>
      </c>
      <c r="C218" s="231" t="n">
        <v>1.81879801174875</v>
      </c>
      <c r="D218" s="231" t="n">
        <v>-0.0371609067261289</v>
      </c>
      <c r="E218" s="231" t="n">
        <v>3.58056265984655</v>
      </c>
      <c r="F218" s="231" t="n">
        <v>0.910521582733821</v>
      </c>
      <c r="G218" s="231" t="n">
        <v>1.48824797290361</v>
      </c>
      <c r="H218" s="231" t="n">
        <v>2.56866451684643</v>
      </c>
      <c r="I218" s="231" t="n">
        <v>5.1803473356093</v>
      </c>
      <c r="J218" s="231" t="n">
        <v>-1.78571428571429</v>
      </c>
      <c r="K218" s="231" t="n">
        <v>2.98902261605609</v>
      </c>
      <c r="L218" s="201"/>
      <c r="M218" s="201"/>
      <c r="N218" s="201"/>
    </row>
    <row r="219" customFormat="false" ht="11.1" hidden="true" customHeight="true" outlineLevel="0" collapsed="false">
      <c r="A219" s="198"/>
      <c r="B219" s="197" t="s">
        <v>318</v>
      </c>
      <c r="C219" s="231" t="n">
        <v>1.96867061812023</v>
      </c>
      <c r="D219" s="231" t="n">
        <v>0.778652668416456</v>
      </c>
      <c r="E219" s="231" t="n">
        <v>-2.43607324352666</v>
      </c>
      <c r="F219" s="231" t="n">
        <v>1.51546822742475</v>
      </c>
      <c r="G219" s="231" t="n">
        <v>1.015406162465</v>
      </c>
      <c r="H219" s="231" t="n">
        <v>4.35326210502387</v>
      </c>
      <c r="I219" s="231" t="n">
        <v>3.61622631438485</v>
      </c>
      <c r="J219" s="231" t="n">
        <v>-0.530883103624291</v>
      </c>
      <c r="K219" s="231" t="n">
        <v>3.66754287144823</v>
      </c>
      <c r="L219" s="201"/>
      <c r="M219" s="201"/>
      <c r="N219" s="201"/>
    </row>
    <row r="220" customFormat="false" ht="14.1" hidden="true" customHeight="true" outlineLevel="0" collapsed="false">
      <c r="A220" s="198" t="n">
        <v>1999</v>
      </c>
      <c r="B220" s="197" t="s">
        <v>315</v>
      </c>
      <c r="C220" s="231" t="n">
        <v>2.43102668475802</v>
      </c>
      <c r="D220" s="231" t="n">
        <v>1.74590649043205</v>
      </c>
      <c r="E220" s="231" t="n">
        <v>1.36664531283365</v>
      </c>
      <c r="F220" s="231" t="n">
        <v>2.02582134984782</v>
      </c>
      <c r="G220" s="231" t="n">
        <v>-1.50901357099453</v>
      </c>
      <c r="H220" s="231" t="n">
        <v>2.31019522776572</v>
      </c>
      <c r="I220" s="231" t="n">
        <v>4.44915254237289</v>
      </c>
      <c r="J220" s="231" t="n">
        <v>0.122018857459793</v>
      </c>
      <c r="K220" s="231" t="n">
        <v>5.71352995635499</v>
      </c>
      <c r="L220" s="201"/>
      <c r="M220" s="201"/>
      <c r="N220" s="201"/>
    </row>
    <row r="221" customFormat="false" ht="11.1" hidden="true" customHeight="true" outlineLevel="0" collapsed="false">
      <c r="A221" s="198"/>
      <c r="B221" s="197" t="s">
        <v>316</v>
      </c>
      <c r="C221" s="231" t="n">
        <v>2.48246688188803</v>
      </c>
      <c r="D221" s="231" t="n">
        <v>-1.20989917506874</v>
      </c>
      <c r="E221" s="231" t="n">
        <v>-1.42727912353</v>
      </c>
      <c r="F221" s="231" t="n">
        <v>0.433911882510003</v>
      </c>
      <c r="G221" s="231" t="n">
        <v>0.173239580148788</v>
      </c>
      <c r="H221" s="231" t="n">
        <v>7.25960517936744</v>
      </c>
      <c r="I221" s="231" t="n">
        <v>4.44411850982691</v>
      </c>
      <c r="J221" s="231" t="n">
        <v>1.755917733799</v>
      </c>
      <c r="K221" s="231" t="n">
        <v>5.6441076561275</v>
      </c>
      <c r="L221" s="201"/>
      <c r="M221" s="201"/>
      <c r="N221" s="201"/>
    </row>
    <row r="222" customFormat="false" ht="11.1" hidden="true" customHeight="true" outlineLevel="0" collapsed="false">
      <c r="A222" s="198"/>
      <c r="B222" s="197" t="s">
        <v>317</v>
      </c>
      <c r="C222" s="231" t="n">
        <v>1.9860201930545</v>
      </c>
      <c r="D222" s="231" t="n">
        <v>1.99814126394054</v>
      </c>
      <c r="E222" s="231" t="n">
        <v>-3.42716049382716</v>
      </c>
      <c r="F222" s="231" t="n">
        <v>-0.456722735880575</v>
      </c>
      <c r="G222" s="231" t="n">
        <v>-0.798948220064716</v>
      </c>
      <c r="H222" s="231" t="n">
        <v>3.55594102341716</v>
      </c>
      <c r="I222" s="231" t="n">
        <v>4.91109229466555</v>
      </c>
      <c r="J222" s="231" t="n">
        <v>0.615530303030297</v>
      </c>
      <c r="K222" s="231" t="n">
        <v>5.92012328239373</v>
      </c>
      <c r="L222" s="201"/>
      <c r="M222" s="201"/>
      <c r="N222" s="201"/>
    </row>
    <row r="223" customFormat="false" ht="11.1" hidden="true" customHeight="true" outlineLevel="0" collapsed="false">
      <c r="A223" s="198"/>
      <c r="B223" s="197" t="s">
        <v>318</v>
      </c>
      <c r="C223" s="231" t="n">
        <v>2.44965746315134</v>
      </c>
      <c r="D223" s="231" t="n">
        <v>2.31790954075875</v>
      </c>
      <c r="E223" s="231" t="n">
        <v>1.49648615130221</v>
      </c>
      <c r="F223" s="231" t="n">
        <v>0.607433336765155</v>
      </c>
      <c r="G223" s="231" t="n">
        <v>0.0433275563258064</v>
      </c>
      <c r="H223" s="231" t="n">
        <v>1.3615074610609</v>
      </c>
      <c r="I223" s="231" t="n">
        <v>6.03992273019962</v>
      </c>
      <c r="J223" s="231" t="n">
        <v>2.494098327004</v>
      </c>
      <c r="K223" s="231" t="n">
        <v>5.73532963052404</v>
      </c>
      <c r="L223" s="201"/>
      <c r="M223" s="201"/>
      <c r="N223" s="201"/>
    </row>
    <row r="224" customFormat="false" ht="14.1" hidden="true" customHeight="true" outlineLevel="0" collapsed="false">
      <c r="A224" s="198" t="n">
        <v>2000</v>
      </c>
      <c r="B224" s="197" t="s">
        <v>315</v>
      </c>
      <c r="C224" s="231" t="n">
        <v>2.00905177171873</v>
      </c>
      <c r="D224" s="231" t="n">
        <v>0.911294231701405</v>
      </c>
      <c r="E224" s="231" t="n">
        <v>-1.95913208342111</v>
      </c>
      <c r="F224" s="231" t="n">
        <v>-0.565843621399182</v>
      </c>
      <c r="G224" s="231" t="n">
        <v>5.25449871465295</v>
      </c>
      <c r="H224" s="231" t="n">
        <v>1.19792218806319</v>
      </c>
      <c r="I224" s="231" t="n">
        <v>6.31700956244568</v>
      </c>
      <c r="J224" s="231" t="n">
        <v>4.91912253489917</v>
      </c>
      <c r="K224" s="231" t="n">
        <v>4.25372200675591</v>
      </c>
      <c r="L224" s="201"/>
      <c r="M224" s="201"/>
      <c r="N224" s="201"/>
    </row>
    <row r="225" customFormat="false" ht="11.1" hidden="true" customHeight="true" outlineLevel="0" collapsed="false">
      <c r="A225" s="198"/>
      <c r="B225" s="197" t="s">
        <v>316</v>
      </c>
      <c r="C225" s="231" t="n">
        <v>3.41081903106671</v>
      </c>
      <c r="D225" s="231" t="n">
        <v>4.97309333828169</v>
      </c>
      <c r="E225" s="231" t="n">
        <v>3.61986336290406</v>
      </c>
      <c r="F225" s="231" t="n">
        <v>1.05239836047413</v>
      </c>
      <c r="G225" s="231" t="n">
        <v>6.49033570701934</v>
      </c>
      <c r="H225" s="231" t="n">
        <v>0.395804472590527</v>
      </c>
      <c r="I225" s="231" t="n">
        <v>7.82193512147171</v>
      </c>
      <c r="J225" s="231" t="n">
        <v>4.33787777671846</v>
      </c>
      <c r="K225" s="231" t="n">
        <v>4.24189957952017</v>
      </c>
      <c r="L225" s="201"/>
      <c r="M225" s="201"/>
      <c r="N225" s="201"/>
    </row>
    <row r="226" customFormat="false" ht="11.1" hidden="true" customHeight="true" outlineLevel="0" collapsed="false">
      <c r="A226" s="198"/>
      <c r="B226" s="197" t="s">
        <v>317</v>
      </c>
      <c r="C226" s="231" t="n">
        <v>2.67624020887726</v>
      </c>
      <c r="D226" s="231" t="n">
        <v>0.592255125284737</v>
      </c>
      <c r="E226" s="231" t="n">
        <v>2.94538760482716</v>
      </c>
      <c r="F226" s="231" t="n">
        <v>2.51790510295433</v>
      </c>
      <c r="G226" s="231" t="n">
        <v>5.06677541033744</v>
      </c>
      <c r="H226" s="231" t="n">
        <v>0.439698492462298</v>
      </c>
      <c r="I226" s="231" t="n">
        <v>5.09819747107882</v>
      </c>
      <c r="J226" s="231" t="n">
        <v>5.98588235294118</v>
      </c>
      <c r="K226" s="231" t="n">
        <v>3.45538312318136</v>
      </c>
      <c r="L226" s="201"/>
      <c r="M226" s="201"/>
      <c r="N226" s="201"/>
    </row>
    <row r="227" customFormat="false" ht="11.1" hidden="true" customHeight="true" outlineLevel="0" collapsed="false">
      <c r="A227" s="198"/>
      <c r="B227" s="197" t="s">
        <v>318</v>
      </c>
      <c r="C227" s="231" t="n">
        <v>0.233029381965565</v>
      </c>
      <c r="D227" s="231" t="n">
        <v>-1.38299677583574</v>
      </c>
      <c r="E227" s="231" t="n">
        <v>-2.37047898338221</v>
      </c>
      <c r="F227" s="231" t="n">
        <v>-0.695865738845669</v>
      </c>
      <c r="G227" s="231" t="n">
        <v>3.14421827631008</v>
      </c>
      <c r="H227" s="231" t="n">
        <v>-0.62325381474318</v>
      </c>
      <c r="I227" s="231" t="n">
        <v>3.75273257226137</v>
      </c>
      <c r="J227" s="231" t="n">
        <v>3.78529941918686</v>
      </c>
      <c r="K227" s="231" t="n">
        <v>0.296905332876563</v>
      </c>
      <c r="L227" s="201"/>
      <c r="M227" s="201"/>
      <c r="N227" s="201"/>
    </row>
    <row r="228" customFormat="false" ht="14.1" hidden="true" customHeight="true" outlineLevel="0" collapsed="false">
      <c r="A228" s="198" t="n">
        <v>2001</v>
      </c>
      <c r="B228" s="197" t="s">
        <v>315</v>
      </c>
      <c r="C228" s="231" t="n">
        <v>2.15344659668868</v>
      </c>
      <c r="D228" s="231" t="n">
        <v>0.778172735133055</v>
      </c>
      <c r="E228" s="231" t="n">
        <v>1.66523420713365</v>
      </c>
      <c r="F228" s="231" t="n">
        <v>3.01086394205896</v>
      </c>
      <c r="G228" s="231" t="n">
        <v>1.26025791324737</v>
      </c>
      <c r="H228" s="231" t="n">
        <v>1.28849780012573</v>
      </c>
      <c r="I228" s="231" t="n">
        <v>3.82938130280731</v>
      </c>
      <c r="J228" s="231" t="n">
        <v>-2.06969376979937</v>
      </c>
      <c r="K228" s="231" t="n">
        <v>3.52814112564501</v>
      </c>
      <c r="L228" s="201"/>
      <c r="M228" s="201"/>
      <c r="N228" s="201"/>
    </row>
    <row r="229" customFormat="false" ht="11.1" hidden="true" customHeight="true" outlineLevel="0" collapsed="false">
      <c r="A229" s="198"/>
      <c r="B229" s="197" t="s">
        <v>316</v>
      </c>
      <c r="C229" s="231" t="n">
        <v>1.64915966386555</v>
      </c>
      <c r="D229" s="231" t="n">
        <v>-0.680572741735901</v>
      </c>
      <c r="E229" s="231" t="n">
        <v>-0.718362527061615</v>
      </c>
      <c r="F229" s="231" t="n">
        <v>1.1729883797413</v>
      </c>
      <c r="G229" s="231" t="n">
        <v>0.67825754680932</v>
      </c>
      <c r="H229" s="231" t="n">
        <v>4.90833826138379</v>
      </c>
      <c r="I229" s="231" t="n">
        <v>2.78718416254233</v>
      </c>
      <c r="J229" s="231" t="n">
        <v>-1.58991228070175</v>
      </c>
      <c r="K229" s="231" t="n">
        <v>2.6456281883972</v>
      </c>
      <c r="L229" s="201"/>
      <c r="M229" s="201"/>
      <c r="N229" s="201"/>
    </row>
    <row r="230" customFormat="false" ht="11.1" hidden="true" customHeight="true" outlineLevel="0" collapsed="false">
      <c r="A230" s="198"/>
      <c r="B230" s="197" t="s">
        <v>317</v>
      </c>
      <c r="C230" s="231" t="n">
        <v>1.41979232888325</v>
      </c>
      <c r="D230" s="231" t="n">
        <v>-0.126811594202906</v>
      </c>
      <c r="E230" s="231" t="n">
        <v>-0.834492350486798</v>
      </c>
      <c r="F230" s="231" t="n">
        <v>2.17225193756138</v>
      </c>
      <c r="G230" s="231" t="n">
        <v>-1.72714923345623</v>
      </c>
      <c r="H230" s="231" t="n">
        <v>4.25265791119449</v>
      </c>
      <c r="I230" s="231" t="n">
        <v>1.29271726609497</v>
      </c>
      <c r="J230" s="231" t="n">
        <v>-1.80268182221828</v>
      </c>
      <c r="K230" s="231" t="n">
        <v>2.34384155631079</v>
      </c>
      <c r="L230" s="201"/>
      <c r="M230" s="201"/>
      <c r="N230" s="201"/>
    </row>
    <row r="231" customFormat="false" ht="11.1" hidden="true" customHeight="true" outlineLevel="0" collapsed="false">
      <c r="A231" s="198"/>
      <c r="B231" s="197" t="s">
        <v>318</v>
      </c>
      <c r="C231" s="231" t="n">
        <v>1.97109067017081</v>
      </c>
      <c r="D231" s="231" t="n">
        <v>0.35274886001892</v>
      </c>
      <c r="E231" s="231" t="n">
        <v>-2.45306633291614</v>
      </c>
      <c r="F231" s="231" t="n">
        <v>2.80296784830998</v>
      </c>
      <c r="G231" s="231" t="n">
        <v>-1.20087336244541</v>
      </c>
      <c r="H231" s="231" t="n">
        <v>6.22837370242213</v>
      </c>
      <c r="I231" s="231" t="n">
        <v>1.19395996722463</v>
      </c>
      <c r="J231" s="231" t="n">
        <v>0.337707448861437</v>
      </c>
      <c r="K231" s="231" t="n">
        <v>2.83502220198109</v>
      </c>
      <c r="L231" s="201"/>
      <c r="M231" s="201"/>
      <c r="N231" s="201"/>
    </row>
    <row r="232" customFormat="false" ht="14.1" hidden="true" customHeight="true" outlineLevel="0" collapsed="false">
      <c r="A232" s="198" t="n">
        <v>2002</v>
      </c>
      <c r="B232" s="197" t="s">
        <v>315</v>
      </c>
      <c r="C232" s="231" t="n">
        <v>-1.54661016949153</v>
      </c>
      <c r="D232" s="231" t="n">
        <v>-1.94470924690182</v>
      </c>
      <c r="E232" s="231" t="n">
        <v>-2.02895487688893</v>
      </c>
      <c r="F232" s="231" t="n">
        <v>-0.391723583768581</v>
      </c>
      <c r="G232" s="231" t="n">
        <v>-7.93053545586106</v>
      </c>
      <c r="H232" s="231" t="n">
        <v>-1.40655703795636</v>
      </c>
      <c r="I232" s="231" t="n">
        <v>-2.74314214463841</v>
      </c>
      <c r="J232" s="231" t="n">
        <v>-3.26719861979728</v>
      </c>
      <c r="K232" s="231" t="n">
        <v>1.13596847107917</v>
      </c>
      <c r="L232" s="201"/>
      <c r="M232" s="201"/>
      <c r="N232" s="201"/>
    </row>
    <row r="233" customFormat="false" ht="11.1" hidden="true" customHeight="true" outlineLevel="0" collapsed="false">
      <c r="A233" s="198"/>
      <c r="B233" s="197" t="s">
        <v>316</v>
      </c>
      <c r="C233" s="231" t="n">
        <v>-1.57073473183837</v>
      </c>
      <c r="D233" s="231" t="n">
        <v>-1.94891875055619</v>
      </c>
      <c r="E233" s="231" t="n">
        <v>-3.09247695509963</v>
      </c>
      <c r="F233" s="231" t="n">
        <v>-0.411745584570383</v>
      </c>
      <c r="G233" s="231" t="n">
        <v>-6.53762216529083</v>
      </c>
      <c r="H233" s="231" t="n">
        <v>-0.873731679819613</v>
      </c>
      <c r="I233" s="231" t="n">
        <v>-3.01571211353269</v>
      </c>
      <c r="J233" s="231" t="n">
        <v>-5.77530176415971</v>
      </c>
      <c r="K233" s="231" t="n">
        <v>1.52565880721221</v>
      </c>
      <c r="L233" s="201"/>
      <c r="M233" s="201"/>
      <c r="N233" s="201"/>
    </row>
    <row r="234" customFormat="false" ht="11.1" hidden="true" customHeight="true" outlineLevel="0" collapsed="false">
      <c r="A234" s="198"/>
      <c r="B234" s="197" t="s">
        <v>317</v>
      </c>
      <c r="C234" s="231" t="n">
        <v>-0.605933974091101</v>
      </c>
      <c r="D234" s="231" t="n">
        <v>0.0453473607836088</v>
      </c>
      <c r="E234" s="231" t="n">
        <v>-0.751352434381886</v>
      </c>
      <c r="F234" s="231" t="n">
        <v>-0.737179487179489</v>
      </c>
      <c r="G234" s="231" t="n">
        <v>-4.12717219589258</v>
      </c>
      <c r="H234" s="231" t="n">
        <v>1.25974805038993</v>
      </c>
      <c r="I234" s="231" t="n">
        <v>-2.46398786959819</v>
      </c>
      <c r="J234" s="231" t="n">
        <v>-6.96328449990958</v>
      </c>
      <c r="K234" s="231" t="n">
        <v>1.86648345356693</v>
      </c>
      <c r="L234" s="201"/>
      <c r="M234" s="201"/>
      <c r="N234" s="201"/>
    </row>
    <row r="235" customFormat="false" ht="11.1" hidden="true" customHeight="true" outlineLevel="0" collapsed="false">
      <c r="A235" s="198"/>
      <c r="B235" s="197" t="s">
        <v>318</v>
      </c>
      <c r="C235" s="231" t="n">
        <v>-0.128865979381445</v>
      </c>
      <c r="D235" s="231" t="n">
        <v>0.274348422496558</v>
      </c>
      <c r="E235" s="231" t="n">
        <v>0.0427679411512969</v>
      </c>
      <c r="F235" s="231" t="n">
        <v>1.33319967923016</v>
      </c>
      <c r="G235" s="231" t="n">
        <v>-5.20186995325118</v>
      </c>
      <c r="H235" s="231" t="n">
        <v>0.183224755700337</v>
      </c>
      <c r="I235" s="231" t="n">
        <v>-1.31868131868131</v>
      </c>
      <c r="J235" s="231" t="n">
        <v>-10.2606019809597</v>
      </c>
      <c r="K235" s="231" t="n">
        <v>3.36581045172719</v>
      </c>
      <c r="L235" s="201"/>
      <c r="M235" s="201"/>
      <c r="N235" s="201"/>
    </row>
    <row r="236" customFormat="false" ht="14.1" hidden="true" customHeight="true" outlineLevel="0" collapsed="false">
      <c r="A236" s="198" t="n">
        <v>2003</v>
      </c>
      <c r="B236" s="197" t="s">
        <v>315</v>
      </c>
      <c r="C236" s="231" t="n">
        <v>0.225952227243397</v>
      </c>
      <c r="D236" s="231" t="n">
        <v>-3.1304685980945</v>
      </c>
      <c r="E236" s="231" t="n">
        <v>-2.16805091144427</v>
      </c>
      <c r="F236" s="231" t="n">
        <v>1.63355853584754</v>
      </c>
      <c r="G236" s="231" t="n">
        <v>0.565859792518069</v>
      </c>
      <c r="H236" s="231" t="n">
        <v>2.21336410363999</v>
      </c>
      <c r="I236" s="231" t="n">
        <v>2.11875843454791</v>
      </c>
      <c r="J236" s="231" t="n">
        <v>-3.95719540742392</v>
      </c>
      <c r="K236" s="231" t="n">
        <v>-0.29799426934099</v>
      </c>
      <c r="L236" s="201"/>
      <c r="M236" s="201"/>
      <c r="N236" s="201"/>
    </row>
    <row r="237" customFormat="false" ht="11.1" hidden="true" customHeight="true" outlineLevel="0" collapsed="false">
      <c r="A237" s="198"/>
      <c r="B237" s="197" t="s">
        <v>316</v>
      </c>
      <c r="C237" s="231" t="n">
        <v>0.419947506561698</v>
      </c>
      <c r="D237" s="231" t="n">
        <v>-0.5264113269196</v>
      </c>
      <c r="E237" s="231" t="n">
        <v>-1.05349289148</v>
      </c>
      <c r="F237" s="231" t="n">
        <v>2.56772930040256</v>
      </c>
      <c r="G237" s="231" t="n">
        <v>0.923857868020292</v>
      </c>
      <c r="H237" s="231" t="n">
        <v>-0.672921997914898</v>
      </c>
      <c r="I237" s="231" t="n">
        <v>2.06428011497258</v>
      </c>
      <c r="J237" s="231" t="n">
        <v>-1.7540402049665</v>
      </c>
      <c r="K237" s="231" t="n">
        <v>-0.626138433515479</v>
      </c>
      <c r="L237" s="201"/>
      <c r="M237" s="201"/>
      <c r="N237" s="201"/>
    </row>
    <row r="238" customFormat="false" ht="11.1" hidden="true" customHeight="true" outlineLevel="0" collapsed="false">
      <c r="A238" s="198"/>
      <c r="B238" s="197" t="s">
        <v>317</v>
      </c>
      <c r="C238" s="231" t="n">
        <v>-0.546562959848643</v>
      </c>
      <c r="D238" s="231" t="n">
        <v>-2.73773909890309</v>
      </c>
      <c r="E238" s="231" t="n">
        <v>-4.1586756838599</v>
      </c>
      <c r="F238" s="231" t="n">
        <v>1.19470455279303</v>
      </c>
      <c r="G238" s="231" t="n">
        <v>0.247167868177158</v>
      </c>
      <c r="H238" s="231" t="n">
        <v>-1.74763033175354</v>
      </c>
      <c r="I238" s="231" t="n">
        <v>1.81370643865786</v>
      </c>
      <c r="J238" s="231" t="n">
        <v>0.116640746500778</v>
      </c>
      <c r="K238" s="231" t="n">
        <v>-0.550809352517973</v>
      </c>
      <c r="L238" s="201"/>
      <c r="M238" s="201"/>
      <c r="N238" s="201"/>
    </row>
    <row r="239" customFormat="false" ht="11.1" hidden="true" customHeight="true" outlineLevel="0" collapsed="false">
      <c r="A239" s="198"/>
      <c r="B239" s="197" t="s">
        <v>318</v>
      </c>
      <c r="C239" s="231" t="n">
        <v>-1.18114143920596</v>
      </c>
      <c r="D239" s="231" t="n">
        <v>-3.8987688098495</v>
      </c>
      <c r="E239" s="231" t="n">
        <v>-5.35225718194253</v>
      </c>
      <c r="F239" s="231" t="n">
        <v>-0.0494608764467301</v>
      </c>
      <c r="G239" s="231" t="n">
        <v>0.466242266654703</v>
      </c>
      <c r="H239" s="231" t="n">
        <v>-2.17435480593376</v>
      </c>
      <c r="I239" s="231" t="n">
        <v>2.5319423279803</v>
      </c>
      <c r="J239" s="231" t="n">
        <v>1.35019288469782</v>
      </c>
      <c r="K239" s="231" t="n">
        <v>-1.3496143958869</v>
      </c>
      <c r="L239" s="201"/>
      <c r="M239" s="201"/>
      <c r="N239" s="201"/>
    </row>
    <row r="240" customFormat="false" ht="14.1" hidden="true" customHeight="true" outlineLevel="0" collapsed="false">
      <c r="A240" s="198" t="n">
        <v>2004</v>
      </c>
      <c r="B240" s="197" t="s">
        <v>315</v>
      </c>
      <c r="C240" s="231" t="n">
        <v>0.826623725174443</v>
      </c>
      <c r="D240" s="231" t="n">
        <v>3.31192292252108</v>
      </c>
      <c r="E240" s="231" t="n">
        <v>-0.518191841234838</v>
      </c>
      <c r="F240" s="231" t="n">
        <v>0.506002579620997</v>
      </c>
      <c r="G240" s="231" t="n">
        <v>-1.02115244347192</v>
      </c>
      <c r="H240" s="231" t="n">
        <v>-0.102627257799668</v>
      </c>
      <c r="I240" s="231" t="n">
        <v>3.06594423153163</v>
      </c>
      <c r="J240" s="231" t="n">
        <v>1.05617455896008</v>
      </c>
      <c r="K240" s="231" t="n">
        <v>0.0114955742039484</v>
      </c>
      <c r="L240" s="201"/>
      <c r="M240" s="201"/>
      <c r="N240" s="201"/>
    </row>
    <row r="241" customFormat="false" ht="11.1" hidden="true" customHeight="true" outlineLevel="0" collapsed="false">
      <c r="A241" s="198"/>
      <c r="B241" s="197" t="s">
        <v>316</v>
      </c>
      <c r="C241" s="231" t="n">
        <v>0.146366962885523</v>
      </c>
      <c r="D241" s="231" t="n">
        <v>-1.55109489051094</v>
      </c>
      <c r="E241" s="231" t="n">
        <v>-0.496175315278052</v>
      </c>
      <c r="F241" s="231" t="n">
        <v>-0.0636469714649479</v>
      </c>
      <c r="G241" s="231" t="n">
        <v>-2.5751936424907</v>
      </c>
      <c r="H241" s="231" t="n">
        <v>1.69847328244275</v>
      </c>
      <c r="I241" s="231" t="n">
        <v>3.90424987199181</v>
      </c>
      <c r="J241" s="231" t="n">
        <v>0.140421263791367</v>
      </c>
      <c r="K241" s="231" t="n">
        <v>-0.469698705464566</v>
      </c>
      <c r="L241" s="201"/>
      <c r="M241" s="201"/>
      <c r="N241" s="201"/>
    </row>
    <row r="242" customFormat="false" ht="11.1" hidden="true" customHeight="true" outlineLevel="0" collapsed="false">
      <c r="A242" s="198"/>
      <c r="B242" s="197" t="s">
        <v>317</v>
      </c>
      <c r="C242" s="231" t="n">
        <v>0.454449376453184</v>
      </c>
      <c r="D242" s="231" t="n">
        <v>0.568552521204197</v>
      </c>
      <c r="E242" s="231" t="n">
        <v>1.35860979462873</v>
      </c>
      <c r="F242" s="231" t="n">
        <v>0.733886407147423</v>
      </c>
      <c r="G242" s="231" t="n">
        <v>-2.03410725292788</v>
      </c>
      <c r="H242" s="231" t="n">
        <v>0.422068133855902</v>
      </c>
      <c r="I242" s="231" t="n">
        <v>3.38465453620054</v>
      </c>
      <c r="J242" s="231" t="n">
        <v>0.126213592233015</v>
      </c>
      <c r="K242" s="231" t="n">
        <v>-0.791228665084205</v>
      </c>
      <c r="L242" s="201"/>
      <c r="M242" s="201"/>
      <c r="N242" s="201"/>
    </row>
    <row r="243" customFormat="false" ht="11.1" hidden="true" customHeight="true" outlineLevel="0" collapsed="false">
      <c r="A243" s="198"/>
      <c r="B243" s="197" t="s">
        <v>318</v>
      </c>
      <c r="C243" s="231" t="n">
        <v>1.39614302932904</v>
      </c>
      <c r="D243" s="231" t="n">
        <v>1.19217081850533</v>
      </c>
      <c r="E243" s="231" t="n">
        <v>1.67118337850044</v>
      </c>
      <c r="F243" s="231" t="n">
        <v>0.455265241488519</v>
      </c>
      <c r="G243" s="231" t="n">
        <v>-0.446229361892009</v>
      </c>
      <c r="H243" s="231" t="n">
        <v>4.66348151225591</v>
      </c>
      <c r="I243" s="231" t="n">
        <v>3.70412712930145</v>
      </c>
      <c r="J243" s="231" t="n">
        <v>0.97272150560373</v>
      </c>
      <c r="K243" s="231" t="n">
        <v>-0.456026058631906</v>
      </c>
      <c r="L243" s="201"/>
      <c r="M243" s="201"/>
      <c r="N243" s="201"/>
    </row>
    <row r="244" customFormat="false" ht="14.1" hidden="true" customHeight="true" outlineLevel="0" collapsed="false">
      <c r="A244" s="198" t="n">
        <v>2005</v>
      </c>
      <c r="B244" s="197" t="s">
        <v>315</v>
      </c>
      <c r="C244" s="231" t="n">
        <v>-0.404599659284486</v>
      </c>
      <c r="D244" s="231" t="n">
        <v>-0.689722168253354</v>
      </c>
      <c r="E244" s="231" t="n">
        <v>1.55159038013963</v>
      </c>
      <c r="F244" s="231" t="n">
        <v>0.286278381046401</v>
      </c>
      <c r="G244" s="231" t="n">
        <v>-1.97915570060006</v>
      </c>
      <c r="H244" s="231" t="n">
        <v>-2.01356071501952</v>
      </c>
      <c r="I244" s="231" t="n">
        <v>0.910373124759587</v>
      </c>
      <c r="J244" s="231" t="n">
        <v>0.103365108533367</v>
      </c>
      <c r="K244" s="231" t="n">
        <v>-0.528735632183896</v>
      </c>
      <c r="L244" s="201"/>
      <c r="M244" s="201"/>
      <c r="N244" s="201"/>
    </row>
    <row r="245" customFormat="false" ht="11.1" hidden="true" customHeight="true" outlineLevel="0" collapsed="false">
      <c r="A245" s="198"/>
      <c r="B245" s="197" t="s">
        <v>316</v>
      </c>
      <c r="C245" s="231" t="n">
        <v>1.7433970143021</v>
      </c>
      <c r="D245" s="231" t="n">
        <v>2.483781278962</v>
      </c>
      <c r="E245" s="231" t="n">
        <v>4.92416372324954</v>
      </c>
      <c r="F245" s="231" t="n">
        <v>1.32682305487739</v>
      </c>
      <c r="G245" s="231" t="n">
        <v>0.371708828084664</v>
      </c>
      <c r="H245" s="231" t="n">
        <v>1.86714205291798</v>
      </c>
      <c r="I245" s="231" t="n">
        <v>2.16828877664162</v>
      </c>
      <c r="J245" s="231" t="n">
        <v>1.26201923076923</v>
      </c>
      <c r="K245" s="231" t="n">
        <v>1.05893186003682</v>
      </c>
      <c r="L245" s="201"/>
      <c r="M245" s="201"/>
      <c r="N245" s="201"/>
    </row>
    <row r="246" customFormat="false" ht="11.1" hidden="true" customHeight="true" outlineLevel="0" collapsed="false">
      <c r="A246" s="198"/>
      <c r="B246" s="197" t="s">
        <v>317</v>
      </c>
      <c r="C246" s="231" t="n">
        <v>1.39926354550238</v>
      </c>
      <c r="D246" s="231" t="n">
        <v>1.33456904541242</v>
      </c>
      <c r="E246" s="231" t="n">
        <v>2.71197007481297</v>
      </c>
      <c r="F246" s="231" t="n">
        <v>1.47819660014783</v>
      </c>
      <c r="G246" s="231" t="n">
        <v>-0.241191275167779</v>
      </c>
      <c r="H246" s="231" t="n">
        <v>1.16081256879816</v>
      </c>
      <c r="I246" s="231" t="n">
        <v>2.01846153846155</v>
      </c>
      <c r="J246" s="231" t="n">
        <v>2.53078638611461</v>
      </c>
      <c r="K246" s="231" t="n">
        <v>1.1279480460294</v>
      </c>
      <c r="L246" s="201"/>
      <c r="M246" s="201"/>
      <c r="N246" s="201"/>
    </row>
    <row r="247" customFormat="false" ht="11.1" hidden="true" customHeight="true" outlineLevel="0" collapsed="false">
      <c r="A247" s="198"/>
      <c r="B247" s="197" t="s">
        <v>318</v>
      </c>
      <c r="C247" s="231" t="n">
        <v>-0.0396235760277506</v>
      </c>
      <c r="D247" s="231" t="n">
        <v>-0.879198171267802</v>
      </c>
      <c r="E247" s="231" t="n">
        <v>3.23411816970236</v>
      </c>
      <c r="F247" s="231" t="n">
        <v>-0.482758620689651</v>
      </c>
      <c r="G247" s="231" t="n">
        <v>-1.30883012102196</v>
      </c>
      <c r="H247" s="231" t="n">
        <v>-1.64731566934603</v>
      </c>
      <c r="I247" s="231" t="n">
        <v>1.730790431044</v>
      </c>
      <c r="J247" s="231" t="n">
        <v>1.67539267015707</v>
      </c>
      <c r="K247" s="231" t="n">
        <v>0.959860383944161</v>
      </c>
      <c r="L247" s="201"/>
      <c r="M247" s="201"/>
      <c r="N247" s="201"/>
    </row>
    <row r="248" customFormat="false" ht="14.1" hidden="true" customHeight="true" outlineLevel="0" collapsed="false">
      <c r="A248" s="198" t="n">
        <v>2006</v>
      </c>
      <c r="B248" s="197" t="s">
        <v>315</v>
      </c>
      <c r="C248" s="231" t="n">
        <v>1.97776352362624</v>
      </c>
      <c r="D248" s="231" t="n">
        <v>0.919495255795752</v>
      </c>
      <c r="E248" s="231" t="n">
        <v>1.62610498744952</v>
      </c>
      <c r="F248" s="231" t="n">
        <v>1.63401909636775</v>
      </c>
      <c r="G248" s="231" t="n">
        <v>6.04661153474385</v>
      </c>
      <c r="H248" s="231" t="n">
        <v>0.891172153491311</v>
      </c>
      <c r="I248" s="231" t="n">
        <v>2.65565438373572</v>
      </c>
      <c r="J248" s="231" t="n">
        <v>0.631023405231758</v>
      </c>
      <c r="K248" s="231" t="n">
        <v>2.68084122948923</v>
      </c>
      <c r="L248" s="201"/>
      <c r="M248" s="201"/>
      <c r="N248" s="201"/>
    </row>
    <row r="249" customFormat="false" ht="11.1" hidden="true" customHeight="true" outlineLevel="0" collapsed="false">
      <c r="A249" s="198"/>
      <c r="B249" s="197" t="s">
        <v>316</v>
      </c>
      <c r="C249" s="231" t="n">
        <v>1.01580135440183</v>
      </c>
      <c r="D249" s="231" t="n">
        <v>-0.578766503888588</v>
      </c>
      <c r="E249" s="231" t="n">
        <v>3.64356435643565</v>
      </c>
      <c r="F249" s="231" t="n">
        <v>1.05803477896502</v>
      </c>
      <c r="G249" s="231" t="n">
        <v>4.79374549943424</v>
      </c>
      <c r="H249" s="231" t="n">
        <v>-1.40922906880353</v>
      </c>
      <c r="I249" s="231" t="n">
        <v>0.976727360424448</v>
      </c>
      <c r="J249" s="231" t="n">
        <v>2.32443125618201</v>
      </c>
      <c r="K249" s="231" t="n">
        <v>2.25512528473803</v>
      </c>
      <c r="L249" s="201"/>
      <c r="M249" s="201"/>
      <c r="N249" s="201"/>
    </row>
    <row r="250" customFormat="false" ht="11.1" hidden="true" customHeight="true" outlineLevel="0" collapsed="false">
      <c r="A250" s="198"/>
      <c r="B250" s="197" t="s">
        <v>317</v>
      </c>
      <c r="C250" s="231" t="n">
        <v>1.49408590993983</v>
      </c>
      <c r="D250" s="231" t="n">
        <v>-1.84744832632158</v>
      </c>
      <c r="E250" s="231" t="n">
        <v>2.49873545776428</v>
      </c>
      <c r="F250" s="231" t="n">
        <v>0.74914160857351</v>
      </c>
      <c r="G250" s="231" t="n">
        <v>5.65541890045202</v>
      </c>
      <c r="H250" s="231" t="n">
        <v>2.43347512117916</v>
      </c>
      <c r="I250" s="231" t="n">
        <v>1.93026903124623</v>
      </c>
      <c r="J250" s="231" t="n">
        <v>2.80877624361642</v>
      </c>
      <c r="K250" s="231" t="n">
        <v>1.82514646237041</v>
      </c>
      <c r="L250" s="201"/>
      <c r="M250" s="201"/>
      <c r="N250" s="201"/>
    </row>
    <row r="251" customFormat="false" ht="11.1" hidden="true" customHeight="true" outlineLevel="0" collapsed="false">
      <c r="A251" s="198"/>
      <c r="B251" s="197" t="s">
        <v>318</v>
      </c>
      <c r="C251" s="231" t="n">
        <v>2.49727479932614</v>
      </c>
      <c r="D251" s="231" t="n">
        <v>-2.42150079829696</v>
      </c>
      <c r="E251" s="231" t="n">
        <v>1.31680867544539</v>
      </c>
      <c r="F251" s="231" t="n">
        <v>-0.613800613800621</v>
      </c>
      <c r="G251" s="231" t="n">
        <v>8.6293032973022</v>
      </c>
      <c r="H251" s="231" t="n">
        <v>8.51579053576835</v>
      </c>
      <c r="I251" s="231" t="n">
        <v>4.19375812743823</v>
      </c>
      <c r="J251" s="231" t="n">
        <v>1.61688980432544</v>
      </c>
      <c r="K251" s="231" t="n">
        <v>2.62532411408816</v>
      </c>
      <c r="L251" s="201"/>
      <c r="M251" s="201"/>
      <c r="N251" s="201"/>
    </row>
    <row r="252" customFormat="false" ht="14.1" hidden="true" customHeight="true" outlineLevel="0" collapsed="false">
      <c r="A252" s="198" t="n">
        <v>2007</v>
      </c>
      <c r="B252" s="197" t="s">
        <v>315</v>
      </c>
      <c r="C252" s="231" t="n">
        <v>0.251598700073387</v>
      </c>
      <c r="D252" s="231" t="n">
        <v>0.533100707570029</v>
      </c>
      <c r="E252" s="231" t="n">
        <v>3.16795532646046</v>
      </c>
      <c r="F252" s="231" t="n">
        <v>-3.92251815980629</v>
      </c>
      <c r="G252" s="231" t="n">
        <v>-0.475997569374115</v>
      </c>
      <c r="H252" s="231" t="n">
        <v>-2.18227164086045</v>
      </c>
      <c r="I252" s="231" t="n">
        <v>6.31266245822502</v>
      </c>
      <c r="J252" s="231" t="n">
        <v>4.22984836392659</v>
      </c>
      <c r="K252" s="231" t="n">
        <v>3.75872158451497</v>
      </c>
      <c r="L252" s="201"/>
      <c r="M252" s="201"/>
      <c r="N252" s="201"/>
    </row>
    <row r="253" customFormat="false" ht="11.1" hidden="true" customHeight="true" outlineLevel="0" collapsed="false">
      <c r="A253" s="198"/>
      <c r="B253" s="197" t="s">
        <v>316</v>
      </c>
      <c r="C253" s="231" t="n">
        <v>0.0812595226002912</v>
      </c>
      <c r="D253" s="231" t="n">
        <v>-2.046570856831</v>
      </c>
      <c r="E253" s="231" t="n">
        <v>1.53802063431409</v>
      </c>
      <c r="F253" s="231" t="n">
        <v>-1.79330361770499</v>
      </c>
      <c r="G253" s="231" t="n">
        <v>-2.11053303229608</v>
      </c>
      <c r="H253" s="231" t="n">
        <v>-2.15807174887892</v>
      </c>
      <c r="I253" s="231" t="n">
        <v>6.26940530212563</v>
      </c>
      <c r="J253" s="231" t="n">
        <v>2.39729337844369</v>
      </c>
      <c r="K253" s="231" t="n">
        <v>3.23011806638449</v>
      </c>
      <c r="L253" s="201"/>
      <c r="M253" s="201"/>
      <c r="N253" s="201"/>
    </row>
    <row r="254" customFormat="false" ht="11.1" hidden="true" customHeight="true" outlineLevel="0" collapsed="false">
      <c r="A254" s="198"/>
      <c r="B254" s="197" t="s">
        <v>317</v>
      </c>
      <c r="C254" s="231" t="n">
        <v>0.204457166223676</v>
      </c>
      <c r="D254" s="231" t="n">
        <v>-2.94446515095042</v>
      </c>
      <c r="E254" s="231" t="n">
        <v>5.02368732727992</v>
      </c>
      <c r="F254" s="231" t="n">
        <v>-1.13601156666321</v>
      </c>
      <c r="G254" s="231" t="n">
        <v>-2.53706098895633</v>
      </c>
      <c r="H254" s="231" t="n">
        <v>-2.59777885079672</v>
      </c>
      <c r="I254" s="231" t="n">
        <v>7.05408924133036</v>
      </c>
      <c r="J254" s="231" t="n">
        <v>0.257566001287842</v>
      </c>
      <c r="K254" s="231" t="n">
        <v>3.41889798628014</v>
      </c>
      <c r="L254" s="201"/>
      <c r="M254" s="201"/>
      <c r="N254" s="201"/>
    </row>
    <row r="255" customFormat="false" ht="11.1" hidden="true" customHeight="true" outlineLevel="0" collapsed="false">
      <c r="A255" s="198"/>
      <c r="B255" s="197" t="s">
        <v>318</v>
      </c>
      <c r="C255" s="231" t="n">
        <v>-1.02484772309775</v>
      </c>
      <c r="D255" s="231" t="n">
        <v>-2.39069175529498</v>
      </c>
      <c r="E255" s="231" t="n">
        <v>0.254841997961265</v>
      </c>
      <c r="F255" s="231" t="n">
        <v>0.836736726765608</v>
      </c>
      <c r="G255" s="231" t="n">
        <v>-6.63935111631407</v>
      </c>
      <c r="H255" s="231" t="n">
        <v>-7.98698279869828</v>
      </c>
      <c r="I255" s="231" t="n">
        <v>4.99219968798752</v>
      </c>
      <c r="J255" s="231" t="n">
        <v>2.57423735684606</v>
      </c>
      <c r="K255" s="231" t="n">
        <v>2.30550584272029</v>
      </c>
      <c r="L255" s="201"/>
      <c r="M255" s="201"/>
      <c r="N255" s="201"/>
    </row>
    <row r="256" customFormat="false" ht="14.1" hidden="true" customHeight="true" outlineLevel="0" collapsed="false">
      <c r="A256" s="198" t="n">
        <v>2008</v>
      </c>
      <c r="B256" s="197" t="s">
        <v>315</v>
      </c>
      <c r="C256" s="231" t="n">
        <v>0.543762417651379</v>
      </c>
      <c r="D256" s="231" t="n">
        <v>-5.3895102198226</v>
      </c>
      <c r="E256" s="231" t="n">
        <v>-3.23722285833247</v>
      </c>
      <c r="F256" s="231" t="n">
        <v>1.81451612903226</v>
      </c>
      <c r="G256" s="231" t="n">
        <v>-5.32207184288185</v>
      </c>
      <c r="H256" s="231" t="n">
        <v>2.76213746945714</v>
      </c>
      <c r="I256" s="231" t="n">
        <v>7.07882174874838</v>
      </c>
      <c r="J256" s="231" t="n">
        <v>-0.0546926274338233</v>
      </c>
      <c r="K256" s="231" t="n">
        <v>1.34490238611713</v>
      </c>
      <c r="L256" s="201"/>
      <c r="M256" s="201"/>
      <c r="N256" s="201"/>
    </row>
    <row r="257" customFormat="false" ht="11.1" hidden="true" customHeight="true" outlineLevel="0" collapsed="false">
      <c r="A257" s="198"/>
      <c r="B257" s="197" t="s">
        <v>316</v>
      </c>
      <c r="C257" s="231" t="n">
        <v>0.98447173449712</v>
      </c>
      <c r="D257" s="231" t="n">
        <v>-3.97437087937598</v>
      </c>
      <c r="E257" s="231" t="n">
        <v>-3.28346975256375</v>
      </c>
      <c r="F257" s="231" t="n">
        <v>1.93160227992399</v>
      </c>
      <c r="G257" s="231" t="n">
        <v>-4.44243882872041</v>
      </c>
      <c r="H257" s="231" t="n">
        <v>2.71173493745822</v>
      </c>
      <c r="I257" s="231" t="n">
        <v>7.78739184177999</v>
      </c>
      <c r="J257" s="231" t="n">
        <v>0.349287265175107</v>
      </c>
      <c r="K257" s="231" t="n">
        <v>1.73716012084593</v>
      </c>
      <c r="L257" s="201"/>
      <c r="M257" s="201"/>
      <c r="N257" s="201"/>
    </row>
    <row r="258" customFormat="false" ht="11.1" hidden="true" customHeight="true" outlineLevel="0" collapsed="false">
      <c r="A258" s="198"/>
      <c r="B258" s="197" t="s">
        <v>317</v>
      </c>
      <c r="C258" s="231" t="n">
        <v>0.612119975515199</v>
      </c>
      <c r="D258" s="231" t="n">
        <v>-1.77611367127496</v>
      </c>
      <c r="E258" s="231" t="n">
        <v>-1.58819659806409</v>
      </c>
      <c r="F258" s="231" t="n">
        <v>1.82805808001672</v>
      </c>
      <c r="G258" s="231" t="n">
        <v>-3.62392813393222</v>
      </c>
      <c r="H258" s="231" t="n">
        <v>-0.456077731509026</v>
      </c>
      <c r="I258" s="231" t="n">
        <v>5.79325594250967</v>
      </c>
      <c r="J258" s="231" t="n">
        <v>0.422057069455931</v>
      </c>
      <c r="K258" s="231" t="n">
        <v>1.35872472451052</v>
      </c>
      <c r="L258" s="201"/>
      <c r="M258" s="201"/>
      <c r="N258" s="201"/>
    </row>
    <row r="259" customFormat="false" ht="11.1" hidden="true" customHeight="true" outlineLevel="0" collapsed="false">
      <c r="A259" s="198"/>
      <c r="B259" s="197" t="s">
        <v>318</v>
      </c>
      <c r="C259" s="231" t="n">
        <v>-0.136758816059384</v>
      </c>
      <c r="D259" s="231" t="n">
        <v>-1.80666790836283</v>
      </c>
      <c r="E259" s="231" t="n">
        <v>-3.524826300627</v>
      </c>
      <c r="F259" s="231" t="n">
        <v>1.24469030919687</v>
      </c>
      <c r="G259" s="231" t="n">
        <v>-5.40080609046126</v>
      </c>
      <c r="H259" s="231" t="n">
        <v>-1.74818108326595</v>
      </c>
      <c r="I259" s="231" t="n">
        <v>4.76473501733533</v>
      </c>
      <c r="J259" s="231" t="n">
        <v>-1.07696867898429</v>
      </c>
      <c r="K259" s="231" t="n">
        <v>1.53323729162378</v>
      </c>
      <c r="L259" s="201"/>
      <c r="M259" s="201"/>
      <c r="N259" s="201"/>
    </row>
    <row r="260" customFormat="false" ht="14.1" hidden="true" customHeight="true" outlineLevel="0" collapsed="false">
      <c r="A260" s="198" t="n">
        <v>2009</v>
      </c>
      <c r="B260" s="197" t="s">
        <v>315</v>
      </c>
      <c r="C260" s="231" t="n">
        <v>0.748829953198111</v>
      </c>
      <c r="D260" s="231" t="n">
        <v>-3.5870783654336</v>
      </c>
      <c r="E260" s="231" t="n">
        <v>-5.48623063683304</v>
      </c>
      <c r="F260" s="231" t="n">
        <v>2.52475247524752</v>
      </c>
      <c r="G260" s="231" t="n">
        <v>-4.61092003439381</v>
      </c>
      <c r="H260" s="231" t="n">
        <v>5.36545022226818</v>
      </c>
      <c r="I260" s="231" t="n">
        <v>1.44612373600086</v>
      </c>
      <c r="J260" s="231" t="n">
        <v>-5.43942212980191</v>
      </c>
      <c r="K260" s="231" t="n">
        <v>1.77654109589041</v>
      </c>
      <c r="L260" s="201"/>
      <c r="M260" s="201"/>
      <c r="N260" s="201"/>
    </row>
    <row r="261" customFormat="false" ht="11.1" hidden="true" customHeight="true" outlineLevel="0" collapsed="false">
      <c r="A261" s="198"/>
      <c r="B261" s="197" t="s">
        <v>316</v>
      </c>
      <c r="C261" s="231" t="n">
        <v>0.552763819095475</v>
      </c>
      <c r="D261" s="231" t="n">
        <v>1.00570544434775</v>
      </c>
      <c r="E261" s="231" t="n">
        <v>-4.26070038910505</v>
      </c>
      <c r="F261" s="231" t="n">
        <v>-0.983742363052699</v>
      </c>
      <c r="G261" s="231" t="n">
        <v>-4.98478329310525</v>
      </c>
      <c r="H261" s="231" t="n">
        <v>6.54457562517432</v>
      </c>
      <c r="I261" s="231" t="n">
        <v>-0.854879065888241</v>
      </c>
      <c r="J261" s="231" t="n">
        <v>-3.68767638758231</v>
      </c>
      <c r="K261" s="231" t="n">
        <v>1.30448615972001</v>
      </c>
      <c r="L261" s="201"/>
      <c r="M261" s="201"/>
      <c r="N261" s="201"/>
    </row>
    <row r="262" customFormat="false" ht="11.1" hidden="true" customHeight="true" outlineLevel="0" collapsed="false">
      <c r="A262" s="198"/>
      <c r="B262" s="197" t="s">
        <v>317</v>
      </c>
      <c r="C262" s="231" t="n">
        <v>-0.141959034678564</v>
      </c>
      <c r="D262" s="231" t="n">
        <v>-1.04584107125405</v>
      </c>
      <c r="E262" s="231" t="n">
        <v>-6.12108479755538</v>
      </c>
      <c r="F262" s="231" t="n">
        <v>-2.19532211735741</v>
      </c>
      <c r="G262" s="231" t="n">
        <v>-4.46986548035166</v>
      </c>
      <c r="H262" s="231" t="n">
        <v>5.52788844621514</v>
      </c>
      <c r="I262" s="231" t="n">
        <v>-0.135855366286961</v>
      </c>
      <c r="J262" s="231" t="n">
        <v>-2.71356783919597</v>
      </c>
      <c r="K262" s="231" t="n">
        <v>1.87882626134686</v>
      </c>
      <c r="L262" s="201"/>
      <c r="M262" s="201"/>
      <c r="N262" s="201"/>
    </row>
    <row r="263" customFormat="false" ht="11.1" hidden="true" customHeight="true" outlineLevel="0" collapsed="false">
      <c r="A263" s="198"/>
      <c r="B263" s="197" t="s">
        <v>318</v>
      </c>
      <c r="C263" s="231" t="n">
        <v>0</v>
      </c>
      <c r="D263" s="231" t="n">
        <v>0.417298937784523</v>
      </c>
      <c r="E263" s="231" t="n">
        <v>-2.64359740031618</v>
      </c>
      <c r="F263" s="231" t="n">
        <v>-1.52209971704555</v>
      </c>
      <c r="G263" s="231" t="n">
        <v>-3.43684908161333</v>
      </c>
      <c r="H263" s="231" t="n">
        <v>2.18039699681168</v>
      </c>
      <c r="I263" s="231" t="n">
        <v>2.08963691376702</v>
      </c>
      <c r="J263" s="231" t="n">
        <v>-4.16500199760289</v>
      </c>
      <c r="K263" s="231" t="n">
        <v>1.98641937772372</v>
      </c>
      <c r="L263" s="201"/>
      <c r="M263" s="201"/>
      <c r="N263" s="201"/>
    </row>
    <row r="264" customFormat="false" ht="14.1" hidden="true" customHeight="true" outlineLevel="0" collapsed="false">
      <c r="A264" s="198" t="n">
        <v>2010</v>
      </c>
      <c r="B264" s="197" t="s">
        <v>315</v>
      </c>
      <c r="C264" s="231" t="n">
        <v>-0.330339630432547</v>
      </c>
      <c r="D264" s="231" t="n">
        <v>-0.211394144382211</v>
      </c>
      <c r="E264" s="231" t="n">
        <v>1.41133621670839</v>
      </c>
      <c r="F264" s="231" t="n">
        <v>-0.260743602124563</v>
      </c>
      <c r="G264" s="231" t="n">
        <v>6.17464788732396</v>
      </c>
      <c r="H264" s="231" t="n">
        <v>-8.1828885400314</v>
      </c>
      <c r="I264" s="231" t="n">
        <v>1.21114683815648</v>
      </c>
      <c r="J264" s="231" t="n">
        <v>0.578703703703695</v>
      </c>
      <c r="K264" s="231" t="n">
        <v>3.23869610935859</v>
      </c>
      <c r="L264" s="201"/>
      <c r="M264" s="201"/>
      <c r="N264" s="201"/>
    </row>
    <row r="265" customFormat="false" ht="11.1" hidden="true" customHeight="true" outlineLevel="0" collapsed="false">
      <c r="A265" s="198"/>
      <c r="B265" s="197" t="s">
        <v>316</v>
      </c>
      <c r="C265" s="231" t="n">
        <v>-0.399800099950028</v>
      </c>
      <c r="D265" s="231" t="n">
        <v>-3.56151268549544</v>
      </c>
      <c r="E265" s="231" t="n">
        <v>-1.36151188782769</v>
      </c>
      <c r="F265" s="231" t="n">
        <v>1.62099979083874</v>
      </c>
      <c r="G265" s="231" t="n">
        <v>7.68721007289595</v>
      </c>
      <c r="H265" s="231" t="n">
        <v>-8.47221010383038</v>
      </c>
      <c r="I265" s="231" t="n">
        <v>2.72344900105152</v>
      </c>
      <c r="J265" s="231" t="n">
        <v>1.1818714592694</v>
      </c>
      <c r="K265" s="231" t="n">
        <v>3.67462311557789</v>
      </c>
      <c r="L265" s="201"/>
      <c r="M265" s="201"/>
      <c r="N265" s="201"/>
    </row>
    <row r="266" customFormat="false" ht="11.1" hidden="true" customHeight="true" outlineLevel="0" collapsed="false">
      <c r="A266" s="198"/>
      <c r="B266" s="197" t="s">
        <v>317</v>
      </c>
      <c r="C266" s="231" t="n">
        <v>1.33021933387489</v>
      </c>
      <c r="D266" s="231" t="n">
        <v>-0.86922165152113</v>
      </c>
      <c r="E266" s="231" t="n">
        <v>3.6211982504323</v>
      </c>
      <c r="F266" s="231" t="n">
        <v>1.03838892385146</v>
      </c>
      <c r="G266" s="231" t="n">
        <v>8.59297039583102</v>
      </c>
      <c r="H266" s="231" t="n">
        <v>-3.67154318074564</v>
      </c>
      <c r="I266" s="231" t="n">
        <v>3.22310590205106</v>
      </c>
      <c r="J266" s="231" t="n">
        <v>3.099173553719</v>
      </c>
      <c r="K266" s="231" t="n">
        <v>3.66763365105678</v>
      </c>
      <c r="L266" s="201"/>
      <c r="M266" s="201"/>
      <c r="N266" s="201"/>
    </row>
    <row r="267" customFormat="false" ht="11.1" hidden="true" customHeight="true" outlineLevel="0" collapsed="false">
      <c r="A267" s="198"/>
      <c r="B267" s="197" t="s">
        <v>318</v>
      </c>
      <c r="C267" s="231" t="n">
        <v>1.74117186735792</v>
      </c>
      <c r="D267" s="231" t="n">
        <v>-1.30336229693992</v>
      </c>
      <c r="E267" s="231" t="n">
        <v>1.00135317997294</v>
      </c>
      <c r="F267" s="231" t="n">
        <v>2.26889923709501</v>
      </c>
      <c r="G267" s="231" t="n">
        <v>8.17727228159623</v>
      </c>
      <c r="H267" s="231" t="n">
        <v>0.110719677906388</v>
      </c>
      <c r="I267" s="231" t="n">
        <v>1.1762526627767</v>
      </c>
      <c r="J267" s="231" t="n">
        <v>3.93955184992183</v>
      </c>
      <c r="K267" s="231" t="n">
        <v>2.07691543277353</v>
      </c>
      <c r="L267" s="201"/>
      <c r="M267" s="201"/>
      <c r="N267" s="201"/>
    </row>
    <row r="268" customFormat="false" ht="14.1" hidden="true" customHeight="true" outlineLevel="0" collapsed="false">
      <c r="A268" s="198" t="n">
        <v>2011</v>
      </c>
      <c r="B268" s="197" t="s">
        <v>315</v>
      </c>
      <c r="C268" s="231" t="n">
        <v>1.65717244950802</v>
      </c>
      <c r="D268" s="231" t="n">
        <v>-0.974473043109853</v>
      </c>
      <c r="E268" s="231" t="n">
        <v>1.96408529741862</v>
      </c>
      <c r="F268" s="231" t="n">
        <v>-1.58791634391943</v>
      </c>
      <c r="G268" s="231" t="n">
        <v>3.12002546959566</v>
      </c>
      <c r="H268" s="231" t="n">
        <v>7.50160290660398</v>
      </c>
      <c r="I268" s="231" t="n">
        <v>3.34639415440007</v>
      </c>
      <c r="J268" s="231" t="n">
        <v>3.41772151898734</v>
      </c>
      <c r="K268" s="231" t="n">
        <v>1.24261560399266</v>
      </c>
      <c r="L268" s="201"/>
      <c r="M268" s="201"/>
      <c r="N268" s="201"/>
    </row>
    <row r="269" customFormat="false" ht="11.1" hidden="true" customHeight="true" outlineLevel="0" collapsed="false">
      <c r="A269" s="198"/>
      <c r="B269" s="197" t="s">
        <v>316</v>
      </c>
      <c r="C269" s="231" t="n">
        <v>1.40491721023581</v>
      </c>
      <c r="D269" s="231" t="n">
        <v>-0.764419735927731</v>
      </c>
      <c r="E269" s="231" t="n">
        <v>5.51091882983108</v>
      </c>
      <c r="F269" s="231" t="n">
        <v>-1.29669651126892</v>
      </c>
      <c r="G269" s="231" t="n">
        <v>2.33846153846153</v>
      </c>
      <c r="H269" s="231" t="n">
        <v>3.70829361296472</v>
      </c>
      <c r="I269" s="231" t="n">
        <v>3.14259391954141</v>
      </c>
      <c r="J269" s="231" t="n">
        <v>3.67796119316537</v>
      </c>
      <c r="K269" s="231" t="n">
        <v>1.34302736544481</v>
      </c>
      <c r="L269" s="201"/>
      <c r="M269" s="201"/>
      <c r="N269" s="201"/>
    </row>
    <row r="270" customFormat="false" ht="11.1" hidden="true" customHeight="true" outlineLevel="0" collapsed="false">
      <c r="A270" s="198"/>
      <c r="B270" s="197" t="s">
        <v>317</v>
      </c>
      <c r="C270" s="231" t="n">
        <v>1.42298827537827</v>
      </c>
      <c r="D270" s="231" t="n">
        <v>-0.757273814268629</v>
      </c>
      <c r="E270" s="231" t="n">
        <v>-1.26631981937764</v>
      </c>
      <c r="F270" s="231" t="n">
        <v>-0.155714730613511</v>
      </c>
      <c r="G270" s="231" t="n">
        <v>2.26669389422096</v>
      </c>
      <c r="H270" s="231" t="n">
        <v>4.19361160101902</v>
      </c>
      <c r="I270" s="231" t="n">
        <v>3.43673965936739</v>
      </c>
      <c r="J270" s="231" t="n">
        <v>1.33904171980323</v>
      </c>
      <c r="K270" s="231" t="n">
        <v>1.89886068358985</v>
      </c>
      <c r="L270" s="201"/>
      <c r="M270" s="201"/>
      <c r="N270" s="201"/>
    </row>
    <row r="271" customFormat="false" ht="11.1" hidden="true" customHeight="true" outlineLevel="0" collapsed="false">
      <c r="A271" s="198"/>
      <c r="B271" s="197" t="s">
        <v>318</v>
      </c>
      <c r="C271" s="231" t="n">
        <v>0.740313431400821</v>
      </c>
      <c r="D271" s="231" t="n">
        <v>-1.77033492822966</v>
      </c>
      <c r="E271" s="231" t="n">
        <v>-0.384065737763478</v>
      </c>
      <c r="F271" s="231" t="n">
        <v>-1.93760899050571</v>
      </c>
      <c r="G271" s="231" t="n">
        <v>2.33843922777123</v>
      </c>
      <c r="H271" s="231" t="n">
        <v>3.04645083450635</v>
      </c>
      <c r="I271" s="231" t="n">
        <v>2.95679238374223</v>
      </c>
      <c r="J271" s="231" t="n">
        <v>2.99809485611149</v>
      </c>
      <c r="K271" s="231" t="n">
        <v>2.22936137071652</v>
      </c>
      <c r="L271" s="201"/>
      <c r="M271" s="201"/>
      <c r="N271" s="201"/>
    </row>
    <row r="272" customFormat="false" ht="14.1" hidden="false" customHeight="true" outlineLevel="0" collapsed="false">
      <c r="A272" s="198" t="n">
        <v>2012</v>
      </c>
      <c r="B272" s="197" t="s">
        <v>315</v>
      </c>
      <c r="C272" s="231" t="n">
        <v>2.01732042791645</v>
      </c>
      <c r="D272" s="231" t="n">
        <v>-0.278104610118717</v>
      </c>
      <c r="E272" s="231" t="n">
        <v>4.81012658227849</v>
      </c>
      <c r="F272" s="231" t="n">
        <v>0.285320739866208</v>
      </c>
      <c r="G272" s="231" t="n">
        <v>6.77163733662654</v>
      </c>
      <c r="H272" s="231" t="n">
        <v>0.566600397614309</v>
      </c>
      <c r="I272" s="231" t="n">
        <v>2.58223178604365</v>
      </c>
      <c r="J272" s="231" t="n">
        <v>2.85968621341937</v>
      </c>
      <c r="K272" s="231" t="n">
        <v>4.46680080482898</v>
      </c>
      <c r="L272" s="201"/>
      <c r="M272" s="201"/>
      <c r="N272" s="201"/>
    </row>
    <row r="273" customFormat="false" ht="11.1" hidden="false" customHeight="true" outlineLevel="0" collapsed="false">
      <c r="A273" s="198"/>
      <c r="B273" s="197" t="s">
        <v>316</v>
      </c>
      <c r="C273" s="231" t="n">
        <v>1.34586838198911</v>
      </c>
      <c r="D273" s="231" t="n">
        <v>-0.170068027210874</v>
      </c>
      <c r="E273" s="231" t="n">
        <v>-1.82563702040419</v>
      </c>
      <c r="F273" s="231" t="n">
        <v>1.62652486706287</v>
      </c>
      <c r="G273" s="231" t="n">
        <v>3.39747444377632</v>
      </c>
      <c r="H273" s="231" t="n">
        <v>0.0275760639764542</v>
      </c>
      <c r="I273" s="231" t="n">
        <v>0.972608177848343</v>
      </c>
      <c r="J273" s="231" t="n">
        <v>0.484171322160137</v>
      </c>
      <c r="K273" s="231" t="n">
        <v>3.85611797528898</v>
      </c>
      <c r="L273" s="201"/>
      <c r="M273" s="201"/>
      <c r="N273" s="201"/>
    </row>
    <row r="274" customFormat="false" ht="11.1" hidden="false" customHeight="true" outlineLevel="0" collapsed="false">
      <c r="A274" s="198"/>
      <c r="B274" s="197" t="s">
        <v>317</v>
      </c>
      <c r="C274" s="231" t="n">
        <v>0.533544116194065</v>
      </c>
      <c r="D274" s="231" t="n">
        <v>-1.71686746987952</v>
      </c>
      <c r="E274" s="231" t="n">
        <v>0.904752435871941</v>
      </c>
      <c r="F274" s="231" t="n">
        <v>0</v>
      </c>
      <c r="G274" s="231" t="n">
        <v>2.0067891373802</v>
      </c>
      <c r="H274" s="231" t="n">
        <v>-0.460786157607686</v>
      </c>
      <c r="I274" s="231" t="n">
        <v>-0.744878957169476</v>
      </c>
      <c r="J274" s="231" t="n">
        <v>0.961797752808977</v>
      </c>
      <c r="K274" s="231" t="n">
        <v>3.62887406826206</v>
      </c>
      <c r="L274" s="201"/>
      <c r="M274" s="201"/>
      <c r="N274" s="201"/>
    </row>
    <row r="275" customFormat="false" ht="11.1" hidden="false" customHeight="true" outlineLevel="0" collapsed="false">
      <c r="A275" s="198"/>
      <c r="B275" s="197" t="s">
        <v>318</v>
      </c>
      <c r="C275" s="231" t="n">
        <v>0.839854934147738</v>
      </c>
      <c r="D275" s="231" t="n">
        <v>-0.331222601071602</v>
      </c>
      <c r="E275" s="231" t="n">
        <v>-0.529005648704384</v>
      </c>
      <c r="F275" s="231" t="n">
        <v>1.31396957123098</v>
      </c>
      <c r="G275" s="231" t="n">
        <v>2.25843592241608</v>
      </c>
      <c r="H275" s="231" t="n">
        <v>-1.57088496438676</v>
      </c>
      <c r="I275" s="231" t="n">
        <v>-0.969147328176405</v>
      </c>
      <c r="J275" s="231" t="n">
        <v>0.46728971962618</v>
      </c>
      <c r="K275" s="231" t="n">
        <v>4.33292067422151</v>
      </c>
      <c r="L275" s="201"/>
      <c r="M275" s="201"/>
      <c r="N275" s="201"/>
    </row>
    <row r="276" customFormat="false" ht="14.1" hidden="false" customHeight="true" outlineLevel="0" collapsed="false">
      <c r="A276" s="198" t="n">
        <v>2013</v>
      </c>
      <c r="B276" s="197" t="s">
        <v>315</v>
      </c>
      <c r="C276" s="231" t="n">
        <v>-0.958753620293621</v>
      </c>
      <c r="D276" s="231" t="n">
        <v>-2.09160141585328</v>
      </c>
      <c r="E276" s="231" t="n">
        <v>-2.60449485402226</v>
      </c>
      <c r="F276" s="231" t="n">
        <v>2.22701854213676</v>
      </c>
      <c r="G276" s="231" t="n">
        <v>-1.52289156626506</v>
      </c>
      <c r="H276" s="231" t="n">
        <v>-4.20085005436394</v>
      </c>
      <c r="I276" s="231" t="n">
        <v>-6.19318749375687</v>
      </c>
      <c r="J276" s="231" t="n">
        <v>-2.06620510601471</v>
      </c>
      <c r="K276" s="231" t="n">
        <v>1.93567026194144</v>
      </c>
      <c r="L276" s="201"/>
      <c r="M276" s="201"/>
      <c r="N276" s="201"/>
    </row>
    <row r="277" customFormat="false" ht="11.1" hidden="false" customHeight="true" outlineLevel="0" collapsed="false">
      <c r="A277" s="198"/>
      <c r="B277" s="197" t="s">
        <v>316</v>
      </c>
      <c r="C277" s="231" t="n">
        <v>0.488233570940338</v>
      </c>
      <c r="D277" s="231" t="n">
        <v>-1.99418779436819</v>
      </c>
      <c r="E277" s="231" t="n">
        <v>1.04415274463008</v>
      </c>
      <c r="F277" s="231" t="n">
        <v>1.27218631373755</v>
      </c>
      <c r="G277" s="231" t="n">
        <v>0.33924590481729</v>
      </c>
      <c r="H277" s="231" t="n">
        <v>1.68167616247015</v>
      </c>
      <c r="I277" s="231" t="n">
        <v>-5.07175152349126</v>
      </c>
      <c r="J277" s="231" t="n">
        <v>-0.500370644922171</v>
      </c>
      <c r="K277" s="231" t="n">
        <v>2.9837858581982</v>
      </c>
      <c r="L277" s="201"/>
      <c r="M277" s="201"/>
      <c r="N277" s="201"/>
    </row>
    <row r="278" customFormat="false" ht="11.1" hidden="false" customHeight="true" outlineLevel="0" collapsed="false">
      <c r="A278" s="198"/>
      <c r="B278" s="197" t="s">
        <v>317</v>
      </c>
      <c r="C278" s="231" t="n">
        <v>1.01228501228501</v>
      </c>
      <c r="D278" s="231" t="n">
        <v>0.27581979773214</v>
      </c>
      <c r="E278" s="231" t="n">
        <v>1.49768450093606</v>
      </c>
      <c r="F278" s="231" t="n">
        <v>0.395092534830525</v>
      </c>
      <c r="G278" s="231" t="n">
        <v>-0.303415875501628</v>
      </c>
      <c r="H278" s="231" t="n">
        <v>2.54133207368919</v>
      </c>
      <c r="I278" s="231" t="n">
        <v>-4.51268885158487</v>
      </c>
      <c r="J278" s="231" t="n">
        <v>0.99715099715101</v>
      </c>
      <c r="K278" s="231" t="n">
        <v>3.91822827938671</v>
      </c>
      <c r="L278" s="201"/>
      <c r="M278" s="201"/>
      <c r="N278" s="201"/>
    </row>
    <row r="279" customFormat="false" ht="11.1" hidden="false" customHeight="true" outlineLevel="0" collapsed="false">
      <c r="A279" s="198"/>
      <c r="B279" s="197" t="s">
        <v>318</v>
      </c>
      <c r="C279" s="231" t="n">
        <v>-0.0378572780617077</v>
      </c>
      <c r="D279" s="231" t="n">
        <v>-0.420291271625459</v>
      </c>
      <c r="E279" s="231" t="n">
        <v>-0.630971696412473</v>
      </c>
      <c r="F279" s="231" t="n">
        <v>-1.36518771331056</v>
      </c>
      <c r="G279" s="231" t="n">
        <v>-0.31179629308852</v>
      </c>
      <c r="H279" s="231" t="n">
        <v>2.3592386994449</v>
      </c>
      <c r="I279" s="231" t="n">
        <v>-5.5934638175615</v>
      </c>
      <c r="J279" s="231" t="n">
        <v>0.310077519379831</v>
      </c>
      <c r="K279" s="231" t="n">
        <v>3.039430449069</v>
      </c>
      <c r="L279" s="201"/>
      <c r="M279" s="201"/>
      <c r="N279" s="201"/>
    </row>
    <row r="280" customFormat="false" ht="14.1" hidden="false" customHeight="true" outlineLevel="0" collapsed="false">
      <c r="A280" s="198" t="n">
        <v>2014</v>
      </c>
      <c r="B280" s="197" t="s">
        <v>315</v>
      </c>
      <c r="C280" s="231" t="n">
        <v>0.665523847937877</v>
      </c>
      <c r="D280" s="231" t="n">
        <v>0.197195442594193</v>
      </c>
      <c r="E280" s="231" t="n">
        <v>2.81431960319172</v>
      </c>
      <c r="F280" s="231" t="n">
        <v>-3.18618042226488</v>
      </c>
      <c r="G280" s="231" t="n">
        <v>-0.968973279827736</v>
      </c>
      <c r="H280" s="231" t="n">
        <v>5.4065208419315</v>
      </c>
      <c r="I280" s="231" t="n">
        <v>-0.958364391438607</v>
      </c>
      <c r="J280" s="231" t="n">
        <v>3.26963437534518</v>
      </c>
      <c r="K280" s="231" t="n">
        <v>2.39017477562588</v>
      </c>
      <c r="L280" s="201"/>
      <c r="M280" s="201"/>
      <c r="N280" s="201"/>
    </row>
    <row r="281" customFormat="false" ht="11.1" hidden="false" customHeight="true" outlineLevel="0" collapsed="false">
      <c r="A281" s="198"/>
      <c r="B281" s="197" t="s">
        <v>316</v>
      </c>
      <c r="C281" s="231" t="n">
        <v>0.505295889612299</v>
      </c>
      <c r="D281" s="231" t="n">
        <v>5.08179959100204</v>
      </c>
      <c r="E281" s="231" t="n">
        <v>1.48607420529476</v>
      </c>
      <c r="F281" s="231" t="n">
        <v>-2.66437037787458</v>
      </c>
      <c r="G281" s="231" t="n">
        <v>-1.13021638330757</v>
      </c>
      <c r="H281" s="231" t="n">
        <v>1.17487573429733</v>
      </c>
      <c r="I281" s="231" t="n">
        <v>-0.890453510043486</v>
      </c>
      <c r="J281" s="231" t="n">
        <v>2.16055131309369</v>
      </c>
      <c r="K281" s="231" t="n">
        <v>1.28563443264393</v>
      </c>
      <c r="L281" s="201"/>
      <c r="M281" s="201"/>
      <c r="N281" s="201"/>
    </row>
    <row r="282" customFormat="false" ht="11.1" hidden="false" customHeight="true" outlineLevel="0" collapsed="false">
      <c r="A282" s="198"/>
      <c r="B282" s="197" t="s">
        <v>317</v>
      </c>
      <c r="C282" s="231" t="n">
        <v>0.827009145748207</v>
      </c>
      <c r="D282" s="231" t="n">
        <v>1.88467807660963</v>
      </c>
      <c r="E282" s="231" t="n">
        <v>-0.485389767983691</v>
      </c>
      <c r="F282" s="231" t="n">
        <v>0.0932062966031424</v>
      </c>
      <c r="G282" s="231" t="n">
        <v>-0.667582956999809</v>
      </c>
      <c r="H282" s="231" t="n">
        <v>2.22959277685644</v>
      </c>
      <c r="I282" s="231" t="n">
        <v>-0.361944157187182</v>
      </c>
      <c r="J282" s="231" t="n">
        <v>1.52503526093088</v>
      </c>
      <c r="K282" s="231" t="n">
        <v>0.928961748633881</v>
      </c>
      <c r="L282" s="201"/>
      <c r="M282" s="201"/>
      <c r="N282" s="201"/>
    </row>
    <row r="283" customFormat="false" ht="11.1" hidden="false" customHeight="true" outlineLevel="0" collapsed="false">
      <c r="A283" s="198"/>
      <c r="B283" s="197" t="s">
        <v>318</v>
      </c>
      <c r="C283" s="231" t="n">
        <v>1.52433251278168</v>
      </c>
      <c r="D283" s="231" t="n">
        <v>2.62073027090695</v>
      </c>
      <c r="E283" s="231" t="n">
        <v>-0.0272133526850524</v>
      </c>
      <c r="F283" s="231" t="n">
        <v>-0.148294611962442</v>
      </c>
      <c r="G283" s="231" t="n">
        <v>0.364900086880965</v>
      </c>
      <c r="H283" s="231" t="n">
        <v>3.64129382142164</v>
      </c>
      <c r="I283" s="231" t="n">
        <v>0.703756538278654</v>
      </c>
      <c r="J283" s="231" t="n">
        <v>3.05255023183928</v>
      </c>
      <c r="K283" s="231" t="n">
        <v>1.81592700859244</v>
      </c>
      <c r="L283" s="201"/>
      <c r="M283" s="201"/>
      <c r="N283" s="201"/>
    </row>
    <row r="284" customFormat="false" ht="14.1" hidden="false" customHeight="true" outlineLevel="0" collapsed="false">
      <c r="A284" s="198" t="n">
        <v>2015</v>
      </c>
      <c r="B284" s="197" t="s">
        <v>315</v>
      </c>
      <c r="C284" s="231" t="n">
        <v>2.36401883201442</v>
      </c>
      <c r="D284" s="231" t="n">
        <v>2.29608572053357</v>
      </c>
      <c r="E284" s="231" t="n">
        <v>0.513896171997914</v>
      </c>
      <c r="F284" s="231" t="n">
        <v>2.22045995241874</v>
      </c>
      <c r="G284" s="231" t="n">
        <v>3.70626606048626</v>
      </c>
      <c r="H284" s="231" t="n">
        <v>2.32967893500393</v>
      </c>
      <c r="I284" s="231" t="n">
        <v>2.58036770239758</v>
      </c>
      <c r="J284" s="231" t="n">
        <v>1.81837629693015</v>
      </c>
      <c r="K284" s="231" t="n">
        <v>2.68499723196163</v>
      </c>
      <c r="L284" s="201"/>
      <c r="M284" s="201"/>
      <c r="N284" s="201"/>
    </row>
    <row r="285" customFormat="false" ht="11.1" hidden="false" customHeight="true" outlineLevel="0" collapsed="false">
      <c r="A285" s="198"/>
      <c r="B285" s="197" t="s">
        <v>316</v>
      </c>
      <c r="C285" s="231" t="n">
        <v>1.86599632601758</v>
      </c>
      <c r="D285" s="231" t="n">
        <v>0.457331906198306</v>
      </c>
      <c r="E285" s="231" t="n">
        <v>1.5321955003879</v>
      </c>
      <c r="F285" s="231" t="n">
        <v>1.00957535387178</v>
      </c>
      <c r="G285" s="231" t="n">
        <v>2.2276502198339</v>
      </c>
      <c r="H285" s="231" t="n">
        <v>3.10853059401519</v>
      </c>
      <c r="I285" s="231" t="n">
        <v>1.73422482239867</v>
      </c>
      <c r="J285" s="231" t="n">
        <v>3.89243391066545</v>
      </c>
      <c r="K285" s="231" t="n">
        <v>2.24429727740987</v>
      </c>
      <c r="L285" s="201"/>
      <c r="M285" s="201"/>
      <c r="N285" s="201"/>
    </row>
    <row r="286" customFormat="false" ht="11.1" hidden="false" customHeight="true" outlineLevel="0" collapsed="false">
      <c r="A286" s="198"/>
      <c r="B286" s="197" t="s">
        <v>317</v>
      </c>
      <c r="C286" s="231" t="n">
        <v>2.22908424201486</v>
      </c>
      <c r="D286" s="231" t="n">
        <v>2.72972702729726</v>
      </c>
      <c r="E286" s="231" t="n">
        <v>0.653594771241828</v>
      </c>
      <c r="F286" s="231" t="n">
        <v>0.962234868080685</v>
      </c>
      <c r="G286" s="231" t="n">
        <v>2.4016604071951</v>
      </c>
      <c r="H286" s="231" t="n">
        <v>3.98341744772893</v>
      </c>
      <c r="I286" s="231" t="n">
        <v>1.73326414115205</v>
      </c>
      <c r="J286" s="231" t="n">
        <v>3.62073456629331</v>
      </c>
      <c r="K286" s="231" t="n">
        <v>1.97617758527342</v>
      </c>
      <c r="L286" s="201"/>
      <c r="M286" s="201"/>
      <c r="N286" s="201"/>
    </row>
    <row r="287" customFormat="false" ht="11.1" hidden="false" customHeight="true" outlineLevel="0" collapsed="false">
      <c r="A287" s="198"/>
      <c r="B287" s="197" t="s">
        <v>318</v>
      </c>
      <c r="C287" s="231" t="n">
        <v>1.95840716217477</v>
      </c>
      <c r="D287" s="231" t="n">
        <v>2.74509803921571</v>
      </c>
      <c r="E287" s="231" t="n">
        <v>1.36103801832866</v>
      </c>
      <c r="F287" s="231" t="n">
        <v>0.702970297029708</v>
      </c>
      <c r="G287" s="231" t="n">
        <v>2.41516620498616</v>
      </c>
      <c r="H287" s="231" t="n">
        <v>3.32648103158289</v>
      </c>
      <c r="I287" s="231" t="n">
        <v>1.35990178487108</v>
      </c>
      <c r="J287" s="231" t="n">
        <v>2.4278215223097</v>
      </c>
      <c r="K287" s="231" t="n">
        <v>1.90534191752218</v>
      </c>
      <c r="L287" s="201"/>
      <c r="M287" s="201"/>
      <c r="N287" s="201"/>
    </row>
    <row r="288" customFormat="false" ht="14.1" hidden="false" customHeight="true" outlineLevel="0" collapsed="false">
      <c r="A288" s="198" t="n">
        <v>2016</v>
      </c>
      <c r="B288" s="197" t="s">
        <v>315</v>
      </c>
      <c r="C288" s="231" t="n">
        <v>1.92778158332519</v>
      </c>
      <c r="D288" s="231" t="n">
        <v>2.46900384779821</v>
      </c>
      <c r="E288" s="231" t="n">
        <v>0.636477462437398</v>
      </c>
      <c r="F288" s="231" t="n">
        <v>1.12490302560124</v>
      </c>
      <c r="G288" s="231" t="n">
        <v>1.25798151148385</v>
      </c>
      <c r="H288" s="231" t="n">
        <v>4.6680696384159</v>
      </c>
      <c r="I288" s="231" t="n">
        <v>0.786081123571947</v>
      </c>
      <c r="J288" s="231" t="n">
        <v>3.09906502783906</v>
      </c>
      <c r="K288" s="231" t="n">
        <v>1.0962350615509</v>
      </c>
      <c r="L288" s="201"/>
      <c r="M288" s="201"/>
      <c r="N288" s="201"/>
    </row>
    <row r="289" customFormat="false" ht="11.1" hidden="false" customHeight="true" outlineLevel="0" collapsed="false">
      <c r="A289" s="198"/>
      <c r="B289" s="197" t="s">
        <v>316</v>
      </c>
      <c r="C289" s="231" t="n">
        <v>2.81890660592255</v>
      </c>
      <c r="D289" s="231" t="n">
        <v>0.910499806276647</v>
      </c>
      <c r="E289" s="231" t="n">
        <v>1.96752626552055</v>
      </c>
      <c r="F289" s="231" t="n">
        <v>1.6589386913962</v>
      </c>
      <c r="G289" s="231" t="n">
        <v>3.20175857784575</v>
      </c>
      <c r="H289" s="231" t="n">
        <v>6.86130122151954</v>
      </c>
      <c r="I289" s="231" t="n">
        <v>2.36188128979258</v>
      </c>
      <c r="J289" s="231" t="n">
        <v>1.49162060191279</v>
      </c>
      <c r="K289" s="231" t="n">
        <v>2.6178481468154</v>
      </c>
      <c r="L289" s="201"/>
      <c r="M289" s="201"/>
      <c r="N289" s="201"/>
    </row>
    <row r="290" customFormat="false" ht="11.1" hidden="false" customHeight="true" outlineLevel="0" collapsed="false">
      <c r="A290" s="198"/>
      <c r="B290" s="197" t="s">
        <v>317</v>
      </c>
      <c r="C290" s="231" t="n">
        <v>1.30262412686426</v>
      </c>
      <c r="D290" s="231" t="n">
        <v>0.282265913957573</v>
      </c>
      <c r="E290" s="231" t="n">
        <v>-1.58945532079861</v>
      </c>
      <c r="F290" s="231" t="n">
        <v>0.0409920065587386</v>
      </c>
      <c r="G290" s="231" t="n">
        <v>1.11958305182898</v>
      </c>
      <c r="H290" s="231" t="n">
        <v>3.56214248569944</v>
      </c>
      <c r="I290" s="231" t="n">
        <v>0.877371964905109</v>
      </c>
      <c r="J290" s="231" t="n">
        <v>2.52220546338194</v>
      </c>
      <c r="K290" s="231" t="n">
        <v>2.09715954340324</v>
      </c>
      <c r="L290" s="201"/>
      <c r="M290" s="201"/>
      <c r="N290" s="201"/>
    </row>
    <row r="291" customFormat="false" ht="11.1" hidden="false" customHeight="true" outlineLevel="0" collapsed="false">
      <c r="A291" s="198"/>
      <c r="B291" s="197" t="s">
        <v>318</v>
      </c>
      <c r="C291" s="231" t="n">
        <v>1.39028628921614</v>
      </c>
      <c r="D291" s="231" t="n">
        <v>-0.567864457270531</v>
      </c>
      <c r="E291" s="231" t="n">
        <v>2.63181451973861</v>
      </c>
      <c r="F291" s="231" t="n">
        <v>1.48461311572117</v>
      </c>
      <c r="G291" s="231" t="n">
        <v>1.707378919787</v>
      </c>
      <c r="H291" s="231" t="n">
        <v>2.51401700126605</v>
      </c>
      <c r="I291" s="231" t="n">
        <v>1.08077890617722</v>
      </c>
      <c r="J291" s="231" t="n">
        <v>1.21716848174248</v>
      </c>
      <c r="K291" s="231" t="n">
        <v>1.4001536754034</v>
      </c>
      <c r="L291" s="201"/>
      <c r="M291" s="201"/>
      <c r="N291" s="201"/>
    </row>
    <row r="292" customFormat="false" ht="14.1" hidden="true" customHeight="true" outlineLevel="0" collapsed="false">
      <c r="A292" s="198" t="n">
        <v>2017</v>
      </c>
      <c r="B292" s="197" t="s">
        <v>315</v>
      </c>
      <c r="C292" s="231"/>
      <c r="D292" s="231"/>
      <c r="E292" s="231"/>
      <c r="F292" s="231"/>
      <c r="G292" s="231"/>
      <c r="H292" s="231"/>
      <c r="I292" s="231"/>
      <c r="J292" s="231"/>
      <c r="K292" s="231"/>
      <c r="L292" s="201"/>
      <c r="M292" s="201"/>
      <c r="N292" s="201"/>
    </row>
    <row r="293" customFormat="false" ht="11.1" hidden="true" customHeight="true" outlineLevel="0" collapsed="false">
      <c r="A293" s="198"/>
      <c r="B293" s="197" t="s">
        <v>316</v>
      </c>
      <c r="C293" s="231"/>
      <c r="D293" s="231"/>
      <c r="E293" s="231"/>
      <c r="F293" s="231"/>
      <c r="G293" s="231"/>
      <c r="H293" s="231"/>
      <c r="I293" s="231"/>
      <c r="J293" s="231"/>
      <c r="K293" s="231"/>
      <c r="L293" s="201"/>
      <c r="M293" s="201"/>
      <c r="N293" s="201"/>
    </row>
    <row r="294" customFormat="false" ht="11.1" hidden="true" customHeight="true" outlineLevel="0" collapsed="false">
      <c r="A294" s="198"/>
      <c r="B294" s="197" t="s">
        <v>317</v>
      </c>
      <c r="C294" s="231"/>
      <c r="D294" s="231"/>
      <c r="E294" s="231"/>
      <c r="F294" s="231"/>
      <c r="G294" s="231"/>
      <c r="H294" s="231"/>
      <c r="I294" s="231"/>
      <c r="J294" s="231"/>
      <c r="K294" s="231"/>
      <c r="L294" s="201"/>
      <c r="M294" s="201"/>
      <c r="N294" s="201"/>
    </row>
    <row r="295" customFormat="false" ht="11.1" hidden="true" customHeight="true" outlineLevel="0" collapsed="false">
      <c r="A295" s="198"/>
      <c r="B295" s="197" t="s">
        <v>318</v>
      </c>
      <c r="C295" s="231"/>
      <c r="D295" s="231"/>
      <c r="E295" s="231"/>
      <c r="F295" s="231"/>
      <c r="G295" s="231"/>
      <c r="H295" s="231"/>
      <c r="I295" s="231"/>
      <c r="J295" s="231"/>
      <c r="K295" s="231"/>
      <c r="L295" s="201"/>
      <c r="M295" s="201"/>
      <c r="N295" s="201"/>
    </row>
    <row r="296" customFormat="false" ht="14.1" hidden="true" customHeight="true" outlineLevel="0" collapsed="false">
      <c r="A296" s="198" t="n">
        <v>2018</v>
      </c>
      <c r="B296" s="197" t="s">
        <v>315</v>
      </c>
      <c r="C296" s="231"/>
      <c r="D296" s="231"/>
      <c r="E296" s="231"/>
      <c r="F296" s="231"/>
      <c r="G296" s="231"/>
      <c r="H296" s="231"/>
      <c r="I296" s="231"/>
      <c r="J296" s="231"/>
      <c r="K296" s="231"/>
      <c r="L296" s="201"/>
      <c r="M296" s="201"/>
      <c r="N296" s="201"/>
    </row>
    <row r="297" customFormat="false" ht="11.1" hidden="true" customHeight="true" outlineLevel="0" collapsed="false">
      <c r="A297" s="198"/>
      <c r="B297" s="197" t="s">
        <v>316</v>
      </c>
      <c r="C297" s="231"/>
      <c r="D297" s="231"/>
      <c r="E297" s="231"/>
      <c r="F297" s="231"/>
      <c r="G297" s="231"/>
      <c r="H297" s="231"/>
      <c r="I297" s="231"/>
      <c r="J297" s="231"/>
      <c r="K297" s="231"/>
      <c r="L297" s="201"/>
      <c r="M297" s="201"/>
      <c r="N297" s="201"/>
    </row>
    <row r="298" customFormat="false" ht="11.1" hidden="true" customHeight="true" outlineLevel="0" collapsed="false">
      <c r="A298" s="198"/>
      <c r="B298" s="197" t="s">
        <v>317</v>
      </c>
      <c r="C298" s="231"/>
      <c r="D298" s="231"/>
      <c r="E298" s="231"/>
      <c r="F298" s="231"/>
      <c r="G298" s="231"/>
      <c r="H298" s="231"/>
      <c r="I298" s="231"/>
      <c r="J298" s="231"/>
      <c r="K298" s="231"/>
      <c r="L298" s="201"/>
      <c r="M298" s="201"/>
      <c r="N298" s="201"/>
    </row>
    <row r="299" customFormat="false" ht="11.1" hidden="true" customHeight="true" outlineLevel="0" collapsed="false">
      <c r="A299" s="198"/>
      <c r="B299" s="197" t="s">
        <v>318</v>
      </c>
      <c r="C299" s="231"/>
      <c r="D299" s="231"/>
      <c r="E299" s="231"/>
      <c r="F299" s="231"/>
      <c r="G299" s="231"/>
      <c r="H299" s="231"/>
      <c r="I299" s="231"/>
      <c r="J299" s="231"/>
      <c r="K299" s="231"/>
      <c r="L299" s="201"/>
      <c r="M299" s="201"/>
      <c r="N299" s="201"/>
    </row>
    <row r="300" customFormat="false" ht="14.1" hidden="true" customHeight="true" outlineLevel="0" collapsed="false">
      <c r="A300" s="198" t="n">
        <v>2019</v>
      </c>
      <c r="B300" s="197" t="s">
        <v>315</v>
      </c>
      <c r="C300" s="231"/>
      <c r="D300" s="231"/>
      <c r="E300" s="231"/>
      <c r="F300" s="231"/>
      <c r="G300" s="231"/>
      <c r="H300" s="231"/>
      <c r="I300" s="231"/>
      <c r="J300" s="231"/>
      <c r="K300" s="231"/>
      <c r="L300" s="201"/>
      <c r="M300" s="201"/>
      <c r="N300" s="201"/>
    </row>
    <row r="301" customFormat="false" ht="11.1" hidden="true" customHeight="true" outlineLevel="0" collapsed="false">
      <c r="A301" s="198"/>
      <c r="B301" s="197" t="s">
        <v>316</v>
      </c>
      <c r="C301" s="231"/>
      <c r="D301" s="231"/>
      <c r="E301" s="231"/>
      <c r="F301" s="231"/>
      <c r="G301" s="231"/>
      <c r="H301" s="231"/>
      <c r="I301" s="231"/>
      <c r="J301" s="231"/>
      <c r="K301" s="231"/>
      <c r="L301" s="201"/>
      <c r="M301" s="201"/>
      <c r="N301" s="201"/>
    </row>
    <row r="302" customFormat="false" ht="11.1" hidden="true" customHeight="true" outlineLevel="0" collapsed="false">
      <c r="A302" s="198"/>
      <c r="B302" s="197" t="s">
        <v>317</v>
      </c>
      <c r="C302" s="231"/>
      <c r="D302" s="231"/>
      <c r="E302" s="231"/>
      <c r="F302" s="231"/>
      <c r="G302" s="231"/>
      <c r="H302" s="231"/>
      <c r="I302" s="231"/>
      <c r="J302" s="231"/>
      <c r="K302" s="231"/>
      <c r="L302" s="201"/>
      <c r="M302" s="201"/>
      <c r="N302" s="201"/>
    </row>
    <row r="303" customFormat="false" ht="11.1" hidden="true" customHeight="true" outlineLevel="0" collapsed="false">
      <c r="A303" s="198"/>
      <c r="B303" s="197" t="s">
        <v>318</v>
      </c>
      <c r="C303" s="231"/>
      <c r="D303" s="231"/>
      <c r="E303" s="231"/>
      <c r="F303" s="231"/>
      <c r="G303" s="231"/>
      <c r="H303" s="231"/>
      <c r="I303" s="231"/>
      <c r="J303" s="231"/>
      <c r="K303" s="231"/>
      <c r="L303" s="201"/>
      <c r="M303" s="201"/>
      <c r="N303" s="201"/>
    </row>
    <row r="304" customFormat="false" ht="14.1" hidden="true" customHeight="true" outlineLevel="0" collapsed="false">
      <c r="A304" s="198" t="n">
        <v>2020</v>
      </c>
      <c r="B304" s="197" t="s">
        <v>315</v>
      </c>
      <c r="C304" s="231"/>
      <c r="D304" s="231"/>
      <c r="E304" s="231"/>
      <c r="F304" s="231"/>
      <c r="G304" s="231"/>
      <c r="H304" s="231"/>
      <c r="I304" s="231"/>
      <c r="J304" s="231"/>
      <c r="K304" s="231"/>
      <c r="L304" s="201"/>
      <c r="M304" s="201"/>
      <c r="N304" s="201"/>
    </row>
    <row r="305" customFormat="false" ht="11.1" hidden="true" customHeight="true" outlineLevel="0" collapsed="false">
      <c r="A305" s="198"/>
      <c r="B305" s="197" t="s">
        <v>316</v>
      </c>
      <c r="C305" s="231"/>
      <c r="D305" s="231"/>
      <c r="E305" s="231"/>
      <c r="F305" s="231"/>
      <c r="G305" s="231"/>
      <c r="H305" s="231"/>
      <c r="I305" s="231"/>
      <c r="J305" s="231"/>
      <c r="K305" s="231"/>
      <c r="L305" s="201"/>
      <c r="M305" s="201"/>
      <c r="N305" s="201"/>
    </row>
    <row r="306" customFormat="false" ht="11.1" hidden="true" customHeight="true" outlineLevel="0" collapsed="false">
      <c r="A306" s="198"/>
      <c r="B306" s="197" t="s">
        <v>317</v>
      </c>
      <c r="C306" s="231"/>
      <c r="D306" s="231"/>
      <c r="E306" s="231"/>
      <c r="F306" s="231"/>
      <c r="G306" s="231"/>
      <c r="H306" s="231"/>
      <c r="I306" s="231"/>
      <c r="J306" s="231"/>
      <c r="K306" s="231"/>
      <c r="L306" s="201"/>
      <c r="M306" s="201"/>
      <c r="N306" s="201"/>
    </row>
    <row r="307" customFormat="false" ht="11.1" hidden="true" customHeight="true" outlineLevel="0" collapsed="false">
      <c r="A307" s="198"/>
      <c r="B307" s="197" t="s">
        <v>318</v>
      </c>
      <c r="C307" s="231"/>
      <c r="D307" s="231"/>
      <c r="E307" s="231"/>
      <c r="F307" s="231"/>
      <c r="G307" s="231"/>
      <c r="H307" s="231"/>
      <c r="I307" s="231"/>
      <c r="J307" s="231"/>
      <c r="K307" s="231"/>
      <c r="L307" s="201"/>
      <c r="M307" s="201"/>
      <c r="N307" s="201"/>
    </row>
    <row r="308" customFormat="false" ht="11.1" hidden="false" customHeight="true" outlineLevel="0" collapsed="false">
      <c r="A308" s="210"/>
      <c r="B308" s="211"/>
      <c r="C308" s="200"/>
      <c r="D308" s="200"/>
      <c r="E308" s="200"/>
      <c r="F308" s="200"/>
      <c r="G308" s="200"/>
      <c r="H308" s="200"/>
      <c r="I308" s="200"/>
      <c r="J308" s="200"/>
      <c r="K308" s="200"/>
      <c r="L308" s="201"/>
      <c r="M308" s="201"/>
      <c r="N308" s="201"/>
    </row>
    <row r="309" customFormat="false" ht="11.1" hidden="false" customHeight="true" outlineLevel="0" collapsed="false">
      <c r="A309" s="127" t="s">
        <v>332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127" t="s">
        <v>333</v>
      </c>
      <c r="B310" s="127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</row>
    <row r="311" s="127" customFormat="true" ht="11.1" hidden="false" customHeight="true" outlineLevel="0" collapsed="false"/>
    <row r="312" s="127" customFormat="true" ht="11.1" hidden="false" customHeight="true" outlineLevel="0" collapsed="false"/>
    <row r="313" s="127" customFormat="true" ht="11.1" hidden="false" customHeight="true" outlineLevel="0" collapsed="false"/>
    <row r="314" s="127" customFormat="true" ht="11.1" hidden="false" customHeight="true" outlineLevel="0" collapsed="false"/>
    <row r="315" s="127" customFormat="true" ht="11.1" hidden="false" customHeight="true" outlineLevel="0" collapsed="false"/>
    <row r="316" s="127" customFormat="true" ht="11.1" hidden="false" customHeight="true" outlineLevel="0" collapsed="false"/>
    <row r="317" s="127" customFormat="true" ht="11.1" hidden="false" customHeight="true" outlineLevel="0" collapsed="false"/>
    <row r="318" s="127" customFormat="true" ht="11.1" hidden="false" customHeight="true" outlineLevel="0" collapsed="false"/>
    <row r="319" s="127" customFormat="true" ht="11.1" hidden="false" customHeight="true" outlineLevel="0" collapsed="false"/>
    <row r="320" s="127" customFormat="true" ht="11.1" hidden="false" customHeight="true" outlineLevel="0" collapsed="false"/>
    <row r="321" s="127" customFormat="true" ht="11.1" hidden="false" customHeight="true" outlineLevel="0" collapsed="false"/>
    <row r="322" s="127" customFormat="true" ht="11.1" hidden="false" customHeight="true" outlineLevel="0" collapsed="false"/>
    <row r="323" s="127" customFormat="true" ht="11.1" hidden="false" customHeight="true" outlineLevel="0" collapsed="false"/>
    <row r="324" s="127" customFormat="true" ht="11.1" hidden="false" customHeight="true" outlineLevel="0" collapsed="false"/>
    <row r="325" s="127" customFormat="true" ht="11.1" hidden="false" customHeight="true" outlineLevel="0" collapsed="false"/>
    <row r="326" s="127" customFormat="true" ht="11.1" hidden="false" customHeight="true" outlineLevel="0" collapsed="false"/>
    <row r="327" s="127" customFormat="true" ht="11.1" hidden="false" customHeight="true" outlineLevel="0" collapsed="false"/>
    <row r="328" s="127" customFormat="true" ht="11.1" hidden="false" customHeight="true" outlineLevel="0" collapsed="false"/>
    <row r="329" s="127" customFormat="true" ht="11.1" hidden="false" customHeight="true" outlineLevel="0" collapsed="false"/>
    <row r="330" s="127" customFormat="true" ht="11.1" hidden="false" customHeight="true" outlineLevel="0" collapsed="false"/>
    <row r="331" s="127" customFormat="true" ht="11.1" hidden="false" customHeight="true" outlineLevel="0" collapsed="false"/>
    <row r="332" s="127" customFormat="true" ht="11.1" hidden="false" customHeight="true" outlineLevel="0" collapsed="false"/>
    <row r="333" s="127" customFormat="true" ht="11.1" hidden="false" customHeight="true" outlineLevel="0" collapsed="false"/>
    <row r="334" s="127" customFormat="true" ht="11.1" hidden="false" customHeight="true" outlineLevel="0" collapsed="false"/>
    <row r="335" s="127" customFormat="true" ht="11.1" hidden="false" customHeight="true" outlineLevel="0" collapsed="false"/>
    <row r="336" s="127" customFormat="true" ht="11.1" hidden="false" customHeight="true" outlineLevel="0" collapsed="false"/>
    <row r="337" s="127" customFormat="true" ht="11.1" hidden="false" customHeight="true" outlineLevel="0" collapsed="false"/>
    <row r="338" s="127" customFormat="true" ht="11.1" hidden="false" customHeight="true" outlineLevel="0" collapsed="false"/>
    <row r="339" s="127" customFormat="true" ht="11.1" hidden="false" customHeight="true" outlineLevel="0" collapsed="false"/>
    <row r="340" s="127" customFormat="true" ht="11.1" hidden="false" customHeight="true" outlineLevel="0" collapsed="false"/>
    <row r="341" s="127" customFormat="true" ht="11.1" hidden="false" customHeight="true" outlineLevel="0" collapsed="false"/>
    <row r="342" s="127" customFormat="true" ht="11.1" hidden="false" customHeight="true" outlineLevel="0" collapsed="false"/>
    <row r="343" s="127" customFormat="true" ht="11.1" hidden="false" customHeight="true" outlineLevel="0" collapsed="false"/>
    <row r="344" s="127" customFormat="true" ht="11.1" hidden="false" customHeight="true" outlineLevel="0" collapsed="false"/>
    <row r="345" s="127" customFormat="true" ht="11.1" hidden="false" customHeight="true" outlineLevel="0" collapsed="false"/>
  </sheetData>
  <mergeCells count="6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14"/>
    <col collapsed="false" customWidth="true" hidden="false" outlineLevel="0" max="2" min="2" style="96" width="3.7"/>
    <col collapsed="false" customWidth="true" hidden="false" outlineLevel="0" max="11" min="3" style="96" width="9.56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35</v>
      </c>
    </row>
    <row r="3" s="89" customFormat="true" ht="15.95" hidden="tru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</row>
    <row r="4" s="89" customFormat="true" ht="15.95" hidden="tru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</row>
    <row r="5" s="89" customFormat="true" ht="15.95" hidden="true" customHeight="true" outlineLevel="0" collapsed="false">
      <c r="A5" s="238"/>
      <c r="B5" s="238"/>
      <c r="C5" s="238"/>
      <c r="D5" s="238"/>
      <c r="E5" s="238"/>
      <c r="F5" s="238"/>
      <c r="G5" s="238"/>
      <c r="H5" s="238"/>
      <c r="I5" s="238"/>
      <c r="J5" s="238"/>
      <c r="K5" s="238"/>
    </row>
    <row r="6" s="88" customFormat="true" ht="15.9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s="127" customFormat="true" ht="11.1" hidden="false" customHeight="true" outlineLevel="0" collapsed="false">
      <c r="A7" s="187" t="s">
        <v>309</v>
      </c>
      <c r="B7" s="187"/>
      <c r="C7" s="97" t="s">
        <v>262</v>
      </c>
      <c r="D7" s="97"/>
      <c r="E7" s="97" t="s">
        <v>263</v>
      </c>
      <c r="F7" s="97"/>
      <c r="G7" s="188" t="s">
        <v>336</v>
      </c>
      <c r="H7" s="188" t="s">
        <v>337</v>
      </c>
      <c r="I7" s="188" t="s">
        <v>338</v>
      </c>
      <c r="J7" s="188" t="s">
        <v>339</v>
      </c>
      <c r="K7" s="227" t="s">
        <v>340</v>
      </c>
    </row>
    <row r="8" s="127" customFormat="true" ht="39.95" hidden="false" customHeight="true" outlineLevel="0" collapsed="false">
      <c r="A8" s="187"/>
      <c r="B8" s="187"/>
      <c r="C8" s="138" t="s">
        <v>341</v>
      </c>
      <c r="D8" s="138" t="s">
        <v>342</v>
      </c>
      <c r="E8" s="138" t="s">
        <v>343</v>
      </c>
      <c r="F8" s="100" t="s">
        <v>344</v>
      </c>
      <c r="G8" s="188"/>
      <c r="H8" s="188"/>
      <c r="I8" s="188"/>
      <c r="J8" s="188"/>
      <c r="K8" s="227"/>
    </row>
    <row r="9" s="127" customFormat="true" ht="11.1" hidden="false" customHeight="true" outlineLevel="0" collapsed="false">
      <c r="A9" s="187"/>
      <c r="B9" s="187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30" t="n">
        <v>9</v>
      </c>
    </row>
    <row r="10" s="139" customFormat="true" ht="24.95" hidden="false" customHeight="true" outlineLevel="0" collapsed="false">
      <c r="A10" s="191"/>
      <c r="B10" s="228"/>
      <c r="C10" s="239" t="s">
        <v>236</v>
      </c>
      <c r="D10" s="240"/>
      <c r="E10" s="240"/>
      <c r="F10" s="240"/>
      <c r="G10" s="240"/>
      <c r="H10" s="240"/>
      <c r="I10" s="240"/>
      <c r="J10" s="240" t="s">
        <v>274</v>
      </c>
      <c r="K10" s="240" t="s">
        <v>237</v>
      </c>
    </row>
    <row r="11" s="127" customFormat="true" ht="9" hidden="true" customHeight="true" outlineLevel="0" collapsed="false">
      <c r="A11" s="115" t="n">
        <v>1991</v>
      </c>
      <c r="B11" s="115"/>
      <c r="C11" s="194" t="n">
        <v>1004.474</v>
      </c>
      <c r="D11" s="194" t="n">
        <v>890.689</v>
      </c>
      <c r="E11" s="194" t="n">
        <v>1170.391</v>
      </c>
      <c r="F11" s="194" t="n">
        <v>1056.606</v>
      </c>
      <c r="G11" s="194" t="n">
        <v>15.14</v>
      </c>
      <c r="H11" s="194" t="n">
        <v>1019.614</v>
      </c>
      <c r="I11" s="194" t="n">
        <v>128.925</v>
      </c>
      <c r="J11" s="231" t="n">
        <v>12.64449095442</v>
      </c>
      <c r="K11" s="195" t="n">
        <v>12560</v>
      </c>
    </row>
    <row r="12" s="127" customFormat="true" ht="9" hidden="true" customHeight="true" outlineLevel="0" collapsed="false">
      <c r="A12" s="115" t="n">
        <v>1992</v>
      </c>
      <c r="B12" s="115"/>
      <c r="C12" s="194" t="n">
        <v>1077.601</v>
      </c>
      <c r="D12" s="194" t="n">
        <v>958.458</v>
      </c>
      <c r="E12" s="194" t="n">
        <v>1262.993</v>
      </c>
      <c r="F12" s="194" t="n">
        <v>1143.85</v>
      </c>
      <c r="G12" s="194" t="n">
        <v>17.386</v>
      </c>
      <c r="H12" s="194" t="n">
        <v>1094.987</v>
      </c>
      <c r="I12" s="194" t="n">
        <v>136.529</v>
      </c>
      <c r="J12" s="231" t="n">
        <v>12.4685498549298</v>
      </c>
      <c r="K12" s="195" t="n">
        <v>13386</v>
      </c>
    </row>
    <row r="13" s="127" customFormat="true" ht="9" hidden="true" customHeight="true" outlineLevel="0" collapsed="false">
      <c r="A13" s="115" t="n">
        <v>1993</v>
      </c>
      <c r="B13" s="115"/>
      <c r="C13" s="194" t="n">
        <v>1121.614</v>
      </c>
      <c r="D13" s="194" t="n">
        <v>1000.413</v>
      </c>
      <c r="E13" s="194" t="n">
        <v>1312.696</v>
      </c>
      <c r="F13" s="194" t="n">
        <v>1191.495</v>
      </c>
      <c r="G13" s="194" t="n">
        <v>14.282</v>
      </c>
      <c r="H13" s="194" t="n">
        <v>1135.896</v>
      </c>
      <c r="I13" s="194" t="n">
        <v>135.483</v>
      </c>
      <c r="J13" s="231" t="n">
        <v>11.927412368738</v>
      </c>
      <c r="K13" s="195" t="n">
        <v>13856</v>
      </c>
    </row>
    <row r="14" s="127" customFormat="true" ht="9" hidden="true" customHeight="true" outlineLevel="0" collapsed="false">
      <c r="A14" s="115" t="n">
        <v>1994</v>
      </c>
      <c r="B14" s="115"/>
      <c r="C14" s="194" t="n">
        <v>1158.744</v>
      </c>
      <c r="D14" s="194" t="n">
        <v>1041.546</v>
      </c>
      <c r="E14" s="194" t="n">
        <v>1361.972</v>
      </c>
      <c r="F14" s="194" t="n">
        <v>1244.774</v>
      </c>
      <c r="G14" s="194" t="n">
        <v>15.675</v>
      </c>
      <c r="H14" s="194" t="n">
        <v>1174.419</v>
      </c>
      <c r="I14" s="194" t="n">
        <v>132.873</v>
      </c>
      <c r="J14" s="231" t="n">
        <v>11.3139348052101</v>
      </c>
      <c r="K14" s="195" t="n">
        <v>14280</v>
      </c>
    </row>
    <row r="15" s="127" customFormat="true" ht="9" hidden="true" customHeight="true" outlineLevel="0" collapsed="false">
      <c r="A15" s="115" t="n">
        <v>1995</v>
      </c>
      <c r="B15" s="115"/>
      <c r="C15" s="194" t="n">
        <v>1190.099</v>
      </c>
      <c r="D15" s="194" t="n">
        <v>1075.612</v>
      </c>
      <c r="E15" s="194" t="n">
        <v>1405.873</v>
      </c>
      <c r="F15" s="194" t="n">
        <v>1291.386</v>
      </c>
      <c r="G15" s="194" t="n">
        <v>17.821</v>
      </c>
      <c r="H15" s="194" t="n">
        <v>1207.92</v>
      </c>
      <c r="I15" s="194" t="n">
        <v>132.308</v>
      </c>
      <c r="J15" s="231" t="n">
        <v>10.9533743956553</v>
      </c>
      <c r="K15" s="195" t="n">
        <v>14637</v>
      </c>
    </row>
    <row r="16" s="127" customFormat="true" ht="9" hidden="true" customHeight="true" outlineLevel="0" collapsed="false">
      <c r="A16" s="115" t="n">
        <v>1996</v>
      </c>
      <c r="B16" s="115"/>
      <c r="C16" s="194" t="n">
        <v>1212.563</v>
      </c>
      <c r="D16" s="194" t="n">
        <v>1098.762</v>
      </c>
      <c r="E16" s="194" t="n">
        <v>1436.208</v>
      </c>
      <c r="F16" s="194" t="n">
        <v>1322.407</v>
      </c>
      <c r="G16" s="194" t="n">
        <v>15.142</v>
      </c>
      <c r="H16" s="194" t="n">
        <v>1227.705</v>
      </c>
      <c r="I16" s="194" t="n">
        <v>128.943</v>
      </c>
      <c r="J16" s="231" t="n">
        <v>10.5027673586081</v>
      </c>
      <c r="K16" s="195" t="n">
        <v>14884</v>
      </c>
    </row>
    <row r="17" s="127" customFormat="true" ht="9" hidden="true" customHeight="true" outlineLevel="0" collapsed="false">
      <c r="A17" s="115" t="n">
        <v>1997</v>
      </c>
      <c r="B17" s="115"/>
      <c r="C17" s="194" t="n">
        <v>1231.241</v>
      </c>
      <c r="D17" s="194" t="n">
        <v>1121.235</v>
      </c>
      <c r="E17" s="194" t="n">
        <v>1455.211</v>
      </c>
      <c r="F17" s="194" t="n">
        <v>1345.205</v>
      </c>
      <c r="G17" s="194" t="n">
        <v>16.209</v>
      </c>
      <c r="H17" s="194" t="n">
        <v>1247.45</v>
      </c>
      <c r="I17" s="194" t="n">
        <v>126.215</v>
      </c>
      <c r="J17" s="231" t="n">
        <v>10.1178403944046</v>
      </c>
      <c r="K17" s="195" t="n">
        <v>15105</v>
      </c>
    </row>
    <row r="18" s="127" customFormat="true" ht="9" hidden="true" customHeight="true" outlineLevel="0" collapsed="false">
      <c r="A18" s="115" t="n">
        <v>1998</v>
      </c>
      <c r="B18" s="115"/>
      <c r="C18" s="194" t="n">
        <v>1248.842</v>
      </c>
      <c r="D18" s="194" t="n">
        <v>1141.19</v>
      </c>
      <c r="E18" s="194" t="n">
        <v>1476.18</v>
      </c>
      <c r="F18" s="194" t="n">
        <v>1368.528</v>
      </c>
      <c r="G18" s="194" t="n">
        <v>18.591</v>
      </c>
      <c r="H18" s="194" t="n">
        <v>1267.433</v>
      </c>
      <c r="I18" s="194" t="n">
        <v>126.243</v>
      </c>
      <c r="J18" s="231" t="n">
        <v>9.96052651303856</v>
      </c>
      <c r="K18" s="195" t="n">
        <v>15333</v>
      </c>
    </row>
    <row r="19" s="127" customFormat="true" ht="9" hidden="true" customHeight="true" outlineLevel="0" collapsed="false">
      <c r="A19" s="115" t="n">
        <v>1999</v>
      </c>
      <c r="B19" s="115"/>
      <c r="C19" s="194" t="n">
        <v>1279.928</v>
      </c>
      <c r="D19" s="194" t="n">
        <v>1174.825</v>
      </c>
      <c r="E19" s="194" t="n">
        <v>1512.643</v>
      </c>
      <c r="F19" s="194" t="n">
        <v>1407.54</v>
      </c>
      <c r="G19" s="194" t="n">
        <v>17.961</v>
      </c>
      <c r="H19" s="194" t="n">
        <v>1297.889</v>
      </c>
      <c r="I19" s="194" t="n">
        <v>123.064</v>
      </c>
      <c r="J19" s="231" t="n">
        <v>9.48185861810987</v>
      </c>
      <c r="K19" s="195" t="n">
        <v>15720</v>
      </c>
    </row>
    <row r="20" s="127" customFormat="true" ht="9" hidden="true" customHeight="true" outlineLevel="0" collapsed="false">
      <c r="A20" s="115" t="n">
        <v>2000</v>
      </c>
      <c r="B20" s="115"/>
      <c r="C20" s="194" t="n">
        <v>1300.134</v>
      </c>
      <c r="D20" s="194" t="n">
        <v>1209.427</v>
      </c>
      <c r="E20" s="194" t="n">
        <v>1539.693</v>
      </c>
      <c r="F20" s="194" t="n">
        <v>1448.986</v>
      </c>
      <c r="G20" s="194" t="n">
        <v>28.94</v>
      </c>
      <c r="H20" s="194" t="n">
        <v>1329.074</v>
      </c>
      <c r="I20" s="194" t="n">
        <v>119.647</v>
      </c>
      <c r="J20" s="231" t="n">
        <v>9.00228279238026</v>
      </c>
      <c r="K20" s="195" t="n">
        <v>15961</v>
      </c>
    </row>
    <row r="21" s="127" customFormat="true" ht="9" hidden="true" customHeight="true" outlineLevel="0" collapsed="false">
      <c r="A21" s="115" t="n">
        <v>2001</v>
      </c>
      <c r="B21" s="115"/>
      <c r="C21" s="194" t="n">
        <v>1359.937</v>
      </c>
      <c r="D21" s="194" t="n">
        <v>1250.347</v>
      </c>
      <c r="E21" s="194" t="n">
        <v>1607.578</v>
      </c>
      <c r="F21" s="194" t="n">
        <v>1497.988</v>
      </c>
      <c r="G21" s="194" t="n">
        <v>23.549</v>
      </c>
      <c r="H21" s="194" t="n">
        <v>1383.486</v>
      </c>
      <c r="I21" s="194" t="n">
        <v>133.139</v>
      </c>
      <c r="J21" s="231" t="n">
        <v>9.62344396690678</v>
      </c>
      <c r="K21" s="195" t="n">
        <v>16683</v>
      </c>
    </row>
    <row r="22" s="127" customFormat="true" ht="9" hidden="true" customHeight="true" outlineLevel="0" collapsed="false">
      <c r="A22" s="115" t="n">
        <v>2002</v>
      </c>
      <c r="B22" s="115"/>
      <c r="C22" s="194" t="n">
        <v>1367.257</v>
      </c>
      <c r="D22" s="194" t="n">
        <v>1256.553</v>
      </c>
      <c r="E22" s="194" t="n">
        <v>1621.54</v>
      </c>
      <c r="F22" s="194" t="n">
        <v>1510.836</v>
      </c>
      <c r="G22" s="194" t="n">
        <v>23.125</v>
      </c>
      <c r="H22" s="194" t="n">
        <v>1390.382</v>
      </c>
      <c r="I22" s="194" t="n">
        <v>133.829</v>
      </c>
      <c r="J22" s="231" t="n">
        <v>9.62534037408424</v>
      </c>
      <c r="K22" s="195" t="n">
        <v>16760</v>
      </c>
    </row>
    <row r="23" s="127" customFormat="true" ht="9" hidden="true" customHeight="true" outlineLevel="0" collapsed="false">
      <c r="A23" s="115" t="n">
        <v>2003</v>
      </c>
      <c r="B23" s="115"/>
      <c r="C23" s="194" t="n">
        <v>1401.517</v>
      </c>
      <c r="D23" s="194" t="n">
        <v>1280.872</v>
      </c>
      <c r="E23" s="194" t="n">
        <v>1660.827</v>
      </c>
      <c r="F23" s="194" t="n">
        <v>1540.182</v>
      </c>
      <c r="G23" s="194" t="n">
        <v>23.548</v>
      </c>
      <c r="H23" s="194" t="n">
        <v>1425.065</v>
      </c>
      <c r="I23" s="194" t="n">
        <v>144.193</v>
      </c>
      <c r="J23" s="231" t="n">
        <v>10.1183454789782</v>
      </c>
      <c r="K23" s="195" t="n">
        <v>17186</v>
      </c>
    </row>
    <row r="24" s="127" customFormat="true" ht="9" hidden="true" customHeight="true" outlineLevel="0" collapsed="false">
      <c r="A24" s="115" t="n">
        <v>2004</v>
      </c>
      <c r="B24" s="115"/>
      <c r="C24" s="194" t="n">
        <v>1426.503</v>
      </c>
      <c r="D24" s="194" t="n">
        <v>1303.05</v>
      </c>
      <c r="E24" s="194" t="n">
        <v>1682.994</v>
      </c>
      <c r="F24" s="194" t="n">
        <v>1559.541</v>
      </c>
      <c r="G24" s="194" t="n">
        <v>23.038</v>
      </c>
      <c r="H24" s="194" t="n">
        <v>1449.541</v>
      </c>
      <c r="I24" s="194" t="n">
        <v>146.491</v>
      </c>
      <c r="J24" s="231" t="n">
        <v>10.1060266663723</v>
      </c>
      <c r="K24" s="195" t="n">
        <v>17513</v>
      </c>
    </row>
    <row r="25" s="127" customFormat="true" ht="9" hidden="true" customHeight="true" outlineLevel="0" collapsed="false">
      <c r="A25" s="115" t="n">
        <v>2005</v>
      </c>
      <c r="B25" s="115"/>
      <c r="C25" s="194" t="n">
        <v>1451.672</v>
      </c>
      <c r="D25" s="194" t="n">
        <v>1328.551</v>
      </c>
      <c r="E25" s="194" t="n">
        <v>1713.676</v>
      </c>
      <c r="F25" s="194" t="n">
        <v>1590.555</v>
      </c>
      <c r="G25" s="194" t="n">
        <v>26.119</v>
      </c>
      <c r="H25" s="194" t="n">
        <v>1477.791</v>
      </c>
      <c r="I25" s="194" t="n">
        <v>149.24</v>
      </c>
      <c r="J25" s="231" t="n">
        <v>10.0988570102268</v>
      </c>
      <c r="K25" s="195" t="n">
        <v>17848</v>
      </c>
    </row>
    <row r="26" s="127" customFormat="true" ht="9" hidden="true" customHeight="true" outlineLevel="0" collapsed="false">
      <c r="A26" s="115" t="n">
        <v>2006</v>
      </c>
      <c r="B26" s="115"/>
      <c r="C26" s="194" t="n">
        <v>1482.39</v>
      </c>
      <c r="D26" s="194" t="n">
        <v>1362.837</v>
      </c>
      <c r="E26" s="194" t="n">
        <v>1750.132</v>
      </c>
      <c r="F26" s="194" t="n">
        <v>1630.579</v>
      </c>
      <c r="G26" s="194" t="n">
        <v>33.201</v>
      </c>
      <c r="H26" s="194" t="n">
        <v>1515.591</v>
      </c>
      <c r="I26" s="194" t="n">
        <v>152.754</v>
      </c>
      <c r="J26" s="231" t="n">
        <v>10.0788405315154</v>
      </c>
      <c r="K26" s="195" t="n">
        <v>18262</v>
      </c>
    </row>
    <row r="27" s="127" customFormat="true" ht="9" hidden="true" customHeight="true" outlineLevel="0" collapsed="false">
      <c r="A27" s="115" t="n">
        <v>2007</v>
      </c>
      <c r="B27" s="115"/>
      <c r="C27" s="194" t="n">
        <v>1506.758</v>
      </c>
      <c r="D27" s="194" t="n">
        <v>1384.9</v>
      </c>
      <c r="E27" s="194" t="n">
        <v>1783.712</v>
      </c>
      <c r="F27" s="194" t="n">
        <v>1661.854</v>
      </c>
      <c r="G27" s="194" t="n">
        <v>36.206</v>
      </c>
      <c r="H27" s="194" t="n">
        <v>1542.964</v>
      </c>
      <c r="I27" s="194" t="n">
        <v>158.064</v>
      </c>
      <c r="J27" s="231" t="n">
        <v>10.244179384613</v>
      </c>
      <c r="K27" s="195" t="n">
        <v>18604</v>
      </c>
    </row>
    <row r="28" s="127" customFormat="true" ht="9" hidden="true" customHeight="true" outlineLevel="0" collapsed="false">
      <c r="A28" s="115" t="n">
        <v>2008</v>
      </c>
      <c r="B28" s="115"/>
      <c r="C28" s="194" t="n">
        <v>1541.208</v>
      </c>
      <c r="D28" s="194" t="n">
        <v>1416.734</v>
      </c>
      <c r="E28" s="194" t="n">
        <v>1829.215</v>
      </c>
      <c r="F28" s="194" t="n">
        <v>1704.741</v>
      </c>
      <c r="G28" s="194" t="n">
        <v>41.41</v>
      </c>
      <c r="H28" s="194" t="n">
        <v>1582.618</v>
      </c>
      <c r="I28" s="194" t="n">
        <v>165.884</v>
      </c>
      <c r="J28" s="231" t="n">
        <v>10.4816196959721</v>
      </c>
      <c r="K28" s="195" t="n">
        <v>19083</v>
      </c>
    </row>
    <row r="29" s="127" customFormat="true" ht="9" hidden="true" customHeight="true" outlineLevel="0" collapsed="false">
      <c r="A29" s="115" t="n">
        <v>2009</v>
      </c>
      <c r="B29" s="115"/>
      <c r="C29" s="194" t="n">
        <v>1524.948</v>
      </c>
      <c r="D29" s="194" t="n">
        <v>1413.041</v>
      </c>
      <c r="E29" s="194" t="n">
        <v>1829.717</v>
      </c>
      <c r="F29" s="194" t="n">
        <v>1717.81</v>
      </c>
      <c r="G29" s="194" t="n">
        <v>44.262</v>
      </c>
      <c r="H29" s="194" t="n">
        <v>1569.21</v>
      </c>
      <c r="I29" s="194" t="n">
        <v>156.169</v>
      </c>
      <c r="J29" s="231" t="n">
        <v>9.9520777971081</v>
      </c>
      <c r="K29" s="195" t="n">
        <v>18947</v>
      </c>
    </row>
    <row r="30" s="127" customFormat="true" ht="9" hidden="true" customHeight="true" outlineLevel="0" collapsed="false">
      <c r="A30" s="115" t="n">
        <v>2010</v>
      </c>
      <c r="B30" s="115"/>
      <c r="C30" s="194" t="n">
        <v>1561.663</v>
      </c>
      <c r="D30" s="194" t="n">
        <v>1446.274</v>
      </c>
      <c r="E30" s="194" t="n">
        <v>1876.541</v>
      </c>
      <c r="F30" s="194" t="n">
        <v>1761.152</v>
      </c>
      <c r="G30" s="194" t="n">
        <v>44.694</v>
      </c>
      <c r="H30" s="194" t="n">
        <v>1606.357</v>
      </c>
      <c r="I30" s="194" t="n">
        <v>160.083</v>
      </c>
      <c r="J30" s="231" t="n">
        <v>9.96559295349664</v>
      </c>
      <c r="K30" s="195" t="n">
        <v>19452</v>
      </c>
    </row>
    <row r="31" s="127" customFormat="true" ht="9" hidden="true" customHeight="true" outlineLevel="0" collapsed="false">
      <c r="A31" s="115" t="n">
        <v>2011</v>
      </c>
      <c r="B31" s="115"/>
      <c r="C31" s="194" t="n">
        <v>1608.286</v>
      </c>
      <c r="D31" s="194" t="n">
        <v>1495.533</v>
      </c>
      <c r="E31" s="194" t="n">
        <v>1932.007</v>
      </c>
      <c r="F31" s="194" t="n">
        <v>1819.254</v>
      </c>
      <c r="G31" s="194" t="n">
        <v>45.406</v>
      </c>
      <c r="H31" s="194" t="n">
        <v>1653.692</v>
      </c>
      <c r="I31" s="194" t="n">
        <v>158.159</v>
      </c>
      <c r="J31" s="231" t="n">
        <v>9.56399377876896</v>
      </c>
      <c r="K31" s="195" t="n">
        <v>20035</v>
      </c>
    </row>
    <row r="32" s="127" customFormat="true" ht="11.1" hidden="false" customHeight="true" outlineLevel="0" collapsed="false">
      <c r="A32" s="115" t="n">
        <v>2012</v>
      </c>
      <c r="B32" s="115"/>
      <c r="C32" s="194" t="n">
        <v>1647.677</v>
      </c>
      <c r="D32" s="194" t="n">
        <v>1538.029</v>
      </c>
      <c r="E32" s="194" t="n">
        <v>1977.811</v>
      </c>
      <c r="F32" s="194" t="n">
        <v>1868.163</v>
      </c>
      <c r="G32" s="194" t="n">
        <v>47.938</v>
      </c>
      <c r="H32" s="194" t="n">
        <v>1695.615</v>
      </c>
      <c r="I32" s="194" t="n">
        <v>157.586</v>
      </c>
      <c r="J32" s="231" t="n">
        <v>9.29373708064626</v>
      </c>
      <c r="K32" s="195" t="n">
        <v>20487</v>
      </c>
    </row>
    <row r="33" s="127" customFormat="true" ht="11.1" hidden="false" customHeight="true" outlineLevel="0" collapsed="false">
      <c r="A33" s="115" t="n">
        <v>2013</v>
      </c>
      <c r="B33" s="115"/>
      <c r="C33" s="194" t="n">
        <v>1672.478</v>
      </c>
      <c r="D33" s="194" t="n">
        <v>1565.656</v>
      </c>
      <c r="E33" s="194" t="n">
        <v>2019.487</v>
      </c>
      <c r="F33" s="194" t="n">
        <v>1912.665</v>
      </c>
      <c r="G33" s="194" t="n">
        <v>47.305</v>
      </c>
      <c r="H33" s="194" t="n">
        <v>1719.783</v>
      </c>
      <c r="I33" s="194" t="n">
        <v>154.127</v>
      </c>
      <c r="J33" s="231" t="n">
        <v>8.96200276430224</v>
      </c>
      <c r="K33" s="195" t="n">
        <v>20739</v>
      </c>
    </row>
    <row r="34" s="127" customFormat="true" ht="11.1" hidden="false" customHeight="true" outlineLevel="0" collapsed="false">
      <c r="A34" s="115" t="n">
        <v>2014</v>
      </c>
      <c r="B34" s="115"/>
      <c r="C34" s="194" t="n">
        <v>1710.149</v>
      </c>
      <c r="D34" s="194" t="n">
        <v>1594.361</v>
      </c>
      <c r="E34" s="194" t="n">
        <v>2072.744</v>
      </c>
      <c r="F34" s="194" t="n">
        <v>1956.956</v>
      </c>
      <c r="G34" s="194" t="n">
        <v>49.333</v>
      </c>
      <c r="H34" s="194" t="n">
        <v>1759.482</v>
      </c>
      <c r="I34" s="194" t="n">
        <v>165.121</v>
      </c>
      <c r="J34" s="231" t="n">
        <v>9.38463706931927</v>
      </c>
      <c r="K34" s="195" t="n">
        <v>21117</v>
      </c>
    </row>
    <row r="35" s="127" customFormat="true" ht="11.1" hidden="false" customHeight="true" outlineLevel="0" collapsed="false">
      <c r="A35" s="115" t="n">
        <v>2015</v>
      </c>
      <c r="B35" s="115"/>
      <c r="C35" s="194" t="n">
        <v>1763.082</v>
      </c>
      <c r="D35" s="194" t="n">
        <v>1635.974</v>
      </c>
      <c r="E35" s="194" t="n">
        <v>2140.946</v>
      </c>
      <c r="F35" s="194" t="n">
        <v>2013.838</v>
      </c>
      <c r="G35" s="194" t="n">
        <v>48.111</v>
      </c>
      <c r="H35" s="194" t="n">
        <v>1811.193</v>
      </c>
      <c r="I35" s="194" t="n">
        <v>175.219</v>
      </c>
      <c r="J35" s="231" t="n">
        <v>9.67423129395928</v>
      </c>
      <c r="K35" s="195" t="n">
        <v>21583</v>
      </c>
    </row>
    <row r="36" s="127" customFormat="true" ht="11.1" hidden="false" customHeight="true" outlineLevel="0" collapsed="false">
      <c r="A36" s="115" t="n">
        <v>2016</v>
      </c>
      <c r="B36" s="115"/>
      <c r="C36" s="194" t="n">
        <v>1811.802</v>
      </c>
      <c r="D36" s="194" t="n">
        <v>1679.156</v>
      </c>
      <c r="E36" s="194" t="n">
        <v>2210.968</v>
      </c>
      <c r="F36" s="194" t="n">
        <v>2078.322</v>
      </c>
      <c r="G36" s="194" t="n">
        <v>48.493</v>
      </c>
      <c r="H36" s="194" t="n">
        <v>1860.295</v>
      </c>
      <c r="I36" s="194" t="n">
        <v>181.139</v>
      </c>
      <c r="J36" s="231" t="n">
        <v>9.73711158714075</v>
      </c>
      <c r="K36" s="195" t="n">
        <v>21900</v>
      </c>
    </row>
    <row r="37" s="127" customFormat="true" ht="11.1" hidden="true" customHeight="true" outlineLevel="0" collapsed="false">
      <c r="A37" s="115" t="n">
        <v>2017</v>
      </c>
      <c r="B37" s="115"/>
      <c r="C37" s="194"/>
      <c r="D37" s="194"/>
      <c r="E37" s="194"/>
      <c r="F37" s="194"/>
      <c r="G37" s="194"/>
      <c r="H37" s="194"/>
      <c r="I37" s="194"/>
      <c r="J37" s="231"/>
      <c r="K37" s="195"/>
    </row>
    <row r="38" s="127" customFormat="true" ht="11.1" hidden="true" customHeight="true" outlineLevel="0" collapsed="false">
      <c r="A38" s="115" t="n">
        <v>2018</v>
      </c>
      <c r="B38" s="115"/>
      <c r="C38" s="194"/>
      <c r="D38" s="194"/>
      <c r="E38" s="194"/>
      <c r="F38" s="194"/>
      <c r="G38" s="194"/>
      <c r="H38" s="194"/>
      <c r="I38" s="194"/>
      <c r="J38" s="231"/>
      <c r="K38" s="195"/>
    </row>
    <row r="39" s="127" customFormat="true" ht="11.1" hidden="true" customHeight="true" outlineLevel="0" collapsed="false">
      <c r="A39" s="115" t="n">
        <v>2019</v>
      </c>
      <c r="B39" s="115"/>
      <c r="C39" s="194"/>
      <c r="D39" s="194"/>
      <c r="E39" s="194"/>
      <c r="F39" s="194"/>
      <c r="G39" s="194"/>
      <c r="H39" s="194"/>
      <c r="I39" s="194"/>
      <c r="J39" s="231"/>
      <c r="K39" s="195"/>
    </row>
    <row r="40" s="127" customFormat="true" ht="11.1" hidden="true" customHeight="true" outlineLevel="0" collapsed="false">
      <c r="A40" s="115" t="n">
        <v>2020</v>
      </c>
      <c r="B40" s="115"/>
      <c r="C40" s="194"/>
      <c r="D40" s="194"/>
      <c r="E40" s="194"/>
      <c r="F40" s="194"/>
      <c r="G40" s="194"/>
      <c r="H40" s="194"/>
      <c r="I40" s="194"/>
      <c r="J40" s="231"/>
      <c r="K40" s="195"/>
    </row>
    <row r="41" s="127" customFormat="true" ht="14.1" hidden="true" customHeight="true" outlineLevel="0" collapsed="false">
      <c r="A41" s="198" t="n">
        <v>1991</v>
      </c>
      <c r="B41" s="197" t="s">
        <v>315</v>
      </c>
      <c r="C41" s="194" t="n">
        <v>247.666</v>
      </c>
      <c r="D41" s="194" t="n">
        <v>211.777</v>
      </c>
      <c r="E41" s="194" t="n">
        <v>284.953</v>
      </c>
      <c r="F41" s="194" t="n">
        <v>249.064</v>
      </c>
      <c r="G41" s="194" t="n">
        <v>3.672</v>
      </c>
      <c r="H41" s="194" t="n">
        <v>251.338</v>
      </c>
      <c r="I41" s="194" t="n">
        <v>39.561</v>
      </c>
      <c r="J41" s="231" t="n">
        <v>15.7401586707939</v>
      </c>
      <c r="K41" s="195" t="n">
        <v>3104</v>
      </c>
    </row>
    <row r="42" s="127" customFormat="true" ht="11.1" hidden="true" customHeight="true" outlineLevel="0" collapsed="false">
      <c r="A42" s="198"/>
      <c r="B42" s="197" t="s">
        <v>316</v>
      </c>
      <c r="C42" s="194" t="n">
        <v>249.783</v>
      </c>
      <c r="D42" s="194" t="n">
        <v>221.257</v>
      </c>
      <c r="E42" s="194" t="n">
        <v>290.492</v>
      </c>
      <c r="F42" s="194" t="n">
        <v>261.966</v>
      </c>
      <c r="G42" s="194" t="n">
        <v>3.74</v>
      </c>
      <c r="H42" s="194" t="n">
        <v>253.523</v>
      </c>
      <c r="I42" s="194" t="n">
        <v>32.266</v>
      </c>
      <c r="J42" s="231" t="n">
        <v>12.7270504056831</v>
      </c>
      <c r="K42" s="195" t="n">
        <v>3127</v>
      </c>
    </row>
    <row r="43" s="127" customFormat="true" ht="11.1" hidden="true" customHeight="true" outlineLevel="0" collapsed="false">
      <c r="A43" s="198"/>
      <c r="B43" s="197" t="s">
        <v>317</v>
      </c>
      <c r="C43" s="194" t="n">
        <v>242.552</v>
      </c>
      <c r="D43" s="194" t="n">
        <v>218.816</v>
      </c>
      <c r="E43" s="194" t="n">
        <v>283.087</v>
      </c>
      <c r="F43" s="194" t="n">
        <v>259.351</v>
      </c>
      <c r="G43" s="194" t="n">
        <v>3.782</v>
      </c>
      <c r="H43" s="194" t="n">
        <v>246.334</v>
      </c>
      <c r="I43" s="194" t="n">
        <v>27.518</v>
      </c>
      <c r="J43" s="231" t="n">
        <v>11.1710117158005</v>
      </c>
      <c r="K43" s="195" t="n">
        <v>3031</v>
      </c>
    </row>
    <row r="44" s="127" customFormat="true" ht="11.1" hidden="true" customHeight="true" outlineLevel="0" collapsed="false">
      <c r="A44" s="198"/>
      <c r="B44" s="197" t="s">
        <v>318</v>
      </c>
      <c r="C44" s="194" t="n">
        <v>264.473</v>
      </c>
      <c r="D44" s="194" t="n">
        <v>238.839</v>
      </c>
      <c r="E44" s="194" t="n">
        <v>311.859</v>
      </c>
      <c r="F44" s="194" t="n">
        <v>286.225</v>
      </c>
      <c r="G44" s="194" t="n">
        <v>3.946</v>
      </c>
      <c r="H44" s="194" t="n">
        <v>268.419</v>
      </c>
      <c r="I44" s="194" t="n">
        <v>29.58</v>
      </c>
      <c r="J44" s="231" t="n">
        <v>11.0200842712327</v>
      </c>
      <c r="K44" s="195" t="n">
        <v>3297</v>
      </c>
    </row>
    <row r="45" s="127" customFormat="true" ht="14.1" hidden="true" customHeight="true" outlineLevel="0" collapsed="false">
      <c r="A45" s="198" t="n">
        <v>1992</v>
      </c>
      <c r="B45" s="197" t="s">
        <v>315</v>
      </c>
      <c r="C45" s="194" t="n">
        <v>268.829</v>
      </c>
      <c r="D45" s="194" t="n">
        <v>229.324</v>
      </c>
      <c r="E45" s="194" t="n">
        <v>311.833</v>
      </c>
      <c r="F45" s="194" t="n">
        <v>272.328</v>
      </c>
      <c r="G45" s="194" t="n">
        <v>4.183</v>
      </c>
      <c r="H45" s="194" t="n">
        <v>273.012</v>
      </c>
      <c r="I45" s="194" t="n">
        <v>43.688</v>
      </c>
      <c r="J45" s="231" t="n">
        <v>16.0022270083366</v>
      </c>
      <c r="K45" s="195" t="n">
        <v>3351</v>
      </c>
    </row>
    <row r="46" s="127" customFormat="true" ht="11.1" hidden="true" customHeight="true" outlineLevel="0" collapsed="false">
      <c r="A46" s="198"/>
      <c r="B46" s="197" t="s">
        <v>316</v>
      </c>
      <c r="C46" s="194" t="n">
        <v>263.041</v>
      </c>
      <c r="D46" s="194" t="n">
        <v>235.307</v>
      </c>
      <c r="E46" s="194" t="n">
        <v>307.886</v>
      </c>
      <c r="F46" s="194" t="n">
        <v>280.152</v>
      </c>
      <c r="G46" s="194" t="n">
        <v>4.25</v>
      </c>
      <c r="H46" s="194" t="n">
        <v>267.291</v>
      </c>
      <c r="I46" s="194" t="n">
        <v>31.984</v>
      </c>
      <c r="J46" s="231" t="n">
        <v>11.9659846384652</v>
      </c>
      <c r="K46" s="195" t="n">
        <v>3273</v>
      </c>
    </row>
    <row r="47" s="127" customFormat="true" ht="11.1" hidden="true" customHeight="true" outlineLevel="0" collapsed="false">
      <c r="A47" s="198"/>
      <c r="B47" s="197" t="s">
        <v>317</v>
      </c>
      <c r="C47" s="194" t="n">
        <v>262.334</v>
      </c>
      <c r="D47" s="194" t="n">
        <v>236.599</v>
      </c>
      <c r="E47" s="194" t="n">
        <v>307.696</v>
      </c>
      <c r="F47" s="194" t="n">
        <v>281.961</v>
      </c>
      <c r="G47" s="194" t="n">
        <v>4.351</v>
      </c>
      <c r="H47" s="194" t="n">
        <v>266.685</v>
      </c>
      <c r="I47" s="194" t="n">
        <v>30.086</v>
      </c>
      <c r="J47" s="231" t="n">
        <v>11.2814743986351</v>
      </c>
      <c r="K47" s="195" t="n">
        <v>3255</v>
      </c>
    </row>
    <row r="48" s="127" customFormat="true" ht="11.1" hidden="true" customHeight="true" outlineLevel="0" collapsed="false">
      <c r="A48" s="198"/>
      <c r="B48" s="197" t="s">
        <v>318</v>
      </c>
      <c r="C48" s="194" t="n">
        <v>283.397</v>
      </c>
      <c r="D48" s="194" t="n">
        <v>257.228</v>
      </c>
      <c r="E48" s="194" t="n">
        <v>335.578</v>
      </c>
      <c r="F48" s="194" t="n">
        <v>309.409</v>
      </c>
      <c r="G48" s="194" t="n">
        <v>4.602</v>
      </c>
      <c r="H48" s="194" t="n">
        <v>287.999</v>
      </c>
      <c r="I48" s="194" t="n">
        <v>30.771</v>
      </c>
      <c r="J48" s="231" t="n">
        <v>10.6844120986531</v>
      </c>
      <c r="K48" s="195" t="n">
        <v>3507</v>
      </c>
    </row>
    <row r="49" s="127" customFormat="true" ht="14.1" hidden="true" customHeight="true" outlineLevel="0" collapsed="false">
      <c r="A49" s="198" t="n">
        <v>1993</v>
      </c>
      <c r="B49" s="197" t="s">
        <v>315</v>
      </c>
      <c r="C49" s="194" t="n">
        <v>279.163</v>
      </c>
      <c r="D49" s="194" t="n">
        <v>238.718</v>
      </c>
      <c r="E49" s="194" t="n">
        <v>324.455</v>
      </c>
      <c r="F49" s="194" t="n">
        <v>284.01</v>
      </c>
      <c r="G49" s="194" t="n">
        <v>3.382</v>
      </c>
      <c r="H49" s="194" t="n">
        <v>282.545</v>
      </c>
      <c r="I49" s="194" t="n">
        <v>43.827</v>
      </c>
      <c r="J49" s="231" t="n">
        <v>15.5115114406555</v>
      </c>
      <c r="K49" s="195" t="n">
        <v>3455</v>
      </c>
    </row>
    <row r="50" s="127" customFormat="true" ht="11.1" hidden="true" customHeight="true" outlineLevel="0" collapsed="false">
      <c r="A50" s="198"/>
      <c r="B50" s="197" t="s">
        <v>316</v>
      </c>
      <c r="C50" s="194" t="n">
        <v>276.023</v>
      </c>
      <c r="D50" s="194" t="n">
        <v>246.623</v>
      </c>
      <c r="E50" s="194" t="n">
        <v>322.151</v>
      </c>
      <c r="F50" s="194" t="n">
        <v>292.751</v>
      </c>
      <c r="G50" s="194" t="n">
        <v>3.518</v>
      </c>
      <c r="H50" s="194" t="n">
        <v>279.541</v>
      </c>
      <c r="I50" s="194" t="n">
        <v>32.918</v>
      </c>
      <c r="J50" s="231" t="n">
        <v>11.7757323612636</v>
      </c>
      <c r="K50" s="195" t="n">
        <v>3412</v>
      </c>
    </row>
    <row r="51" s="127" customFormat="true" ht="11.1" hidden="true" customHeight="true" outlineLevel="0" collapsed="false">
      <c r="A51" s="198"/>
      <c r="B51" s="197" t="s">
        <v>317</v>
      </c>
      <c r="C51" s="194" t="n">
        <v>274.265</v>
      </c>
      <c r="D51" s="194" t="n">
        <v>249.655</v>
      </c>
      <c r="E51" s="194" t="n">
        <v>321.6</v>
      </c>
      <c r="F51" s="194" t="n">
        <v>296.99</v>
      </c>
      <c r="G51" s="194" t="n">
        <v>3.598</v>
      </c>
      <c r="H51" s="194" t="n">
        <v>277.863</v>
      </c>
      <c r="I51" s="194" t="n">
        <v>28.208</v>
      </c>
      <c r="J51" s="231" t="n">
        <v>10.1517654383635</v>
      </c>
      <c r="K51" s="195" t="n">
        <v>3386</v>
      </c>
    </row>
    <row r="52" s="127" customFormat="true" ht="11.1" hidden="true" customHeight="true" outlineLevel="0" collapsed="false">
      <c r="A52" s="198"/>
      <c r="B52" s="197" t="s">
        <v>318</v>
      </c>
      <c r="C52" s="194" t="n">
        <v>292.163</v>
      </c>
      <c r="D52" s="194" t="n">
        <v>265.417</v>
      </c>
      <c r="E52" s="194" t="n">
        <v>344.49</v>
      </c>
      <c r="F52" s="194" t="n">
        <v>317.744</v>
      </c>
      <c r="G52" s="194" t="n">
        <v>3.784</v>
      </c>
      <c r="H52" s="194" t="n">
        <v>295.947</v>
      </c>
      <c r="I52" s="194" t="n">
        <v>30.53</v>
      </c>
      <c r="J52" s="231" t="n">
        <v>10.3160363173136</v>
      </c>
      <c r="K52" s="195" t="n">
        <v>3603</v>
      </c>
    </row>
    <row r="53" s="127" customFormat="true" ht="14.1" hidden="true" customHeight="true" outlineLevel="0" collapsed="false">
      <c r="A53" s="198" t="n">
        <v>1994</v>
      </c>
      <c r="B53" s="197" t="s">
        <v>315</v>
      </c>
      <c r="C53" s="194" t="n">
        <v>291.783</v>
      </c>
      <c r="D53" s="194" t="n">
        <v>252.598</v>
      </c>
      <c r="E53" s="194" t="n">
        <v>339.774</v>
      </c>
      <c r="F53" s="194" t="n">
        <v>300.589</v>
      </c>
      <c r="G53" s="194" t="n">
        <v>3.77</v>
      </c>
      <c r="H53" s="194" t="n">
        <v>295.553</v>
      </c>
      <c r="I53" s="194" t="n">
        <v>42.955</v>
      </c>
      <c r="J53" s="231" t="n">
        <v>14.5337722844972</v>
      </c>
      <c r="K53" s="195" t="n">
        <v>3599</v>
      </c>
    </row>
    <row r="54" s="127" customFormat="true" ht="11.1" hidden="true" customHeight="true" outlineLevel="0" collapsed="false">
      <c r="A54" s="198"/>
      <c r="B54" s="197" t="s">
        <v>316</v>
      </c>
      <c r="C54" s="194" t="n">
        <v>282.772</v>
      </c>
      <c r="D54" s="194" t="n">
        <v>255.996</v>
      </c>
      <c r="E54" s="194" t="n">
        <v>331.072</v>
      </c>
      <c r="F54" s="194" t="n">
        <v>304.296</v>
      </c>
      <c r="G54" s="194" t="n">
        <v>3.831</v>
      </c>
      <c r="H54" s="194" t="n">
        <v>286.603</v>
      </c>
      <c r="I54" s="194" t="n">
        <v>30.607</v>
      </c>
      <c r="J54" s="231" t="n">
        <v>10.6792322480923</v>
      </c>
      <c r="K54" s="195" t="n">
        <v>3486</v>
      </c>
    </row>
    <row r="55" s="127" customFormat="true" ht="11.1" hidden="true" customHeight="true" outlineLevel="0" collapsed="false">
      <c r="A55" s="198"/>
      <c r="B55" s="197" t="s">
        <v>317</v>
      </c>
      <c r="C55" s="194" t="n">
        <v>284.184</v>
      </c>
      <c r="D55" s="194" t="n">
        <v>259.395</v>
      </c>
      <c r="E55" s="194" t="n">
        <v>334.452</v>
      </c>
      <c r="F55" s="194" t="n">
        <v>309.663</v>
      </c>
      <c r="G55" s="194" t="n">
        <v>3.912</v>
      </c>
      <c r="H55" s="194" t="n">
        <v>288.096</v>
      </c>
      <c r="I55" s="194" t="n">
        <v>28.701</v>
      </c>
      <c r="J55" s="231" t="n">
        <v>9.96230423192269</v>
      </c>
      <c r="K55" s="195" t="n">
        <v>3501</v>
      </c>
    </row>
    <row r="56" s="127" customFormat="true" ht="11.1" hidden="true" customHeight="true" outlineLevel="0" collapsed="false">
      <c r="A56" s="198"/>
      <c r="B56" s="197" t="s">
        <v>318</v>
      </c>
      <c r="C56" s="194" t="n">
        <v>300.005</v>
      </c>
      <c r="D56" s="194" t="n">
        <v>273.557</v>
      </c>
      <c r="E56" s="194" t="n">
        <v>356.674</v>
      </c>
      <c r="F56" s="194" t="n">
        <v>330.226</v>
      </c>
      <c r="G56" s="194" t="n">
        <v>4.162</v>
      </c>
      <c r="H56" s="194" t="n">
        <v>304.167</v>
      </c>
      <c r="I56" s="194" t="n">
        <v>30.61</v>
      </c>
      <c r="J56" s="231" t="n">
        <v>10.063550615287</v>
      </c>
      <c r="K56" s="195" t="n">
        <v>3693</v>
      </c>
    </row>
    <row r="57" s="127" customFormat="true" ht="14.1" hidden="true" customHeight="true" outlineLevel="0" collapsed="false">
      <c r="A57" s="198" t="n">
        <v>1995</v>
      </c>
      <c r="B57" s="197" t="s">
        <v>315</v>
      </c>
      <c r="C57" s="194" t="n">
        <v>297.163</v>
      </c>
      <c r="D57" s="194" t="n">
        <v>257.986</v>
      </c>
      <c r="E57" s="194" t="n">
        <v>348.302</v>
      </c>
      <c r="F57" s="194" t="n">
        <v>309.125</v>
      </c>
      <c r="G57" s="194" t="n">
        <v>4.278</v>
      </c>
      <c r="H57" s="194" t="n">
        <v>301.441</v>
      </c>
      <c r="I57" s="194" t="n">
        <v>43.455</v>
      </c>
      <c r="J57" s="231" t="n">
        <v>14.4157563171566</v>
      </c>
      <c r="K57" s="195" t="n">
        <v>3660</v>
      </c>
    </row>
    <row r="58" s="127" customFormat="true" ht="11.1" hidden="true" customHeight="true" outlineLevel="0" collapsed="false">
      <c r="A58" s="198"/>
      <c r="B58" s="197" t="s">
        <v>316</v>
      </c>
      <c r="C58" s="194" t="n">
        <v>294.547</v>
      </c>
      <c r="D58" s="194" t="n">
        <v>267.761</v>
      </c>
      <c r="E58" s="194" t="n">
        <v>346.512</v>
      </c>
      <c r="F58" s="194" t="n">
        <v>319.726</v>
      </c>
      <c r="G58" s="194" t="n">
        <v>4.374</v>
      </c>
      <c r="H58" s="194" t="n">
        <v>298.921</v>
      </c>
      <c r="I58" s="194" t="n">
        <v>31.16</v>
      </c>
      <c r="J58" s="231" t="n">
        <v>10.4241588914797</v>
      </c>
      <c r="K58" s="195" t="n">
        <v>3626</v>
      </c>
    </row>
    <row r="59" s="127" customFormat="true" ht="11.1" hidden="true" customHeight="true" outlineLevel="0" collapsed="false">
      <c r="A59" s="198"/>
      <c r="B59" s="197" t="s">
        <v>317</v>
      </c>
      <c r="C59" s="194" t="n">
        <v>292.696</v>
      </c>
      <c r="D59" s="194" t="n">
        <v>268.861</v>
      </c>
      <c r="E59" s="194" t="n">
        <v>346.178</v>
      </c>
      <c r="F59" s="194" t="n">
        <v>322.343</v>
      </c>
      <c r="G59" s="194" t="n">
        <v>4.454</v>
      </c>
      <c r="H59" s="194" t="n">
        <v>297.15</v>
      </c>
      <c r="I59" s="194" t="n">
        <v>28.289</v>
      </c>
      <c r="J59" s="231" t="n">
        <v>9.520107689719</v>
      </c>
      <c r="K59" s="195" t="n">
        <v>3598</v>
      </c>
    </row>
    <row r="60" s="127" customFormat="true" ht="11.1" hidden="true" customHeight="true" outlineLevel="0" collapsed="false">
      <c r="A60" s="198"/>
      <c r="B60" s="197" t="s">
        <v>318</v>
      </c>
      <c r="C60" s="194" t="n">
        <v>305.693</v>
      </c>
      <c r="D60" s="194" t="n">
        <v>281.004</v>
      </c>
      <c r="E60" s="194" t="n">
        <v>364.881</v>
      </c>
      <c r="F60" s="194" t="n">
        <v>340.192</v>
      </c>
      <c r="G60" s="194" t="n">
        <v>4.715</v>
      </c>
      <c r="H60" s="194" t="n">
        <v>310.408</v>
      </c>
      <c r="I60" s="194" t="n">
        <v>29.404</v>
      </c>
      <c r="J60" s="231" t="n">
        <v>9.47269400273189</v>
      </c>
      <c r="K60" s="195" t="n">
        <v>3753</v>
      </c>
    </row>
    <row r="61" s="127" customFormat="true" ht="14.1" hidden="true" customHeight="true" outlineLevel="0" collapsed="false">
      <c r="A61" s="198" t="n">
        <v>1996</v>
      </c>
      <c r="B61" s="197" t="s">
        <v>315</v>
      </c>
      <c r="C61" s="194" t="n">
        <v>305.882</v>
      </c>
      <c r="D61" s="194" t="n">
        <v>265.744</v>
      </c>
      <c r="E61" s="194" t="n">
        <v>359.423</v>
      </c>
      <c r="F61" s="194" t="n">
        <v>319.285</v>
      </c>
      <c r="G61" s="194" t="n">
        <v>3.595</v>
      </c>
      <c r="H61" s="194" t="n">
        <v>309.477</v>
      </c>
      <c r="I61" s="194" t="n">
        <v>43.733</v>
      </c>
      <c r="J61" s="231" t="n">
        <v>14.131260158267</v>
      </c>
      <c r="K61" s="195" t="n">
        <v>3759</v>
      </c>
    </row>
    <row r="62" s="127" customFormat="true" ht="11.1" hidden="true" customHeight="true" outlineLevel="0" collapsed="false">
      <c r="A62" s="198"/>
      <c r="B62" s="197" t="s">
        <v>316</v>
      </c>
      <c r="C62" s="194" t="n">
        <v>298.743</v>
      </c>
      <c r="D62" s="194" t="n">
        <v>271.796</v>
      </c>
      <c r="E62" s="194" t="n">
        <v>352.485</v>
      </c>
      <c r="F62" s="194" t="n">
        <v>325.538</v>
      </c>
      <c r="G62" s="194" t="n">
        <v>3.678</v>
      </c>
      <c r="H62" s="194" t="n">
        <v>302.421</v>
      </c>
      <c r="I62" s="194" t="n">
        <v>30.625</v>
      </c>
      <c r="J62" s="231" t="n">
        <v>10.1266115778997</v>
      </c>
      <c r="K62" s="195" t="n">
        <v>3669</v>
      </c>
    </row>
    <row r="63" s="127" customFormat="true" ht="11.1" hidden="true" customHeight="true" outlineLevel="0" collapsed="false">
      <c r="A63" s="198"/>
      <c r="B63" s="197" t="s">
        <v>317</v>
      </c>
      <c r="C63" s="194" t="n">
        <v>298.193</v>
      </c>
      <c r="D63" s="194" t="n">
        <v>274.74</v>
      </c>
      <c r="E63" s="194" t="n">
        <v>353.458</v>
      </c>
      <c r="F63" s="194" t="n">
        <v>330.005</v>
      </c>
      <c r="G63" s="194" t="n">
        <v>3.788</v>
      </c>
      <c r="H63" s="194" t="n">
        <v>301.981</v>
      </c>
      <c r="I63" s="194" t="n">
        <v>27.241</v>
      </c>
      <c r="J63" s="231" t="n">
        <v>9.02076620714548</v>
      </c>
      <c r="K63" s="195" t="n">
        <v>3659</v>
      </c>
    </row>
    <row r="64" s="127" customFormat="true" ht="11.1" hidden="true" customHeight="true" outlineLevel="0" collapsed="false">
      <c r="A64" s="198"/>
      <c r="B64" s="197" t="s">
        <v>318</v>
      </c>
      <c r="C64" s="194" t="n">
        <v>309.745</v>
      </c>
      <c r="D64" s="194" t="n">
        <v>286.482</v>
      </c>
      <c r="E64" s="194" t="n">
        <v>370.842</v>
      </c>
      <c r="F64" s="194" t="n">
        <v>347.579</v>
      </c>
      <c r="G64" s="194" t="n">
        <v>4.081</v>
      </c>
      <c r="H64" s="194" t="n">
        <v>313.826</v>
      </c>
      <c r="I64" s="194" t="n">
        <v>27.344</v>
      </c>
      <c r="J64" s="231" t="n">
        <v>8.71310853785218</v>
      </c>
      <c r="K64" s="195" t="n">
        <v>3797</v>
      </c>
    </row>
    <row r="65" s="127" customFormat="true" ht="14.1" hidden="true" customHeight="true" outlineLevel="0" collapsed="false">
      <c r="A65" s="198" t="n">
        <v>1997</v>
      </c>
      <c r="B65" s="197" t="s">
        <v>315</v>
      </c>
      <c r="C65" s="194" t="n">
        <v>307.355</v>
      </c>
      <c r="D65" s="194" t="n">
        <v>269.038</v>
      </c>
      <c r="E65" s="194" t="n">
        <v>362.633</v>
      </c>
      <c r="F65" s="194" t="n">
        <v>324.316</v>
      </c>
      <c r="G65" s="194" t="n">
        <v>3.828</v>
      </c>
      <c r="H65" s="194" t="n">
        <v>311.183</v>
      </c>
      <c r="I65" s="194" t="n">
        <v>42.145</v>
      </c>
      <c r="J65" s="231" t="n">
        <v>13.5434776321329</v>
      </c>
      <c r="K65" s="195" t="n">
        <v>3772</v>
      </c>
    </row>
    <row r="66" s="127" customFormat="true" ht="11.1" hidden="true" customHeight="true" outlineLevel="0" collapsed="false">
      <c r="A66" s="198"/>
      <c r="B66" s="197" t="s">
        <v>316</v>
      </c>
      <c r="C66" s="194" t="n">
        <v>304.418</v>
      </c>
      <c r="D66" s="194" t="n">
        <v>279.339</v>
      </c>
      <c r="E66" s="194" t="n">
        <v>359.472</v>
      </c>
      <c r="F66" s="194" t="n">
        <v>334.393</v>
      </c>
      <c r="G66" s="194" t="n">
        <v>3.96</v>
      </c>
      <c r="H66" s="194" t="n">
        <v>308.378</v>
      </c>
      <c r="I66" s="194" t="n">
        <v>29.039</v>
      </c>
      <c r="J66" s="231" t="n">
        <v>9.41668990654327</v>
      </c>
      <c r="K66" s="195" t="n">
        <v>3735</v>
      </c>
    </row>
    <row r="67" s="127" customFormat="true" ht="11.1" hidden="true" customHeight="true" outlineLevel="0" collapsed="false">
      <c r="A67" s="198"/>
      <c r="B67" s="197" t="s">
        <v>317</v>
      </c>
      <c r="C67" s="194" t="n">
        <v>302.639</v>
      </c>
      <c r="D67" s="194" t="n">
        <v>279.925</v>
      </c>
      <c r="E67" s="194" t="n">
        <v>357.112</v>
      </c>
      <c r="F67" s="194" t="n">
        <v>334.398</v>
      </c>
      <c r="G67" s="194" t="n">
        <v>4.07</v>
      </c>
      <c r="H67" s="194" t="n">
        <v>306.709</v>
      </c>
      <c r="I67" s="194" t="n">
        <v>26.784</v>
      </c>
      <c r="J67" s="231" t="n">
        <v>8.7327075501534</v>
      </c>
      <c r="K67" s="195" t="n">
        <v>3712</v>
      </c>
    </row>
    <row r="68" s="127" customFormat="true" ht="11.1" hidden="true" customHeight="true" outlineLevel="0" collapsed="false">
      <c r="A68" s="198"/>
      <c r="B68" s="197" t="s">
        <v>318</v>
      </c>
      <c r="C68" s="194" t="n">
        <v>316.829</v>
      </c>
      <c r="D68" s="194" t="n">
        <v>292.933</v>
      </c>
      <c r="E68" s="194" t="n">
        <v>375.994</v>
      </c>
      <c r="F68" s="194" t="n">
        <v>352.098</v>
      </c>
      <c r="G68" s="194" t="n">
        <v>4.351</v>
      </c>
      <c r="H68" s="194" t="n">
        <v>321.18</v>
      </c>
      <c r="I68" s="194" t="n">
        <v>28.247</v>
      </c>
      <c r="J68" s="231" t="n">
        <v>8.79475683417398</v>
      </c>
      <c r="K68" s="195" t="n">
        <v>3886</v>
      </c>
    </row>
    <row r="69" s="127" customFormat="true" ht="14.1" hidden="true" customHeight="true" outlineLevel="0" collapsed="false">
      <c r="A69" s="198" t="n">
        <v>1998</v>
      </c>
      <c r="B69" s="197" t="s">
        <v>315</v>
      </c>
      <c r="C69" s="194" t="n">
        <v>312.733</v>
      </c>
      <c r="D69" s="194" t="n">
        <v>274.073</v>
      </c>
      <c r="E69" s="194" t="n">
        <v>368.189</v>
      </c>
      <c r="F69" s="194" t="n">
        <v>329.529</v>
      </c>
      <c r="G69" s="194" t="n">
        <v>4.429</v>
      </c>
      <c r="H69" s="194" t="n">
        <v>317.162</v>
      </c>
      <c r="I69" s="194" t="n">
        <v>43.089</v>
      </c>
      <c r="J69" s="231" t="n">
        <v>13.5858015777426</v>
      </c>
      <c r="K69" s="195" t="n">
        <v>3839</v>
      </c>
    </row>
    <row r="70" s="127" customFormat="true" ht="11.1" hidden="true" customHeight="true" outlineLevel="0" collapsed="false">
      <c r="A70" s="198"/>
      <c r="B70" s="197" t="s">
        <v>316</v>
      </c>
      <c r="C70" s="194" t="n">
        <v>306.225</v>
      </c>
      <c r="D70" s="194" t="n">
        <v>281.27</v>
      </c>
      <c r="E70" s="194" t="n">
        <v>361.651</v>
      </c>
      <c r="F70" s="194" t="n">
        <v>336.696</v>
      </c>
      <c r="G70" s="194" t="n">
        <v>4.577</v>
      </c>
      <c r="H70" s="194" t="n">
        <v>310.802</v>
      </c>
      <c r="I70" s="194" t="n">
        <v>29.532</v>
      </c>
      <c r="J70" s="231" t="n">
        <v>9.50186935734004</v>
      </c>
      <c r="K70" s="195" t="n">
        <v>3760</v>
      </c>
    </row>
    <row r="71" s="127" customFormat="true" ht="11.1" hidden="true" customHeight="true" outlineLevel="0" collapsed="false">
      <c r="A71" s="198"/>
      <c r="B71" s="197" t="s">
        <v>317</v>
      </c>
      <c r="C71" s="194" t="n">
        <v>307.491</v>
      </c>
      <c r="D71" s="194" t="n">
        <v>286.06</v>
      </c>
      <c r="E71" s="194" t="n">
        <v>362.685</v>
      </c>
      <c r="F71" s="194" t="n">
        <v>341.254</v>
      </c>
      <c r="G71" s="194" t="n">
        <v>4.668</v>
      </c>
      <c r="H71" s="194" t="n">
        <v>312.159</v>
      </c>
      <c r="I71" s="194" t="n">
        <v>26.099</v>
      </c>
      <c r="J71" s="231" t="n">
        <v>8.36080330857031</v>
      </c>
      <c r="K71" s="195" t="n">
        <v>3776</v>
      </c>
    </row>
    <row r="72" s="127" customFormat="true" ht="11.1" hidden="true" customHeight="true" outlineLevel="0" collapsed="false">
      <c r="A72" s="198"/>
      <c r="B72" s="197" t="s">
        <v>318</v>
      </c>
      <c r="C72" s="194" t="n">
        <v>322.393</v>
      </c>
      <c r="D72" s="194" t="n">
        <v>299.787</v>
      </c>
      <c r="E72" s="194" t="n">
        <v>383.655</v>
      </c>
      <c r="F72" s="194" t="n">
        <v>361.049</v>
      </c>
      <c r="G72" s="194" t="n">
        <v>4.917</v>
      </c>
      <c r="H72" s="194" t="n">
        <v>327.31</v>
      </c>
      <c r="I72" s="194" t="n">
        <v>27.523</v>
      </c>
      <c r="J72" s="231" t="n">
        <v>8.40884788121353</v>
      </c>
      <c r="K72" s="195" t="n">
        <v>3958</v>
      </c>
    </row>
    <row r="73" s="127" customFormat="true" ht="14.1" hidden="true" customHeight="true" outlineLevel="0" collapsed="false">
      <c r="A73" s="198" t="n">
        <v>1999</v>
      </c>
      <c r="B73" s="197" t="s">
        <v>315</v>
      </c>
      <c r="C73" s="194" t="n">
        <v>319.012</v>
      </c>
      <c r="D73" s="194" t="n">
        <v>282.876</v>
      </c>
      <c r="E73" s="194" t="n">
        <v>375.739</v>
      </c>
      <c r="F73" s="194" t="n">
        <v>339.603</v>
      </c>
      <c r="G73" s="194" t="n">
        <v>4.292</v>
      </c>
      <c r="H73" s="194" t="n">
        <v>323.304</v>
      </c>
      <c r="I73" s="194" t="n">
        <v>40.428</v>
      </c>
      <c r="J73" s="231" t="n">
        <v>12.5046395961696</v>
      </c>
      <c r="K73" s="195" t="n">
        <v>3921</v>
      </c>
    </row>
    <row r="74" s="127" customFormat="true" ht="11.1" hidden="true" customHeight="true" outlineLevel="0" collapsed="false">
      <c r="A74" s="198"/>
      <c r="B74" s="197" t="s">
        <v>316</v>
      </c>
      <c r="C74" s="194" t="n">
        <v>314.207</v>
      </c>
      <c r="D74" s="194" t="n">
        <v>290.514</v>
      </c>
      <c r="E74" s="194" t="n">
        <v>370.491</v>
      </c>
      <c r="F74" s="194" t="n">
        <v>346.798</v>
      </c>
      <c r="G74" s="194" t="n">
        <v>4.398</v>
      </c>
      <c r="H74" s="194" t="n">
        <v>318.605</v>
      </c>
      <c r="I74" s="194" t="n">
        <v>28.091</v>
      </c>
      <c r="J74" s="231" t="n">
        <v>8.81687355816764</v>
      </c>
      <c r="K74" s="195" t="n">
        <v>3861</v>
      </c>
    </row>
    <row r="75" s="127" customFormat="true" ht="11.1" hidden="true" customHeight="true" outlineLevel="0" collapsed="false">
      <c r="A75" s="198"/>
      <c r="B75" s="197" t="s">
        <v>317</v>
      </c>
      <c r="C75" s="194" t="n">
        <v>315.184</v>
      </c>
      <c r="D75" s="194" t="n">
        <v>293.391</v>
      </c>
      <c r="E75" s="194" t="n">
        <v>371.898</v>
      </c>
      <c r="F75" s="194" t="n">
        <v>350.105</v>
      </c>
      <c r="G75" s="194" t="n">
        <v>4.481</v>
      </c>
      <c r="H75" s="194" t="n">
        <v>319.665</v>
      </c>
      <c r="I75" s="194" t="n">
        <v>26.274</v>
      </c>
      <c r="J75" s="231" t="n">
        <v>8.21922950588898</v>
      </c>
      <c r="K75" s="195" t="n">
        <v>3870</v>
      </c>
    </row>
    <row r="76" s="127" customFormat="true" ht="11.1" hidden="true" customHeight="true" outlineLevel="0" collapsed="false">
      <c r="A76" s="198"/>
      <c r="B76" s="197" t="s">
        <v>318</v>
      </c>
      <c r="C76" s="194" t="n">
        <v>331.525</v>
      </c>
      <c r="D76" s="194" t="n">
        <v>308.044</v>
      </c>
      <c r="E76" s="194" t="n">
        <v>394.515</v>
      </c>
      <c r="F76" s="194" t="n">
        <v>371.034</v>
      </c>
      <c r="G76" s="194" t="n">
        <v>4.79</v>
      </c>
      <c r="H76" s="194" t="n">
        <v>336.315</v>
      </c>
      <c r="I76" s="194" t="n">
        <v>28.271</v>
      </c>
      <c r="J76" s="231" t="n">
        <v>8.40610736957911</v>
      </c>
      <c r="K76" s="195" t="n">
        <v>4068</v>
      </c>
    </row>
    <row r="77" s="127" customFormat="true" ht="14.1" hidden="true" customHeight="true" outlineLevel="0" collapsed="false">
      <c r="A77" s="198" t="n">
        <v>2000</v>
      </c>
      <c r="B77" s="197" t="s">
        <v>315</v>
      </c>
      <c r="C77" s="194" t="n">
        <v>325.635</v>
      </c>
      <c r="D77" s="194" t="n">
        <v>290.903</v>
      </c>
      <c r="E77" s="194" t="n">
        <v>382.798</v>
      </c>
      <c r="F77" s="194" t="n">
        <v>348.066</v>
      </c>
      <c r="G77" s="194" t="n">
        <v>7.029</v>
      </c>
      <c r="H77" s="194" t="n">
        <v>332.664</v>
      </c>
      <c r="I77" s="194" t="n">
        <v>41.761</v>
      </c>
      <c r="J77" s="231" t="n">
        <v>12.5535074429454</v>
      </c>
      <c r="K77" s="195" t="n">
        <v>4000</v>
      </c>
    </row>
    <row r="78" s="127" customFormat="true" ht="11.1" hidden="true" customHeight="true" outlineLevel="0" collapsed="false">
      <c r="A78" s="198"/>
      <c r="B78" s="197" t="s">
        <v>316</v>
      </c>
      <c r="C78" s="194" t="n">
        <v>321.448</v>
      </c>
      <c r="D78" s="194" t="n">
        <v>301.126</v>
      </c>
      <c r="E78" s="194" t="n">
        <v>379.141</v>
      </c>
      <c r="F78" s="194" t="n">
        <v>358.819</v>
      </c>
      <c r="G78" s="194" t="n">
        <v>7.169</v>
      </c>
      <c r="H78" s="194" t="n">
        <v>328.617</v>
      </c>
      <c r="I78" s="194" t="n">
        <v>27.491</v>
      </c>
      <c r="J78" s="231" t="n">
        <v>8.36566580548176</v>
      </c>
      <c r="K78" s="195" t="n">
        <v>3948</v>
      </c>
    </row>
    <row r="79" s="127" customFormat="true" ht="11.1" hidden="true" customHeight="true" outlineLevel="0" collapsed="false">
      <c r="A79" s="198"/>
      <c r="B79" s="197" t="s">
        <v>317</v>
      </c>
      <c r="C79" s="194" t="n">
        <v>321.324</v>
      </c>
      <c r="D79" s="194" t="n">
        <v>304.409</v>
      </c>
      <c r="E79" s="194" t="n">
        <v>379.761</v>
      </c>
      <c r="F79" s="194" t="n">
        <v>362.846</v>
      </c>
      <c r="G79" s="194" t="n">
        <v>7.258</v>
      </c>
      <c r="H79" s="194" t="n">
        <v>328.582</v>
      </c>
      <c r="I79" s="194" t="n">
        <v>24.173</v>
      </c>
      <c r="J79" s="231" t="n">
        <v>7.35676330413717</v>
      </c>
      <c r="K79" s="195" t="n">
        <v>3944</v>
      </c>
    </row>
    <row r="80" s="127" customFormat="true" ht="11.1" hidden="true" customHeight="true" outlineLevel="0" collapsed="false">
      <c r="A80" s="198"/>
      <c r="B80" s="197" t="s">
        <v>318</v>
      </c>
      <c r="C80" s="194" t="n">
        <v>331.727</v>
      </c>
      <c r="D80" s="194" t="n">
        <v>312.989</v>
      </c>
      <c r="E80" s="194" t="n">
        <v>397.993</v>
      </c>
      <c r="F80" s="194" t="n">
        <v>379.255</v>
      </c>
      <c r="G80" s="194" t="n">
        <v>7.484</v>
      </c>
      <c r="H80" s="194" t="n">
        <v>339.211</v>
      </c>
      <c r="I80" s="194" t="n">
        <v>26.222</v>
      </c>
      <c r="J80" s="231" t="n">
        <v>7.73029176530242</v>
      </c>
      <c r="K80" s="195" t="n">
        <v>4069</v>
      </c>
    </row>
    <row r="81" s="127" customFormat="true" ht="14.1" hidden="true" customHeight="true" outlineLevel="0" collapsed="false">
      <c r="A81" s="198" t="n">
        <v>2001</v>
      </c>
      <c r="B81" s="197" t="s">
        <v>315</v>
      </c>
      <c r="C81" s="194" t="n">
        <v>339.831</v>
      </c>
      <c r="D81" s="194" t="n">
        <v>301.064</v>
      </c>
      <c r="E81" s="194" t="n">
        <v>398.643</v>
      </c>
      <c r="F81" s="194" t="n">
        <v>359.876</v>
      </c>
      <c r="G81" s="194" t="n">
        <v>5.759</v>
      </c>
      <c r="H81" s="194" t="n">
        <v>345.59</v>
      </c>
      <c r="I81" s="194" t="n">
        <v>44.526</v>
      </c>
      <c r="J81" s="231" t="n">
        <v>12.8840533580254</v>
      </c>
      <c r="K81" s="195" t="n">
        <v>4173</v>
      </c>
    </row>
    <row r="82" s="127" customFormat="true" ht="11.1" hidden="true" customHeight="true" outlineLevel="0" collapsed="false">
      <c r="A82" s="198"/>
      <c r="B82" s="197" t="s">
        <v>316</v>
      </c>
      <c r="C82" s="194" t="n">
        <v>336.099</v>
      </c>
      <c r="D82" s="194" t="n">
        <v>311.536</v>
      </c>
      <c r="E82" s="194" t="n">
        <v>395.738</v>
      </c>
      <c r="F82" s="194" t="n">
        <v>371.175</v>
      </c>
      <c r="G82" s="194" t="n">
        <v>5.855</v>
      </c>
      <c r="H82" s="194" t="n">
        <v>341.954</v>
      </c>
      <c r="I82" s="194" t="n">
        <v>30.418</v>
      </c>
      <c r="J82" s="231" t="n">
        <v>8.89534849716629</v>
      </c>
      <c r="K82" s="195" t="n">
        <v>4125</v>
      </c>
    </row>
    <row r="83" s="127" customFormat="true" ht="11.1" hidden="true" customHeight="true" outlineLevel="0" collapsed="false">
      <c r="A83" s="198"/>
      <c r="B83" s="197" t="s">
        <v>317</v>
      </c>
      <c r="C83" s="194" t="n">
        <v>336.512</v>
      </c>
      <c r="D83" s="194" t="n">
        <v>314.069</v>
      </c>
      <c r="E83" s="194" t="n">
        <v>396.889</v>
      </c>
      <c r="F83" s="194" t="n">
        <v>374.446</v>
      </c>
      <c r="G83" s="194" t="n">
        <v>5.88</v>
      </c>
      <c r="H83" s="194" t="n">
        <v>342.392</v>
      </c>
      <c r="I83" s="194" t="n">
        <v>28.323</v>
      </c>
      <c r="J83" s="231" t="n">
        <v>8.27209747891306</v>
      </c>
      <c r="K83" s="195" t="n">
        <v>4127</v>
      </c>
    </row>
    <row r="84" s="127" customFormat="true" ht="11.1" hidden="true" customHeight="true" outlineLevel="0" collapsed="false">
      <c r="A84" s="198"/>
      <c r="B84" s="197" t="s">
        <v>318</v>
      </c>
      <c r="C84" s="194" t="n">
        <v>347.495</v>
      </c>
      <c r="D84" s="194" t="n">
        <v>323.678</v>
      </c>
      <c r="E84" s="194" t="n">
        <v>416.308</v>
      </c>
      <c r="F84" s="194" t="n">
        <v>392.491</v>
      </c>
      <c r="G84" s="194" t="n">
        <v>6.055</v>
      </c>
      <c r="H84" s="194" t="n">
        <v>353.55</v>
      </c>
      <c r="I84" s="194" t="n">
        <v>29.872</v>
      </c>
      <c r="J84" s="231" t="n">
        <v>8.4491585348607</v>
      </c>
      <c r="K84" s="195" t="n">
        <v>4258</v>
      </c>
    </row>
    <row r="85" s="127" customFormat="true" ht="14.1" hidden="true" customHeight="true" outlineLevel="0" collapsed="false">
      <c r="A85" s="198" t="n">
        <v>2002</v>
      </c>
      <c r="B85" s="197" t="s">
        <v>315</v>
      </c>
      <c r="C85" s="194" t="n">
        <v>340.493</v>
      </c>
      <c r="D85" s="194" t="n">
        <v>302.248</v>
      </c>
      <c r="E85" s="194" t="n">
        <v>400.702</v>
      </c>
      <c r="F85" s="194" t="n">
        <v>362.457</v>
      </c>
      <c r="G85" s="194" t="n">
        <v>5.607</v>
      </c>
      <c r="H85" s="194" t="n">
        <v>346.1</v>
      </c>
      <c r="I85" s="194" t="n">
        <v>43.852</v>
      </c>
      <c r="J85" s="231" t="n">
        <v>12.6703264952326</v>
      </c>
      <c r="K85" s="195" t="n">
        <v>4176</v>
      </c>
    </row>
    <row r="86" s="127" customFormat="true" ht="11.1" hidden="true" customHeight="true" outlineLevel="0" collapsed="false">
      <c r="A86" s="198"/>
      <c r="B86" s="197" t="s">
        <v>316</v>
      </c>
      <c r="C86" s="194" t="n">
        <v>336.18</v>
      </c>
      <c r="D86" s="194" t="n">
        <v>311.208</v>
      </c>
      <c r="E86" s="194" t="n">
        <v>397.982</v>
      </c>
      <c r="F86" s="194" t="n">
        <v>373.01</v>
      </c>
      <c r="G86" s="194" t="n">
        <v>5.625</v>
      </c>
      <c r="H86" s="194" t="n">
        <v>341.805</v>
      </c>
      <c r="I86" s="194" t="n">
        <v>30.597</v>
      </c>
      <c r="J86" s="231" t="n">
        <v>8.95159520779392</v>
      </c>
      <c r="K86" s="195" t="n">
        <v>4122</v>
      </c>
    </row>
    <row r="87" s="127" customFormat="true" ht="11.1" hidden="true" customHeight="true" outlineLevel="0" collapsed="false">
      <c r="A87" s="198"/>
      <c r="B87" s="197" t="s">
        <v>317</v>
      </c>
      <c r="C87" s="194" t="n">
        <v>339.362</v>
      </c>
      <c r="D87" s="194" t="n">
        <v>316.175</v>
      </c>
      <c r="E87" s="194" t="n">
        <v>401.59</v>
      </c>
      <c r="F87" s="194" t="n">
        <v>378.403</v>
      </c>
      <c r="G87" s="194" t="n">
        <v>5.752</v>
      </c>
      <c r="H87" s="194" t="n">
        <v>345.114</v>
      </c>
      <c r="I87" s="194" t="n">
        <v>28.939</v>
      </c>
      <c r="J87" s="231" t="n">
        <v>8.38534513233308</v>
      </c>
      <c r="K87" s="195" t="n">
        <v>4159</v>
      </c>
    </row>
    <row r="88" s="127" customFormat="true" ht="11.1" hidden="true" customHeight="true" outlineLevel="0" collapsed="false">
      <c r="A88" s="198"/>
      <c r="B88" s="197" t="s">
        <v>318</v>
      </c>
      <c r="C88" s="194" t="n">
        <v>351.222</v>
      </c>
      <c r="D88" s="194" t="n">
        <v>326.922</v>
      </c>
      <c r="E88" s="194" t="n">
        <v>421.266</v>
      </c>
      <c r="F88" s="194" t="n">
        <v>396.966</v>
      </c>
      <c r="G88" s="194" t="n">
        <v>6.141</v>
      </c>
      <c r="H88" s="194" t="n">
        <v>357.363</v>
      </c>
      <c r="I88" s="194" t="n">
        <v>30.441</v>
      </c>
      <c r="J88" s="231" t="n">
        <v>8.51822936342039</v>
      </c>
      <c r="K88" s="195" t="n">
        <v>4302</v>
      </c>
    </row>
    <row r="89" s="127" customFormat="true" ht="14.1" hidden="true" customHeight="true" outlineLevel="0" collapsed="false">
      <c r="A89" s="198" t="n">
        <v>2003</v>
      </c>
      <c r="B89" s="197" t="s">
        <v>315</v>
      </c>
      <c r="C89" s="194" t="n">
        <v>352.269</v>
      </c>
      <c r="D89" s="194" t="n">
        <v>308.929</v>
      </c>
      <c r="E89" s="194" t="n">
        <v>414.018</v>
      </c>
      <c r="F89" s="194" t="n">
        <v>370.678</v>
      </c>
      <c r="G89" s="194" t="n">
        <v>5.652</v>
      </c>
      <c r="H89" s="194" t="n">
        <v>357.921</v>
      </c>
      <c r="I89" s="194" t="n">
        <v>48.992</v>
      </c>
      <c r="J89" s="231" t="n">
        <v>13.6879367234669</v>
      </c>
      <c r="K89" s="195" t="n">
        <v>4320</v>
      </c>
    </row>
    <row r="90" s="127" customFormat="true" ht="11.1" hidden="true" customHeight="true" outlineLevel="0" collapsed="false">
      <c r="A90" s="198"/>
      <c r="B90" s="197" t="s">
        <v>316</v>
      </c>
      <c r="C90" s="194" t="n">
        <v>346.504</v>
      </c>
      <c r="D90" s="194" t="n">
        <v>319.182</v>
      </c>
      <c r="E90" s="194" t="n">
        <v>409.184</v>
      </c>
      <c r="F90" s="194" t="n">
        <v>381.862</v>
      </c>
      <c r="G90" s="194" t="n">
        <v>5.811</v>
      </c>
      <c r="H90" s="194" t="n">
        <v>352.315</v>
      </c>
      <c r="I90" s="194" t="n">
        <v>33.133</v>
      </c>
      <c r="J90" s="231" t="n">
        <v>9.40436825000355</v>
      </c>
      <c r="K90" s="195" t="n">
        <v>4250</v>
      </c>
    </row>
    <row r="91" s="127" customFormat="true" ht="11.1" hidden="true" customHeight="true" outlineLevel="0" collapsed="false">
      <c r="A91" s="198"/>
      <c r="B91" s="197" t="s">
        <v>317</v>
      </c>
      <c r="C91" s="194" t="n">
        <v>347.667</v>
      </c>
      <c r="D91" s="194" t="n">
        <v>322.985</v>
      </c>
      <c r="E91" s="194" t="n">
        <v>411.795</v>
      </c>
      <c r="F91" s="194" t="n">
        <v>387.113</v>
      </c>
      <c r="G91" s="194" t="n">
        <v>5.916</v>
      </c>
      <c r="H91" s="194" t="n">
        <v>353.583</v>
      </c>
      <c r="I91" s="194" t="n">
        <v>30.598</v>
      </c>
      <c r="J91" s="231" t="n">
        <v>8.65369658609153</v>
      </c>
      <c r="K91" s="195" t="n">
        <v>4263</v>
      </c>
    </row>
    <row r="92" s="127" customFormat="true" ht="11.1" hidden="true" customHeight="true" outlineLevel="0" collapsed="false">
      <c r="A92" s="198"/>
      <c r="B92" s="197" t="s">
        <v>318</v>
      </c>
      <c r="C92" s="194" t="n">
        <v>355.077</v>
      </c>
      <c r="D92" s="194" t="n">
        <v>329.776</v>
      </c>
      <c r="E92" s="194" t="n">
        <v>425.83</v>
      </c>
      <c r="F92" s="194" t="n">
        <v>400.529</v>
      </c>
      <c r="G92" s="194" t="n">
        <v>6.169</v>
      </c>
      <c r="H92" s="194" t="n">
        <v>361.246</v>
      </c>
      <c r="I92" s="194" t="n">
        <v>31.47</v>
      </c>
      <c r="J92" s="231" t="n">
        <v>8.71151514480437</v>
      </c>
      <c r="K92" s="195" t="n">
        <v>4353</v>
      </c>
    </row>
    <row r="93" s="127" customFormat="true" ht="14.1" hidden="true" customHeight="true" outlineLevel="0" collapsed="false">
      <c r="A93" s="198" t="n">
        <v>2004</v>
      </c>
      <c r="B93" s="197" t="s">
        <v>315</v>
      </c>
      <c r="C93" s="194" t="n">
        <v>357.819</v>
      </c>
      <c r="D93" s="194" t="n">
        <v>313.692</v>
      </c>
      <c r="E93" s="194" t="n">
        <v>419.462</v>
      </c>
      <c r="F93" s="194" t="n">
        <v>375.335</v>
      </c>
      <c r="G93" s="194" t="n">
        <v>5.578</v>
      </c>
      <c r="H93" s="194" t="n">
        <v>363.397</v>
      </c>
      <c r="I93" s="194" t="n">
        <v>49.705</v>
      </c>
      <c r="J93" s="231" t="n">
        <v>13.6778784634986</v>
      </c>
      <c r="K93" s="195" t="n">
        <v>4392</v>
      </c>
    </row>
    <row r="94" s="127" customFormat="true" ht="11.1" hidden="true" customHeight="true" outlineLevel="0" collapsed="false">
      <c r="A94" s="198"/>
      <c r="B94" s="197" t="s">
        <v>316</v>
      </c>
      <c r="C94" s="194" t="n">
        <v>352.12</v>
      </c>
      <c r="D94" s="194" t="n">
        <v>323.711</v>
      </c>
      <c r="E94" s="194" t="n">
        <v>414.736</v>
      </c>
      <c r="F94" s="194" t="n">
        <v>386.327</v>
      </c>
      <c r="G94" s="194" t="n">
        <v>5.671</v>
      </c>
      <c r="H94" s="194" t="n">
        <v>357.791</v>
      </c>
      <c r="I94" s="194" t="n">
        <v>34.08</v>
      </c>
      <c r="J94" s="231" t="n">
        <v>9.52511382343323</v>
      </c>
      <c r="K94" s="195" t="n">
        <v>4323</v>
      </c>
    </row>
    <row r="95" s="127" customFormat="true" ht="11.1" hidden="true" customHeight="true" outlineLevel="0" collapsed="false">
      <c r="A95" s="198"/>
      <c r="B95" s="197" t="s">
        <v>317</v>
      </c>
      <c r="C95" s="194" t="n">
        <v>352.578</v>
      </c>
      <c r="D95" s="194" t="n">
        <v>327.115</v>
      </c>
      <c r="E95" s="194" t="n">
        <v>416.084</v>
      </c>
      <c r="F95" s="194" t="n">
        <v>390.621</v>
      </c>
      <c r="G95" s="194" t="n">
        <v>5.758</v>
      </c>
      <c r="H95" s="194" t="n">
        <v>358.336</v>
      </c>
      <c r="I95" s="194" t="n">
        <v>31.221</v>
      </c>
      <c r="J95" s="231" t="n">
        <v>8.71277237006608</v>
      </c>
      <c r="K95" s="195" t="n">
        <v>4329</v>
      </c>
    </row>
    <row r="96" s="127" customFormat="true" ht="11.1" hidden="true" customHeight="true" outlineLevel="0" collapsed="false">
      <c r="A96" s="198"/>
      <c r="B96" s="197" t="s">
        <v>318</v>
      </c>
      <c r="C96" s="194" t="n">
        <v>363.986</v>
      </c>
      <c r="D96" s="194" t="n">
        <v>338.532</v>
      </c>
      <c r="E96" s="194" t="n">
        <v>432.712</v>
      </c>
      <c r="F96" s="194" t="n">
        <v>407.258</v>
      </c>
      <c r="G96" s="194" t="n">
        <v>6.031</v>
      </c>
      <c r="H96" s="194" t="n">
        <v>370.017</v>
      </c>
      <c r="I96" s="194" t="n">
        <v>31.485</v>
      </c>
      <c r="J96" s="231" t="n">
        <v>8.50906850225801</v>
      </c>
      <c r="K96" s="195" t="n">
        <v>4468</v>
      </c>
    </row>
    <row r="97" s="127" customFormat="true" ht="14.1" hidden="true" customHeight="true" outlineLevel="0" collapsed="false">
      <c r="A97" s="198" t="n">
        <v>2005</v>
      </c>
      <c r="B97" s="197" t="s">
        <v>315</v>
      </c>
      <c r="C97" s="194" t="n">
        <v>360.062</v>
      </c>
      <c r="D97" s="194" t="n">
        <v>316.913</v>
      </c>
      <c r="E97" s="194" t="n">
        <v>422.706</v>
      </c>
      <c r="F97" s="194" t="n">
        <v>379.557</v>
      </c>
      <c r="G97" s="194" t="n">
        <v>6.2</v>
      </c>
      <c r="H97" s="194" t="n">
        <v>366.262</v>
      </c>
      <c r="I97" s="194" t="n">
        <v>49.349</v>
      </c>
      <c r="J97" s="231" t="n">
        <v>13.4736882341056</v>
      </c>
      <c r="K97" s="195" t="n">
        <v>4426</v>
      </c>
    </row>
    <row r="98" s="127" customFormat="true" ht="11.1" hidden="true" customHeight="true" outlineLevel="0" collapsed="false">
      <c r="A98" s="198"/>
      <c r="B98" s="197" t="s">
        <v>316</v>
      </c>
      <c r="C98" s="194" t="n">
        <v>359.628</v>
      </c>
      <c r="D98" s="194" t="n">
        <v>332.354</v>
      </c>
      <c r="E98" s="194" t="n">
        <v>423.929</v>
      </c>
      <c r="F98" s="194" t="n">
        <v>396.655</v>
      </c>
      <c r="G98" s="194" t="n">
        <v>6.348</v>
      </c>
      <c r="H98" s="194" t="n">
        <v>365.976</v>
      </c>
      <c r="I98" s="194" t="n">
        <v>33.622</v>
      </c>
      <c r="J98" s="231" t="n">
        <v>9.1869412201893</v>
      </c>
      <c r="K98" s="195" t="n">
        <v>4422</v>
      </c>
    </row>
    <row r="99" s="127" customFormat="true" ht="11.1" hidden="true" customHeight="true" outlineLevel="0" collapsed="false">
      <c r="A99" s="198"/>
      <c r="B99" s="197" t="s">
        <v>317</v>
      </c>
      <c r="C99" s="194" t="n">
        <v>361.841</v>
      </c>
      <c r="D99" s="194" t="n">
        <v>336.575</v>
      </c>
      <c r="E99" s="194" t="n">
        <v>426.48</v>
      </c>
      <c r="F99" s="194" t="n">
        <v>401.214</v>
      </c>
      <c r="G99" s="194" t="n">
        <v>6.533</v>
      </c>
      <c r="H99" s="194" t="n">
        <v>368.374</v>
      </c>
      <c r="I99" s="194" t="n">
        <v>31.799</v>
      </c>
      <c r="J99" s="231" t="n">
        <v>8.63225960572679</v>
      </c>
      <c r="K99" s="195" t="n">
        <v>4449</v>
      </c>
    </row>
    <row r="100" s="127" customFormat="true" ht="11.1" hidden="true" customHeight="true" outlineLevel="0" collapsed="false">
      <c r="A100" s="198"/>
      <c r="B100" s="197" t="s">
        <v>318</v>
      </c>
      <c r="C100" s="194" t="n">
        <v>370.141</v>
      </c>
      <c r="D100" s="194" t="n">
        <v>342.709</v>
      </c>
      <c r="E100" s="194" t="n">
        <v>440.561</v>
      </c>
      <c r="F100" s="194" t="n">
        <v>413.129</v>
      </c>
      <c r="G100" s="194" t="n">
        <v>7.038</v>
      </c>
      <c r="H100" s="194" t="n">
        <v>377.179</v>
      </c>
      <c r="I100" s="194" t="n">
        <v>34.47</v>
      </c>
      <c r="J100" s="231" t="n">
        <v>9.13889691631825</v>
      </c>
      <c r="K100" s="195" t="n">
        <v>4551</v>
      </c>
    </row>
    <row r="101" s="127" customFormat="true" ht="14.1" hidden="true" customHeight="true" outlineLevel="0" collapsed="false">
      <c r="A101" s="198" t="n">
        <v>2006</v>
      </c>
      <c r="B101" s="197" t="s">
        <v>315</v>
      </c>
      <c r="C101" s="194" t="n">
        <v>369.674</v>
      </c>
      <c r="D101" s="194" t="n">
        <v>326.721</v>
      </c>
      <c r="E101" s="194" t="n">
        <v>434.42</v>
      </c>
      <c r="F101" s="194" t="n">
        <v>391.467</v>
      </c>
      <c r="G101" s="194" t="n">
        <v>7.813</v>
      </c>
      <c r="H101" s="194" t="n">
        <v>377.487</v>
      </c>
      <c r="I101" s="194" t="n">
        <v>50.766</v>
      </c>
      <c r="J101" s="231" t="n">
        <v>13.4484101439255</v>
      </c>
      <c r="K101" s="195" t="n">
        <v>4552</v>
      </c>
    </row>
    <row r="102" s="127" customFormat="true" ht="11.1" hidden="true" customHeight="true" outlineLevel="0" collapsed="false">
      <c r="A102" s="198"/>
      <c r="B102" s="197" t="s">
        <v>316</v>
      </c>
      <c r="C102" s="194" t="n">
        <v>366.831</v>
      </c>
      <c r="D102" s="194" t="n">
        <v>339.515</v>
      </c>
      <c r="E102" s="194" t="n">
        <v>432.295</v>
      </c>
      <c r="F102" s="194" t="n">
        <v>404.979</v>
      </c>
      <c r="G102" s="194" t="n">
        <v>8.109</v>
      </c>
      <c r="H102" s="194" t="n">
        <v>374.94</v>
      </c>
      <c r="I102" s="194" t="n">
        <v>35.425</v>
      </c>
      <c r="J102" s="231" t="n">
        <v>9.4481783752067</v>
      </c>
      <c r="K102" s="195" t="n">
        <v>4519</v>
      </c>
    </row>
    <row r="103" s="127" customFormat="true" ht="11.1" hidden="true" customHeight="true" outlineLevel="0" collapsed="false">
      <c r="A103" s="198"/>
      <c r="B103" s="197" t="s">
        <v>317</v>
      </c>
      <c r="C103" s="194" t="n">
        <v>367.509</v>
      </c>
      <c r="D103" s="194" t="n">
        <v>343.139</v>
      </c>
      <c r="E103" s="194" t="n">
        <v>433.164</v>
      </c>
      <c r="F103" s="194" t="n">
        <v>408.794</v>
      </c>
      <c r="G103" s="194" t="n">
        <v>8.381</v>
      </c>
      <c r="H103" s="194" t="n">
        <v>375.89</v>
      </c>
      <c r="I103" s="194" t="n">
        <v>32.751</v>
      </c>
      <c r="J103" s="231" t="n">
        <v>8.7129213333688</v>
      </c>
      <c r="K103" s="195" t="n">
        <v>4528</v>
      </c>
    </row>
    <row r="104" s="127" customFormat="true" ht="11.1" hidden="true" customHeight="true" outlineLevel="0" collapsed="false">
      <c r="A104" s="198"/>
      <c r="B104" s="197" t="s">
        <v>318</v>
      </c>
      <c r="C104" s="194" t="n">
        <v>378.376</v>
      </c>
      <c r="D104" s="194" t="n">
        <v>353.462</v>
      </c>
      <c r="E104" s="194" t="n">
        <v>450.253</v>
      </c>
      <c r="F104" s="194" t="n">
        <v>425.339</v>
      </c>
      <c r="G104" s="194" t="n">
        <v>8.898</v>
      </c>
      <c r="H104" s="194" t="n">
        <v>387.274</v>
      </c>
      <c r="I104" s="194" t="n">
        <v>33.812</v>
      </c>
      <c r="J104" s="231" t="n">
        <v>8.73076942939624</v>
      </c>
      <c r="K104" s="195" t="n">
        <v>4663</v>
      </c>
    </row>
    <row r="105" s="127" customFormat="true" ht="14.1" hidden="true" customHeight="true" outlineLevel="0" collapsed="false">
      <c r="A105" s="198" t="n">
        <v>2007</v>
      </c>
      <c r="B105" s="197" t="s">
        <v>315</v>
      </c>
      <c r="C105" s="194" t="n">
        <v>376.61</v>
      </c>
      <c r="D105" s="194" t="n">
        <v>330.85</v>
      </c>
      <c r="E105" s="194" t="n">
        <v>443.482</v>
      </c>
      <c r="F105" s="194" t="n">
        <v>397.722</v>
      </c>
      <c r="G105" s="194" t="n">
        <v>8.414</v>
      </c>
      <c r="H105" s="194" t="n">
        <v>385.024</v>
      </c>
      <c r="I105" s="194" t="n">
        <v>54.174</v>
      </c>
      <c r="J105" s="231" t="n">
        <v>14.0702917220745</v>
      </c>
      <c r="K105" s="195" t="n">
        <v>4648</v>
      </c>
    </row>
    <row r="106" s="127" customFormat="true" ht="11.1" hidden="true" customHeight="true" outlineLevel="0" collapsed="false">
      <c r="A106" s="198"/>
      <c r="B106" s="197" t="s">
        <v>316</v>
      </c>
      <c r="C106" s="194" t="n">
        <v>372.48</v>
      </c>
      <c r="D106" s="194" t="n">
        <v>345.128</v>
      </c>
      <c r="E106" s="194" t="n">
        <v>439.972</v>
      </c>
      <c r="F106" s="194" t="n">
        <v>412.62</v>
      </c>
      <c r="G106" s="194" t="n">
        <v>8.852</v>
      </c>
      <c r="H106" s="194" t="n">
        <v>381.332</v>
      </c>
      <c r="I106" s="194" t="n">
        <v>36.204</v>
      </c>
      <c r="J106" s="231" t="n">
        <v>9.49408914017182</v>
      </c>
      <c r="K106" s="195" t="n">
        <v>4599</v>
      </c>
    </row>
    <row r="107" s="127" customFormat="true" ht="11.1" hidden="true" customHeight="true" outlineLevel="0" collapsed="false">
      <c r="A107" s="198"/>
      <c r="B107" s="197" t="s">
        <v>317</v>
      </c>
      <c r="C107" s="194" t="n">
        <v>374.596</v>
      </c>
      <c r="D107" s="194" t="n">
        <v>350.458</v>
      </c>
      <c r="E107" s="194" t="n">
        <v>442.606</v>
      </c>
      <c r="F107" s="194" t="n">
        <v>418.468</v>
      </c>
      <c r="G107" s="194" t="n">
        <v>9.12</v>
      </c>
      <c r="H107" s="194" t="n">
        <v>383.716</v>
      </c>
      <c r="I107" s="194" t="n">
        <v>33.258</v>
      </c>
      <c r="J107" s="231" t="n">
        <v>8.6673477259223</v>
      </c>
      <c r="K107" s="195" t="n">
        <v>4626</v>
      </c>
    </row>
    <row r="108" s="127" customFormat="true" ht="11.1" hidden="true" customHeight="true" outlineLevel="0" collapsed="false">
      <c r="A108" s="198"/>
      <c r="B108" s="197" t="s">
        <v>318</v>
      </c>
      <c r="C108" s="194" t="n">
        <v>383.072</v>
      </c>
      <c r="D108" s="194" t="n">
        <v>358.464</v>
      </c>
      <c r="E108" s="194" t="n">
        <v>457.652</v>
      </c>
      <c r="F108" s="194" t="n">
        <v>433.044</v>
      </c>
      <c r="G108" s="194" t="n">
        <v>9.82</v>
      </c>
      <c r="H108" s="194" t="n">
        <v>392.892</v>
      </c>
      <c r="I108" s="194" t="n">
        <v>34.428</v>
      </c>
      <c r="J108" s="231" t="n">
        <v>8.76271341742769</v>
      </c>
      <c r="K108" s="195" t="n">
        <v>4731</v>
      </c>
    </row>
    <row r="109" s="127" customFormat="true" ht="14.1" hidden="true" customHeight="true" outlineLevel="0" collapsed="false">
      <c r="A109" s="198" t="n">
        <v>2008</v>
      </c>
      <c r="B109" s="197" t="s">
        <v>315</v>
      </c>
      <c r="C109" s="194" t="n">
        <v>384.968</v>
      </c>
      <c r="D109" s="194" t="n">
        <v>339.472</v>
      </c>
      <c r="E109" s="194" t="n">
        <v>453.974</v>
      </c>
      <c r="F109" s="194" t="n">
        <v>408.478</v>
      </c>
      <c r="G109" s="194" t="n">
        <v>9.824</v>
      </c>
      <c r="H109" s="194" t="n">
        <v>394.792</v>
      </c>
      <c r="I109" s="194" t="n">
        <v>55.32</v>
      </c>
      <c r="J109" s="231" t="n">
        <v>14.0124419947719</v>
      </c>
      <c r="K109" s="195" t="n">
        <v>4763</v>
      </c>
    </row>
    <row r="110" s="127" customFormat="true" ht="11.1" hidden="true" customHeight="true" outlineLevel="0" collapsed="false">
      <c r="A110" s="198"/>
      <c r="B110" s="197" t="s">
        <v>316</v>
      </c>
      <c r="C110" s="194" t="n">
        <v>387.345</v>
      </c>
      <c r="D110" s="194" t="n">
        <v>355.788</v>
      </c>
      <c r="E110" s="194" t="n">
        <v>458.461</v>
      </c>
      <c r="F110" s="194" t="n">
        <v>426.904</v>
      </c>
      <c r="G110" s="194" t="n">
        <v>10.125</v>
      </c>
      <c r="H110" s="194" t="n">
        <v>397.47</v>
      </c>
      <c r="I110" s="194" t="n">
        <v>41.682</v>
      </c>
      <c r="J110" s="231" t="n">
        <v>10.4868291946562</v>
      </c>
      <c r="K110" s="195" t="n">
        <v>4795</v>
      </c>
    </row>
    <row r="111" s="127" customFormat="true" ht="11.1" hidden="true" customHeight="true" outlineLevel="0" collapsed="false">
      <c r="A111" s="198"/>
      <c r="B111" s="197" t="s">
        <v>317</v>
      </c>
      <c r="C111" s="194" t="n">
        <v>386.973</v>
      </c>
      <c r="D111" s="194" t="n">
        <v>360.562</v>
      </c>
      <c r="E111" s="194" t="n">
        <v>457.705</v>
      </c>
      <c r="F111" s="194" t="n">
        <v>431.294</v>
      </c>
      <c r="G111" s="194" t="n">
        <v>10.348</v>
      </c>
      <c r="H111" s="194" t="n">
        <v>397.321</v>
      </c>
      <c r="I111" s="194" t="n">
        <v>36.759</v>
      </c>
      <c r="J111" s="231" t="n">
        <v>9.25171335016271</v>
      </c>
      <c r="K111" s="195" t="n">
        <v>4792</v>
      </c>
    </row>
    <row r="112" s="127" customFormat="true" ht="11.1" hidden="true" customHeight="true" outlineLevel="0" collapsed="false">
      <c r="A112" s="198"/>
      <c r="B112" s="197" t="s">
        <v>318</v>
      </c>
      <c r="C112" s="194" t="n">
        <v>381.922</v>
      </c>
      <c r="D112" s="194" t="n">
        <v>360.912</v>
      </c>
      <c r="E112" s="194" t="n">
        <v>459.075</v>
      </c>
      <c r="F112" s="194" t="n">
        <v>438.065</v>
      </c>
      <c r="G112" s="194" t="n">
        <v>11.113</v>
      </c>
      <c r="H112" s="194" t="n">
        <v>393.035</v>
      </c>
      <c r="I112" s="194" t="n">
        <v>32.123</v>
      </c>
      <c r="J112" s="231" t="n">
        <v>8.17306346763011</v>
      </c>
      <c r="K112" s="195" t="n">
        <v>4732</v>
      </c>
    </row>
    <row r="113" s="127" customFormat="true" ht="14.1" hidden="true" customHeight="true" outlineLevel="0" collapsed="false">
      <c r="A113" s="198" t="n">
        <v>2009</v>
      </c>
      <c r="B113" s="197" t="s">
        <v>315</v>
      </c>
      <c r="C113" s="194" t="n">
        <v>383.111</v>
      </c>
      <c r="D113" s="194" t="n">
        <v>340.721</v>
      </c>
      <c r="E113" s="194" t="n">
        <v>456.485</v>
      </c>
      <c r="F113" s="194" t="n">
        <v>414.095</v>
      </c>
      <c r="G113" s="194" t="n">
        <v>10.663</v>
      </c>
      <c r="H113" s="194" t="n">
        <v>393.774</v>
      </c>
      <c r="I113" s="194" t="n">
        <v>53.053</v>
      </c>
      <c r="J113" s="231" t="n">
        <v>13.4729565689964</v>
      </c>
      <c r="K113" s="195" t="n">
        <v>4756</v>
      </c>
    </row>
    <row r="114" s="127" customFormat="true" ht="11.1" hidden="true" customHeight="true" outlineLevel="0" collapsed="false">
      <c r="A114" s="198"/>
      <c r="B114" s="197" t="s">
        <v>316</v>
      </c>
      <c r="C114" s="194" t="n">
        <v>381.395</v>
      </c>
      <c r="D114" s="194" t="n">
        <v>355.19</v>
      </c>
      <c r="E114" s="194" t="n">
        <v>456.115</v>
      </c>
      <c r="F114" s="194" t="n">
        <v>429.91</v>
      </c>
      <c r="G114" s="194" t="n">
        <v>10.977</v>
      </c>
      <c r="H114" s="194" t="n">
        <v>392.372</v>
      </c>
      <c r="I114" s="194" t="n">
        <v>37.182</v>
      </c>
      <c r="J114" s="231" t="n">
        <v>9.47621135045314</v>
      </c>
      <c r="K114" s="195" t="n">
        <v>4739</v>
      </c>
    </row>
    <row r="115" s="127" customFormat="true" ht="11.1" hidden="true" customHeight="true" outlineLevel="0" collapsed="false">
      <c r="A115" s="198"/>
      <c r="B115" s="197" t="s">
        <v>317</v>
      </c>
      <c r="C115" s="194" t="n">
        <v>378.166</v>
      </c>
      <c r="D115" s="194" t="n">
        <v>356.028</v>
      </c>
      <c r="E115" s="194" t="n">
        <v>453.64</v>
      </c>
      <c r="F115" s="194" t="n">
        <v>431.502</v>
      </c>
      <c r="G115" s="194" t="n">
        <v>11.072</v>
      </c>
      <c r="H115" s="194" t="n">
        <v>389.238</v>
      </c>
      <c r="I115" s="194" t="n">
        <v>33.21</v>
      </c>
      <c r="J115" s="231" t="n">
        <v>8.53205493810984</v>
      </c>
      <c r="K115" s="195" t="n">
        <v>4700</v>
      </c>
    </row>
    <row r="116" s="127" customFormat="true" ht="11.1" hidden="true" customHeight="true" outlineLevel="0" collapsed="false">
      <c r="A116" s="198"/>
      <c r="B116" s="197" t="s">
        <v>318</v>
      </c>
      <c r="C116" s="194" t="n">
        <v>382.276</v>
      </c>
      <c r="D116" s="194" t="n">
        <v>361.102</v>
      </c>
      <c r="E116" s="194" t="n">
        <v>463.477</v>
      </c>
      <c r="F116" s="194" t="n">
        <v>442.303</v>
      </c>
      <c r="G116" s="194" t="n">
        <v>11.55</v>
      </c>
      <c r="H116" s="194" t="n">
        <v>393.826</v>
      </c>
      <c r="I116" s="194" t="n">
        <v>32.724</v>
      </c>
      <c r="J116" s="231" t="n">
        <v>8.30925332507249</v>
      </c>
      <c r="K116" s="195" t="n">
        <v>4752</v>
      </c>
    </row>
    <row r="117" s="127" customFormat="true" ht="14.1" hidden="true" customHeight="true" outlineLevel="0" collapsed="false">
      <c r="A117" s="198" t="n">
        <v>2010</v>
      </c>
      <c r="B117" s="197" t="s">
        <v>315</v>
      </c>
      <c r="C117" s="194" t="n">
        <v>386.935</v>
      </c>
      <c r="D117" s="194" t="n">
        <v>343.307</v>
      </c>
      <c r="E117" s="194" t="n">
        <v>463.984</v>
      </c>
      <c r="F117" s="194" t="n">
        <v>420.356</v>
      </c>
      <c r="G117" s="194" t="n">
        <v>10.741</v>
      </c>
      <c r="H117" s="194" t="n">
        <v>397.676</v>
      </c>
      <c r="I117" s="194" t="n">
        <v>54.369</v>
      </c>
      <c r="J117" s="231" t="n">
        <v>13.6716824751808</v>
      </c>
      <c r="K117" s="195" t="n">
        <v>4819</v>
      </c>
    </row>
    <row r="118" s="127" customFormat="true" ht="11.1" hidden="true" customHeight="true" outlineLevel="0" collapsed="false">
      <c r="A118" s="198"/>
      <c r="B118" s="197" t="s">
        <v>316</v>
      </c>
      <c r="C118" s="194" t="n">
        <v>387.513</v>
      </c>
      <c r="D118" s="194" t="n">
        <v>360.677</v>
      </c>
      <c r="E118" s="194" t="n">
        <v>464.737</v>
      </c>
      <c r="F118" s="194" t="n">
        <v>437.901</v>
      </c>
      <c r="G118" s="194" t="n">
        <v>11.096</v>
      </c>
      <c r="H118" s="194" t="n">
        <v>398.609</v>
      </c>
      <c r="I118" s="194" t="n">
        <v>37.932</v>
      </c>
      <c r="J118" s="231" t="n">
        <v>9.51609221066258</v>
      </c>
      <c r="K118" s="195" t="n">
        <v>4828</v>
      </c>
    </row>
    <row r="119" s="127" customFormat="true" ht="11.1" hidden="true" customHeight="true" outlineLevel="0" collapsed="false">
      <c r="A119" s="198"/>
      <c r="B119" s="197" t="s">
        <v>317</v>
      </c>
      <c r="C119" s="194" t="n">
        <v>390.35</v>
      </c>
      <c r="D119" s="194" t="n">
        <v>367.336</v>
      </c>
      <c r="E119" s="194" t="n">
        <v>467.956</v>
      </c>
      <c r="F119" s="194" t="n">
        <v>444.942</v>
      </c>
      <c r="G119" s="194" t="n">
        <v>11.143</v>
      </c>
      <c r="H119" s="194" t="n">
        <v>401.493</v>
      </c>
      <c r="I119" s="194" t="n">
        <v>34.157</v>
      </c>
      <c r="J119" s="231" t="n">
        <v>8.5074957720309</v>
      </c>
      <c r="K119" s="195" t="n">
        <v>4863</v>
      </c>
    </row>
    <row r="120" s="127" customFormat="true" ht="11.1" hidden="true" customHeight="true" outlineLevel="0" collapsed="false">
      <c r="A120" s="198"/>
      <c r="B120" s="197" t="s">
        <v>318</v>
      </c>
      <c r="C120" s="194" t="n">
        <v>396.865</v>
      </c>
      <c r="D120" s="194" t="n">
        <v>374.954</v>
      </c>
      <c r="E120" s="194" t="n">
        <v>479.864</v>
      </c>
      <c r="F120" s="194" t="n">
        <v>457.953</v>
      </c>
      <c r="G120" s="194" t="n">
        <v>11.714</v>
      </c>
      <c r="H120" s="194" t="n">
        <v>408.579</v>
      </c>
      <c r="I120" s="194" t="n">
        <v>33.625</v>
      </c>
      <c r="J120" s="231" t="n">
        <v>8.22974259567917</v>
      </c>
      <c r="K120" s="195" t="n">
        <v>4943</v>
      </c>
    </row>
    <row r="121" s="127" customFormat="true" ht="14.1" hidden="true" customHeight="true" outlineLevel="0" collapsed="false">
      <c r="A121" s="198" t="n">
        <v>2011</v>
      </c>
      <c r="B121" s="197" t="s">
        <v>315</v>
      </c>
      <c r="C121" s="194" t="n">
        <v>398.892</v>
      </c>
      <c r="D121" s="194" t="n">
        <v>357.094</v>
      </c>
      <c r="E121" s="194" t="n">
        <v>478.159</v>
      </c>
      <c r="F121" s="194" t="n">
        <v>436.361</v>
      </c>
      <c r="G121" s="194" t="n">
        <v>10.996</v>
      </c>
      <c r="H121" s="194" t="n">
        <v>409.888</v>
      </c>
      <c r="I121" s="194" t="n">
        <v>52.794</v>
      </c>
      <c r="J121" s="231" t="n">
        <v>12.8801038332423</v>
      </c>
      <c r="K121" s="195" t="n">
        <v>4972</v>
      </c>
    </row>
    <row r="122" s="127" customFormat="true" ht="11.1" hidden="true" customHeight="true" outlineLevel="0" collapsed="false">
      <c r="A122" s="198"/>
      <c r="B122" s="197" t="s">
        <v>316</v>
      </c>
      <c r="C122" s="194" t="n">
        <v>399.534</v>
      </c>
      <c r="D122" s="194" t="n">
        <v>372.922</v>
      </c>
      <c r="E122" s="194" t="n">
        <v>479.335</v>
      </c>
      <c r="F122" s="194" t="n">
        <v>452.723</v>
      </c>
      <c r="G122" s="194" t="n">
        <v>11.278</v>
      </c>
      <c r="H122" s="194" t="n">
        <v>410.812</v>
      </c>
      <c r="I122" s="194" t="n">
        <v>37.89</v>
      </c>
      <c r="J122" s="231" t="n">
        <v>9.22319698548241</v>
      </c>
      <c r="K122" s="195" t="n">
        <v>4979</v>
      </c>
    </row>
    <row r="123" s="127" customFormat="true" ht="11.1" hidden="true" customHeight="true" outlineLevel="0" collapsed="false">
      <c r="A123" s="198"/>
      <c r="B123" s="197" t="s">
        <v>317</v>
      </c>
      <c r="C123" s="194" t="n">
        <v>402.94</v>
      </c>
      <c r="D123" s="194" t="n">
        <v>380.325</v>
      </c>
      <c r="E123" s="194" t="n">
        <v>482.645</v>
      </c>
      <c r="F123" s="194" t="n">
        <v>460.03</v>
      </c>
      <c r="G123" s="194" t="n">
        <v>11.3</v>
      </c>
      <c r="H123" s="194" t="n">
        <v>414.24</v>
      </c>
      <c r="I123" s="194" t="n">
        <v>33.915</v>
      </c>
      <c r="J123" s="231" t="n">
        <v>8.18728273464658</v>
      </c>
      <c r="K123" s="195" t="n">
        <v>5019</v>
      </c>
    </row>
    <row r="124" s="127" customFormat="true" ht="11.1" hidden="true" customHeight="true" outlineLevel="0" collapsed="false">
      <c r="A124" s="198"/>
      <c r="B124" s="197" t="s">
        <v>318</v>
      </c>
      <c r="C124" s="194" t="n">
        <v>406.92</v>
      </c>
      <c r="D124" s="194" t="n">
        <v>385.192</v>
      </c>
      <c r="E124" s="194" t="n">
        <v>491.868</v>
      </c>
      <c r="F124" s="194" t="n">
        <v>470.14</v>
      </c>
      <c r="G124" s="194" t="n">
        <v>11.832</v>
      </c>
      <c r="H124" s="194" t="n">
        <v>418.752</v>
      </c>
      <c r="I124" s="194" t="n">
        <v>33.56</v>
      </c>
      <c r="J124" s="231" t="n">
        <v>8.0142900810026</v>
      </c>
      <c r="K124" s="195" t="n">
        <v>5065</v>
      </c>
    </row>
    <row r="125" s="127" customFormat="true" ht="14.1" hidden="false" customHeight="true" outlineLevel="0" collapsed="false">
      <c r="A125" s="198" t="n">
        <v>2012</v>
      </c>
      <c r="B125" s="197" t="s">
        <v>315</v>
      </c>
      <c r="C125" s="194" t="n">
        <v>414.602</v>
      </c>
      <c r="D125" s="194" t="n">
        <v>371.175</v>
      </c>
      <c r="E125" s="194" t="n">
        <v>495.545</v>
      </c>
      <c r="F125" s="194" t="n">
        <v>452.118</v>
      </c>
      <c r="G125" s="194" t="n">
        <v>11.654</v>
      </c>
      <c r="H125" s="194" t="n">
        <v>426.256</v>
      </c>
      <c r="I125" s="194" t="n">
        <v>55.081</v>
      </c>
      <c r="J125" s="231" t="n">
        <v>12.9220468450884</v>
      </c>
      <c r="K125" s="195" t="n">
        <v>5161</v>
      </c>
    </row>
    <row r="126" s="127" customFormat="true" ht="11.1" hidden="false" customHeight="true" outlineLevel="0" collapsed="false">
      <c r="A126" s="198"/>
      <c r="B126" s="197" t="s">
        <v>316</v>
      </c>
      <c r="C126" s="194" t="n">
        <v>408.984</v>
      </c>
      <c r="D126" s="194" t="n">
        <v>382.995</v>
      </c>
      <c r="E126" s="194" t="n">
        <v>490.327</v>
      </c>
      <c r="F126" s="194" t="n">
        <v>464.338</v>
      </c>
      <c r="G126" s="194" t="n">
        <v>12.004</v>
      </c>
      <c r="H126" s="194" t="n">
        <v>420.988</v>
      </c>
      <c r="I126" s="194" t="n">
        <v>37.993</v>
      </c>
      <c r="J126" s="231" t="n">
        <v>9.02472279494903</v>
      </c>
      <c r="K126" s="195" t="n">
        <v>5088</v>
      </c>
    </row>
    <row r="127" s="127" customFormat="true" ht="11.1" hidden="false" customHeight="true" outlineLevel="0" collapsed="false">
      <c r="A127" s="198"/>
      <c r="B127" s="197" t="s">
        <v>317</v>
      </c>
      <c r="C127" s="194" t="n">
        <v>410.57</v>
      </c>
      <c r="D127" s="194" t="n">
        <v>389.285</v>
      </c>
      <c r="E127" s="194" t="n">
        <v>491.83</v>
      </c>
      <c r="F127" s="194" t="n">
        <v>470.545</v>
      </c>
      <c r="G127" s="194" t="n">
        <v>11.969</v>
      </c>
      <c r="H127" s="194" t="n">
        <v>422.539</v>
      </c>
      <c r="I127" s="194" t="n">
        <v>33.254</v>
      </c>
      <c r="J127" s="231" t="n">
        <v>7.87004276528321</v>
      </c>
      <c r="K127" s="195" t="n">
        <v>5103</v>
      </c>
    </row>
    <row r="128" s="127" customFormat="true" ht="11.1" hidden="false" customHeight="true" outlineLevel="0" collapsed="false">
      <c r="A128" s="198"/>
      <c r="B128" s="197" t="s">
        <v>318</v>
      </c>
      <c r="C128" s="194" t="n">
        <v>413.521</v>
      </c>
      <c r="D128" s="194" t="n">
        <v>394.574</v>
      </c>
      <c r="E128" s="194" t="n">
        <v>500.109</v>
      </c>
      <c r="F128" s="194" t="n">
        <v>481.162</v>
      </c>
      <c r="G128" s="194" t="n">
        <v>12.311</v>
      </c>
      <c r="H128" s="194" t="n">
        <v>425.832</v>
      </c>
      <c r="I128" s="194" t="n">
        <v>31.258</v>
      </c>
      <c r="J128" s="231" t="n">
        <v>7.34045351218321</v>
      </c>
      <c r="K128" s="195" t="n">
        <v>5134</v>
      </c>
    </row>
    <row r="129" s="127" customFormat="true" ht="14.1" hidden="false" customHeight="true" outlineLevel="0" collapsed="false">
      <c r="A129" s="198" t="n">
        <v>2013</v>
      </c>
      <c r="B129" s="197" t="s">
        <v>315</v>
      </c>
      <c r="C129" s="194" t="n">
        <v>413.614</v>
      </c>
      <c r="D129" s="194" t="n">
        <v>373.725</v>
      </c>
      <c r="E129" s="194" t="n">
        <v>498.203</v>
      </c>
      <c r="F129" s="194" t="n">
        <v>458.314</v>
      </c>
      <c r="G129" s="194" t="n">
        <v>11.598</v>
      </c>
      <c r="H129" s="194" t="n">
        <v>425.212</v>
      </c>
      <c r="I129" s="194" t="n">
        <v>51.487</v>
      </c>
      <c r="J129" s="231" t="n">
        <v>12.1085482065417</v>
      </c>
      <c r="K129" s="195" t="n">
        <v>5135</v>
      </c>
    </row>
    <row r="130" s="127" customFormat="true" ht="11.1" hidden="false" customHeight="true" outlineLevel="0" collapsed="false">
      <c r="A130" s="198"/>
      <c r="B130" s="197" t="s">
        <v>316</v>
      </c>
      <c r="C130" s="194" t="n">
        <v>415.778</v>
      </c>
      <c r="D130" s="194" t="n">
        <v>390.873</v>
      </c>
      <c r="E130" s="194" t="n">
        <v>500.792</v>
      </c>
      <c r="F130" s="194" t="n">
        <v>475.887</v>
      </c>
      <c r="G130" s="194" t="n">
        <v>11.806</v>
      </c>
      <c r="H130" s="194" t="n">
        <v>427.584</v>
      </c>
      <c r="I130" s="194" t="n">
        <v>36.711</v>
      </c>
      <c r="J130" s="231" t="n">
        <v>8.58568140996857</v>
      </c>
      <c r="K130" s="195" t="n">
        <v>5160</v>
      </c>
    </row>
    <row r="131" s="127" customFormat="true" ht="11.1" hidden="false" customHeight="true" outlineLevel="0" collapsed="false">
      <c r="A131" s="198"/>
      <c r="B131" s="197" t="s">
        <v>317</v>
      </c>
      <c r="C131" s="194" t="n">
        <v>421.122</v>
      </c>
      <c r="D131" s="194" t="n">
        <v>399.961</v>
      </c>
      <c r="E131" s="194" t="n">
        <v>507.109</v>
      </c>
      <c r="F131" s="194" t="n">
        <v>485.948</v>
      </c>
      <c r="G131" s="194" t="n">
        <v>11.731</v>
      </c>
      <c r="H131" s="194" t="n">
        <v>432.853</v>
      </c>
      <c r="I131" s="194" t="n">
        <v>32.892</v>
      </c>
      <c r="J131" s="231" t="n">
        <v>7.5988846097867</v>
      </c>
      <c r="K131" s="195" t="n">
        <v>5220</v>
      </c>
    </row>
    <row r="132" s="127" customFormat="true" ht="11.1" hidden="false" customHeight="true" outlineLevel="0" collapsed="false">
      <c r="A132" s="198"/>
      <c r="B132" s="197" t="s">
        <v>318</v>
      </c>
      <c r="C132" s="194" t="n">
        <v>421.964</v>
      </c>
      <c r="D132" s="194" t="n">
        <v>401.097</v>
      </c>
      <c r="E132" s="194" t="n">
        <v>513.383</v>
      </c>
      <c r="F132" s="194" t="n">
        <v>492.516</v>
      </c>
      <c r="G132" s="194" t="n">
        <v>12.17</v>
      </c>
      <c r="H132" s="194" t="n">
        <v>434.134</v>
      </c>
      <c r="I132" s="194" t="n">
        <v>33.037</v>
      </c>
      <c r="J132" s="231" t="n">
        <v>7.60986239271746</v>
      </c>
      <c r="K132" s="195" t="n">
        <v>5223</v>
      </c>
    </row>
    <row r="133" s="127" customFormat="true" ht="14.1" hidden="false" customHeight="true" outlineLevel="0" collapsed="false">
      <c r="A133" s="198" t="n">
        <v>2014</v>
      </c>
      <c r="B133" s="197" t="s">
        <v>315</v>
      </c>
      <c r="C133" s="194" t="n">
        <v>422.884</v>
      </c>
      <c r="D133" s="194" t="n">
        <v>380.614</v>
      </c>
      <c r="E133" s="194" t="n">
        <v>511.448</v>
      </c>
      <c r="F133" s="194" t="n">
        <v>469.178</v>
      </c>
      <c r="G133" s="194" t="n">
        <v>12.051</v>
      </c>
      <c r="H133" s="194" t="n">
        <v>434.935</v>
      </c>
      <c r="I133" s="194" t="n">
        <v>54.321</v>
      </c>
      <c r="J133" s="231" t="n">
        <v>12.4894524469174</v>
      </c>
      <c r="K133" s="195" t="n">
        <v>5232</v>
      </c>
    </row>
    <row r="134" s="127" customFormat="true" ht="11.1" hidden="false" customHeight="true" outlineLevel="0" collapsed="false">
      <c r="A134" s="198"/>
      <c r="B134" s="197" t="s">
        <v>316</v>
      </c>
      <c r="C134" s="194" t="n">
        <v>424.838</v>
      </c>
      <c r="D134" s="194" t="n">
        <v>397.711</v>
      </c>
      <c r="E134" s="194" t="n">
        <v>513.519</v>
      </c>
      <c r="F134" s="194" t="n">
        <v>486.392</v>
      </c>
      <c r="G134" s="194" t="n">
        <v>12.316</v>
      </c>
      <c r="H134" s="194" t="n">
        <v>437.154</v>
      </c>
      <c r="I134" s="194" t="n">
        <v>39.443</v>
      </c>
      <c r="J134" s="231" t="n">
        <v>9.02267850688773</v>
      </c>
      <c r="K134" s="195" t="n">
        <v>5252</v>
      </c>
    </row>
    <row r="135" s="127" customFormat="true" ht="11.1" hidden="false" customHeight="true" outlineLevel="0" collapsed="false">
      <c r="A135" s="198"/>
      <c r="B135" s="197" t="s">
        <v>317</v>
      </c>
      <c r="C135" s="194" t="n">
        <v>429.343</v>
      </c>
      <c r="D135" s="194" t="n">
        <v>406.561</v>
      </c>
      <c r="E135" s="194" t="n">
        <v>519.045</v>
      </c>
      <c r="F135" s="194" t="n">
        <v>496.263</v>
      </c>
      <c r="G135" s="194" t="n">
        <v>12.246</v>
      </c>
      <c r="H135" s="194" t="n">
        <v>441.589</v>
      </c>
      <c r="I135" s="194" t="n">
        <v>35.028</v>
      </c>
      <c r="J135" s="231" t="n">
        <v>7.93226280545938</v>
      </c>
      <c r="K135" s="195" t="n">
        <v>5299</v>
      </c>
    </row>
    <row r="136" s="127" customFormat="true" ht="11.1" hidden="false" customHeight="true" outlineLevel="0" collapsed="false">
      <c r="A136" s="198"/>
      <c r="B136" s="197" t="s">
        <v>318</v>
      </c>
      <c r="C136" s="194" t="n">
        <v>433.084</v>
      </c>
      <c r="D136" s="194" t="n">
        <v>409.475</v>
      </c>
      <c r="E136" s="194" t="n">
        <v>528.732</v>
      </c>
      <c r="F136" s="194" t="n">
        <v>505.123</v>
      </c>
      <c r="G136" s="194" t="n">
        <v>12.72</v>
      </c>
      <c r="H136" s="194" t="n">
        <v>445.804</v>
      </c>
      <c r="I136" s="194" t="n">
        <v>36.329</v>
      </c>
      <c r="J136" s="231" t="n">
        <v>8.14909691254453</v>
      </c>
      <c r="K136" s="195" t="n">
        <v>5334</v>
      </c>
    </row>
    <row r="137" s="127" customFormat="true" ht="14.1" hidden="false" customHeight="true" outlineLevel="0" collapsed="false">
      <c r="A137" s="198" t="n">
        <v>2015</v>
      </c>
      <c r="B137" s="197" t="s">
        <v>315</v>
      </c>
      <c r="C137" s="194" t="n">
        <v>435.859</v>
      </c>
      <c r="D137" s="194" t="n">
        <v>389.744</v>
      </c>
      <c r="E137" s="194" t="n">
        <v>527.653</v>
      </c>
      <c r="F137" s="194" t="n">
        <v>481.538</v>
      </c>
      <c r="G137" s="194" t="n">
        <v>11.717</v>
      </c>
      <c r="H137" s="194" t="n">
        <v>447.576</v>
      </c>
      <c r="I137" s="194" t="n">
        <v>57.832</v>
      </c>
      <c r="J137" s="231" t="n">
        <v>12.9211575240853</v>
      </c>
      <c r="K137" s="195" t="n">
        <v>5356</v>
      </c>
    </row>
    <row r="138" s="127" customFormat="true" ht="11.1" hidden="false" customHeight="true" outlineLevel="0" collapsed="false">
      <c r="A138" s="198"/>
      <c r="B138" s="197" t="s">
        <v>316</v>
      </c>
      <c r="C138" s="194" t="n">
        <v>437.423</v>
      </c>
      <c r="D138" s="194" t="n">
        <v>407.607</v>
      </c>
      <c r="E138" s="194" t="n">
        <v>530.08</v>
      </c>
      <c r="F138" s="194" t="n">
        <v>500.264</v>
      </c>
      <c r="G138" s="194" t="n">
        <v>12.051</v>
      </c>
      <c r="H138" s="194" t="n">
        <v>449.474</v>
      </c>
      <c r="I138" s="194" t="n">
        <v>41.867</v>
      </c>
      <c r="J138" s="231" t="n">
        <v>9.314665586886</v>
      </c>
      <c r="K138" s="195" t="n">
        <v>5367</v>
      </c>
    </row>
    <row r="139" s="127" customFormat="true" ht="11.1" hidden="false" customHeight="true" outlineLevel="0" collapsed="false">
      <c r="A139" s="198"/>
      <c r="B139" s="197" t="s">
        <v>317</v>
      </c>
      <c r="C139" s="194" t="n">
        <v>442.869</v>
      </c>
      <c r="D139" s="194" t="n">
        <v>417.711</v>
      </c>
      <c r="E139" s="194" t="n">
        <v>535.787</v>
      </c>
      <c r="F139" s="194" t="n">
        <v>510.629</v>
      </c>
      <c r="G139" s="194" t="n">
        <v>11.961</v>
      </c>
      <c r="H139" s="194" t="n">
        <v>454.83</v>
      </c>
      <c r="I139" s="194" t="n">
        <v>37.119</v>
      </c>
      <c r="J139" s="231" t="n">
        <v>8.16107116944793</v>
      </c>
      <c r="K139" s="195" t="n">
        <v>5418</v>
      </c>
    </row>
    <row r="140" s="127" customFormat="true" ht="11.1" hidden="false" customHeight="true" outlineLevel="0" collapsed="false">
      <c r="A140" s="198"/>
      <c r="B140" s="197" t="s">
        <v>318</v>
      </c>
      <c r="C140" s="194" t="n">
        <v>446.931</v>
      </c>
      <c r="D140" s="194" t="n">
        <v>420.912</v>
      </c>
      <c r="E140" s="194" t="n">
        <v>547.426</v>
      </c>
      <c r="F140" s="194" t="n">
        <v>521.407</v>
      </c>
      <c r="G140" s="194" t="n">
        <v>12.382</v>
      </c>
      <c r="H140" s="194" t="n">
        <v>459.313</v>
      </c>
      <c r="I140" s="194" t="n">
        <v>38.401</v>
      </c>
      <c r="J140" s="231" t="n">
        <v>8.3605297476884</v>
      </c>
      <c r="K140" s="195" t="n">
        <v>5442</v>
      </c>
    </row>
    <row r="141" s="127" customFormat="true" ht="14.1" hidden="false" customHeight="true" outlineLevel="0" collapsed="false">
      <c r="A141" s="198" t="n">
        <v>2016</v>
      </c>
      <c r="B141" s="197" t="s">
        <v>315</v>
      </c>
      <c r="C141" s="194" t="n">
        <v>447.817</v>
      </c>
      <c r="D141" s="194" t="n">
        <v>400.075</v>
      </c>
      <c r="E141" s="194" t="n">
        <v>545.346</v>
      </c>
      <c r="F141" s="194" t="n">
        <v>497.604</v>
      </c>
      <c r="G141" s="194" t="n">
        <v>11.855</v>
      </c>
      <c r="H141" s="194" t="n">
        <v>459.672</v>
      </c>
      <c r="I141" s="194" t="n">
        <v>59.597</v>
      </c>
      <c r="J141" s="231" t="n">
        <v>12.9651142553821</v>
      </c>
      <c r="K141" s="195" t="n">
        <v>5442</v>
      </c>
    </row>
    <row r="142" s="127" customFormat="true" ht="11.1" hidden="false" customHeight="true" outlineLevel="0" collapsed="false">
      <c r="A142" s="198"/>
      <c r="B142" s="197" t="s">
        <v>316</v>
      </c>
      <c r="C142" s="194" t="n">
        <v>452.296</v>
      </c>
      <c r="D142" s="194" t="n">
        <v>420.763</v>
      </c>
      <c r="E142" s="194" t="n">
        <v>550.738</v>
      </c>
      <c r="F142" s="194" t="n">
        <v>519.205</v>
      </c>
      <c r="G142" s="194" t="n">
        <v>12.135</v>
      </c>
      <c r="H142" s="194" t="n">
        <v>464.431</v>
      </c>
      <c r="I142" s="194" t="n">
        <v>43.668</v>
      </c>
      <c r="J142" s="231" t="n">
        <v>9.40247313379167</v>
      </c>
      <c r="K142" s="195" t="n">
        <v>5479</v>
      </c>
    </row>
    <row r="143" s="127" customFormat="true" ht="11.1" hidden="false" customHeight="true" outlineLevel="0" collapsed="false">
      <c r="A143" s="198"/>
      <c r="B143" s="197" t="s">
        <v>317</v>
      </c>
      <c r="C143" s="194" t="n">
        <v>452.448</v>
      </c>
      <c r="D143" s="194" t="n">
        <v>426.535</v>
      </c>
      <c r="E143" s="194" t="n">
        <v>550.318</v>
      </c>
      <c r="F143" s="194" t="n">
        <v>524.405</v>
      </c>
      <c r="G143" s="194" t="n">
        <v>12.034</v>
      </c>
      <c r="H143" s="194" t="n">
        <v>464.482</v>
      </c>
      <c r="I143" s="194" t="n">
        <v>37.947</v>
      </c>
      <c r="J143" s="231" t="n">
        <v>8.16974608273302</v>
      </c>
      <c r="K143" s="195" t="n">
        <v>5460</v>
      </c>
    </row>
    <row r="144" s="127" customFormat="true" ht="11.1" hidden="false" customHeight="true" outlineLevel="0" collapsed="false">
      <c r="A144" s="198"/>
      <c r="B144" s="197" t="s">
        <v>318</v>
      </c>
      <c r="C144" s="194" t="n">
        <v>459.241</v>
      </c>
      <c r="D144" s="194" t="n">
        <v>431.783</v>
      </c>
      <c r="E144" s="194" t="n">
        <v>564.566</v>
      </c>
      <c r="F144" s="194" t="n">
        <v>537.108</v>
      </c>
      <c r="G144" s="194" t="n">
        <v>12.469</v>
      </c>
      <c r="H144" s="194" t="n">
        <v>471.71</v>
      </c>
      <c r="I144" s="194" t="n">
        <v>39.927</v>
      </c>
      <c r="J144" s="231" t="n">
        <v>8.46431069937038</v>
      </c>
      <c r="K144" s="195" t="n">
        <v>5518</v>
      </c>
    </row>
    <row r="145" s="127" customFormat="true" ht="14.1" hidden="true" customHeight="true" outlineLevel="0" collapsed="false">
      <c r="A145" s="198" t="n">
        <v>2017</v>
      </c>
      <c r="B145" s="197" t="s">
        <v>315</v>
      </c>
      <c r="C145" s="194"/>
      <c r="D145" s="194"/>
      <c r="E145" s="194"/>
      <c r="F145" s="194"/>
      <c r="G145" s="194"/>
      <c r="H145" s="194"/>
      <c r="I145" s="194"/>
      <c r="J145" s="231"/>
      <c r="K145" s="195"/>
    </row>
    <row r="146" s="127" customFormat="true" ht="11.1" hidden="true" customHeight="true" outlineLevel="0" collapsed="false">
      <c r="A146" s="198"/>
      <c r="B146" s="197" t="s">
        <v>316</v>
      </c>
      <c r="C146" s="194"/>
      <c r="D146" s="194"/>
      <c r="E146" s="194"/>
      <c r="F146" s="194"/>
      <c r="G146" s="194"/>
      <c r="H146" s="194"/>
      <c r="I146" s="194"/>
      <c r="J146" s="231"/>
      <c r="K146" s="195"/>
    </row>
    <row r="147" s="127" customFormat="true" ht="11.1" hidden="true" customHeight="true" outlineLevel="0" collapsed="false">
      <c r="A147" s="198"/>
      <c r="B147" s="197" t="s">
        <v>317</v>
      </c>
      <c r="C147" s="194"/>
      <c r="D147" s="194"/>
      <c r="E147" s="194"/>
      <c r="F147" s="194"/>
      <c r="G147" s="194"/>
      <c r="H147" s="194"/>
      <c r="I147" s="194"/>
      <c r="J147" s="231"/>
      <c r="K147" s="195"/>
    </row>
    <row r="148" s="127" customFormat="true" ht="11.1" hidden="true" customHeight="true" outlineLevel="0" collapsed="false">
      <c r="A148" s="198"/>
      <c r="B148" s="197" t="s">
        <v>318</v>
      </c>
      <c r="C148" s="194"/>
      <c r="D148" s="194"/>
      <c r="E148" s="194"/>
      <c r="F148" s="194"/>
      <c r="G148" s="194"/>
      <c r="H148" s="194"/>
      <c r="I148" s="194"/>
      <c r="J148" s="231"/>
      <c r="K148" s="195"/>
    </row>
    <row r="149" s="127" customFormat="true" ht="14.1" hidden="true" customHeight="true" outlineLevel="0" collapsed="false">
      <c r="A149" s="198" t="n">
        <v>2018</v>
      </c>
      <c r="B149" s="197" t="s">
        <v>315</v>
      </c>
      <c r="C149" s="194"/>
      <c r="D149" s="194"/>
      <c r="E149" s="194"/>
      <c r="F149" s="194"/>
      <c r="G149" s="194"/>
      <c r="H149" s="194"/>
      <c r="I149" s="194"/>
      <c r="J149" s="231"/>
      <c r="K149" s="195"/>
    </row>
    <row r="150" s="127" customFormat="true" ht="11.1" hidden="true" customHeight="true" outlineLevel="0" collapsed="false">
      <c r="A150" s="198"/>
      <c r="B150" s="197" t="s">
        <v>316</v>
      </c>
      <c r="C150" s="194"/>
      <c r="D150" s="194"/>
      <c r="E150" s="194"/>
      <c r="F150" s="194"/>
      <c r="G150" s="194"/>
      <c r="H150" s="194"/>
      <c r="I150" s="194"/>
      <c r="J150" s="231"/>
      <c r="K150" s="195"/>
    </row>
    <row r="151" s="127" customFormat="true" ht="11.1" hidden="true" customHeight="true" outlineLevel="0" collapsed="false">
      <c r="A151" s="198"/>
      <c r="B151" s="197" t="s">
        <v>317</v>
      </c>
      <c r="C151" s="194"/>
      <c r="D151" s="194"/>
      <c r="E151" s="194"/>
      <c r="F151" s="194"/>
      <c r="G151" s="194"/>
      <c r="H151" s="194"/>
      <c r="I151" s="194"/>
      <c r="J151" s="231"/>
      <c r="K151" s="195"/>
    </row>
    <row r="152" s="127" customFormat="true" ht="11.1" hidden="true" customHeight="true" outlineLevel="0" collapsed="false">
      <c r="A152" s="198"/>
      <c r="B152" s="197" t="s">
        <v>318</v>
      </c>
      <c r="C152" s="194"/>
      <c r="D152" s="194"/>
      <c r="E152" s="194"/>
      <c r="F152" s="194"/>
      <c r="G152" s="194"/>
      <c r="H152" s="194"/>
      <c r="I152" s="194"/>
      <c r="J152" s="231"/>
      <c r="K152" s="195"/>
    </row>
    <row r="153" s="127" customFormat="true" ht="14.1" hidden="true" customHeight="true" outlineLevel="0" collapsed="false">
      <c r="A153" s="198" t="n">
        <v>2019</v>
      </c>
      <c r="B153" s="197" t="s">
        <v>315</v>
      </c>
      <c r="C153" s="194"/>
      <c r="D153" s="194"/>
      <c r="E153" s="194"/>
      <c r="F153" s="194"/>
      <c r="G153" s="194"/>
      <c r="H153" s="194"/>
      <c r="I153" s="194"/>
      <c r="J153" s="231"/>
      <c r="K153" s="195"/>
    </row>
    <row r="154" s="127" customFormat="true" ht="11.1" hidden="true" customHeight="true" outlineLevel="0" collapsed="false">
      <c r="A154" s="198"/>
      <c r="B154" s="197" t="s">
        <v>316</v>
      </c>
      <c r="C154" s="194"/>
      <c r="D154" s="194"/>
      <c r="E154" s="194"/>
      <c r="F154" s="194"/>
      <c r="G154" s="194"/>
      <c r="H154" s="194"/>
      <c r="I154" s="194"/>
      <c r="J154" s="231"/>
      <c r="K154" s="195"/>
    </row>
    <row r="155" s="127" customFormat="true" ht="11.1" hidden="true" customHeight="true" outlineLevel="0" collapsed="false">
      <c r="A155" s="198"/>
      <c r="B155" s="197" t="s">
        <v>317</v>
      </c>
      <c r="C155" s="194"/>
      <c r="D155" s="194"/>
      <c r="E155" s="194"/>
      <c r="F155" s="194"/>
      <c r="G155" s="194"/>
      <c r="H155" s="194"/>
      <c r="I155" s="194"/>
      <c r="J155" s="231"/>
      <c r="K155" s="195"/>
    </row>
    <row r="156" s="127" customFormat="true" ht="11.1" hidden="true" customHeight="true" outlineLevel="0" collapsed="false">
      <c r="A156" s="198"/>
      <c r="B156" s="197" t="s">
        <v>318</v>
      </c>
      <c r="C156" s="194"/>
      <c r="D156" s="194"/>
      <c r="E156" s="194"/>
      <c r="F156" s="194"/>
      <c r="G156" s="194"/>
      <c r="H156" s="194"/>
      <c r="I156" s="194"/>
      <c r="J156" s="231"/>
      <c r="K156" s="195"/>
    </row>
    <row r="157" s="127" customFormat="true" ht="14.1" hidden="true" customHeight="true" outlineLevel="0" collapsed="false">
      <c r="A157" s="198" t="n">
        <v>2020</v>
      </c>
      <c r="B157" s="197" t="s">
        <v>315</v>
      </c>
      <c r="C157" s="194"/>
      <c r="D157" s="194"/>
      <c r="E157" s="194"/>
      <c r="F157" s="194"/>
      <c r="G157" s="194"/>
      <c r="H157" s="194"/>
      <c r="I157" s="194"/>
      <c r="J157" s="231"/>
      <c r="K157" s="195"/>
    </row>
    <row r="158" s="127" customFormat="true" ht="11.1" hidden="true" customHeight="true" outlineLevel="0" collapsed="false">
      <c r="A158" s="198"/>
      <c r="B158" s="197" t="s">
        <v>316</v>
      </c>
      <c r="C158" s="194"/>
      <c r="D158" s="194"/>
      <c r="E158" s="194"/>
      <c r="F158" s="194"/>
      <c r="G158" s="194"/>
      <c r="H158" s="194"/>
      <c r="I158" s="194"/>
      <c r="J158" s="231"/>
      <c r="K158" s="195"/>
    </row>
    <row r="159" s="127" customFormat="true" ht="11.1" hidden="true" customHeight="true" outlineLevel="0" collapsed="false">
      <c r="A159" s="198"/>
      <c r="B159" s="197" t="s">
        <v>317</v>
      </c>
      <c r="C159" s="194"/>
      <c r="D159" s="194"/>
      <c r="E159" s="194"/>
      <c r="F159" s="194"/>
      <c r="G159" s="194"/>
      <c r="H159" s="194"/>
      <c r="I159" s="194"/>
      <c r="J159" s="231"/>
      <c r="K159" s="195"/>
    </row>
    <row r="160" s="127" customFormat="true" ht="11.1" hidden="true" customHeight="true" outlineLevel="0" collapsed="false">
      <c r="A160" s="198"/>
      <c r="B160" s="197" t="s">
        <v>318</v>
      </c>
      <c r="C160" s="194"/>
      <c r="D160" s="194"/>
      <c r="E160" s="194"/>
      <c r="F160" s="194"/>
      <c r="G160" s="194"/>
      <c r="H160" s="194"/>
      <c r="I160" s="194"/>
      <c r="J160" s="231"/>
      <c r="K160" s="195"/>
    </row>
    <row r="161" s="208" customFormat="true" ht="24.95" hidden="false" customHeight="true" outlineLevel="0" collapsed="false">
      <c r="A161" s="204"/>
      <c r="B161" s="205"/>
      <c r="C161" s="206" t="s">
        <v>319</v>
      </c>
      <c r="D161" s="206"/>
      <c r="E161" s="206"/>
      <c r="F161" s="206"/>
      <c r="G161" s="206"/>
      <c r="H161" s="206"/>
      <c r="I161" s="206"/>
      <c r="J161" s="206"/>
      <c r="K161" s="207"/>
    </row>
    <row r="162" s="127" customFormat="true" ht="9" hidden="true" customHeight="true" outlineLevel="0" collapsed="false">
      <c r="A162" s="107"/>
      <c r="B162" s="115"/>
      <c r="C162" s="200"/>
      <c r="D162" s="200"/>
      <c r="E162" s="200"/>
      <c r="F162" s="200"/>
      <c r="G162" s="200"/>
      <c r="H162" s="200"/>
      <c r="I162" s="200"/>
      <c r="J162" s="241"/>
      <c r="K162" s="200"/>
    </row>
    <row r="163" s="127" customFormat="true" ht="9" hidden="true" customHeight="true" outlineLevel="0" collapsed="false">
      <c r="A163" s="115" t="n">
        <v>1992</v>
      </c>
      <c r="B163" s="115"/>
      <c r="C163" s="242" t="n">
        <v>7.28012870417751</v>
      </c>
      <c r="D163" s="242" t="n">
        <v>7.60860412557021</v>
      </c>
      <c r="E163" s="231" t="n">
        <v>7.91205674001255</v>
      </c>
      <c r="F163" s="231" t="n">
        <v>8.25700402988436</v>
      </c>
      <c r="G163" s="231" t="n">
        <v>14.8348745046235</v>
      </c>
      <c r="H163" s="231" t="n">
        <v>7.39230728491371</v>
      </c>
      <c r="I163" s="231" t="n">
        <v>5.89800271475663</v>
      </c>
      <c r="J163" s="243" t="s">
        <v>345</v>
      </c>
      <c r="K163" s="209" t="n">
        <v>6.57643312101909</v>
      </c>
    </row>
    <row r="164" s="127" customFormat="true" ht="9" hidden="true" customHeight="true" outlineLevel="0" collapsed="false">
      <c r="A164" s="115" t="n">
        <v>1993</v>
      </c>
      <c r="B164" s="115"/>
      <c r="C164" s="242" t="n">
        <v>4.08435033003866</v>
      </c>
      <c r="D164" s="242" t="n">
        <v>4.37734360817062</v>
      </c>
      <c r="E164" s="231" t="n">
        <v>3.93533455846548</v>
      </c>
      <c r="F164" s="231" t="n">
        <v>4.16531887922366</v>
      </c>
      <c r="G164" s="231" t="n">
        <v>-17.8534453008167</v>
      </c>
      <c r="H164" s="231" t="n">
        <v>3.73602608980745</v>
      </c>
      <c r="I164" s="231" t="n">
        <v>-0.766137597140528</v>
      </c>
      <c r="J164" s="243" t="s">
        <v>345</v>
      </c>
      <c r="K164" s="209" t="n">
        <v>3.51113103242193</v>
      </c>
    </row>
    <row r="165" s="127" customFormat="true" ht="9" hidden="true" customHeight="true" outlineLevel="0" collapsed="false">
      <c r="A165" s="115" t="n">
        <v>1994</v>
      </c>
      <c r="B165" s="115"/>
      <c r="C165" s="242" t="n">
        <v>3.31040803698954</v>
      </c>
      <c r="D165" s="242" t="n">
        <v>4.11160190841183</v>
      </c>
      <c r="E165" s="231" t="n">
        <v>3.75380133709558</v>
      </c>
      <c r="F165" s="231" t="n">
        <v>4.47160919684934</v>
      </c>
      <c r="G165" s="231" t="n">
        <v>9.75353591933906</v>
      </c>
      <c r="H165" s="231" t="n">
        <v>3.39141963700904</v>
      </c>
      <c r="I165" s="231" t="n">
        <v>-1.92644095569186</v>
      </c>
      <c r="J165" s="243" t="s">
        <v>345</v>
      </c>
      <c r="K165" s="209" t="n">
        <v>3.06004618937645</v>
      </c>
    </row>
    <row r="166" s="127" customFormat="true" ht="9" hidden="true" customHeight="true" outlineLevel="0" collapsed="false">
      <c r="A166" s="115" t="n">
        <v>1995</v>
      </c>
      <c r="B166" s="115"/>
      <c r="C166" s="242" t="n">
        <v>2.70594712896033</v>
      </c>
      <c r="D166" s="242" t="n">
        <v>3.27071487961166</v>
      </c>
      <c r="E166" s="231" t="n">
        <v>3.22334086163298</v>
      </c>
      <c r="F166" s="231" t="n">
        <v>3.74461548843405</v>
      </c>
      <c r="G166" s="231" t="n">
        <v>13.6905901116427</v>
      </c>
      <c r="H166" s="231" t="n">
        <v>2.85255943577208</v>
      </c>
      <c r="I166" s="231" t="n">
        <v>-0.425218065370686</v>
      </c>
      <c r="J166" s="243" t="s">
        <v>345</v>
      </c>
      <c r="K166" s="209" t="n">
        <v>2.49999999999999</v>
      </c>
    </row>
    <row r="167" s="127" customFormat="true" ht="9" hidden="true" customHeight="true" outlineLevel="0" collapsed="false">
      <c r="A167" s="115" t="n">
        <v>1996</v>
      </c>
      <c r="B167" s="115"/>
      <c r="C167" s="242" t="n">
        <v>1.88757405896484</v>
      </c>
      <c r="D167" s="242" t="n">
        <v>2.15226308371419</v>
      </c>
      <c r="E167" s="231" t="n">
        <v>2.15773402007152</v>
      </c>
      <c r="F167" s="231" t="n">
        <v>2.40214776991543</v>
      </c>
      <c r="G167" s="231" t="n">
        <v>-15.032826440716</v>
      </c>
      <c r="H167" s="231" t="n">
        <v>1.63793959864891</v>
      </c>
      <c r="I167" s="231" t="n">
        <v>-2.54330803881851</v>
      </c>
      <c r="J167" s="243" t="s">
        <v>345</v>
      </c>
      <c r="K167" s="209" t="n">
        <v>1.68750427000069</v>
      </c>
    </row>
    <row r="168" s="127" customFormat="true" ht="9" hidden="true" customHeight="true" outlineLevel="0" collapsed="false">
      <c r="A168" s="115" t="n">
        <v>1997</v>
      </c>
      <c r="B168" s="115"/>
      <c r="C168" s="242" t="n">
        <v>1.5403735723422</v>
      </c>
      <c r="D168" s="242" t="n">
        <v>2.04530189431378</v>
      </c>
      <c r="E168" s="231" t="n">
        <v>1.32313703864622</v>
      </c>
      <c r="F168" s="231" t="n">
        <v>1.72397756515204</v>
      </c>
      <c r="G168" s="231" t="n">
        <v>7.04662528067625</v>
      </c>
      <c r="H168" s="231" t="n">
        <v>1.60828537800207</v>
      </c>
      <c r="I168" s="231" t="n">
        <v>-2.11566351023322</v>
      </c>
      <c r="J168" s="243" t="s">
        <v>345</v>
      </c>
      <c r="K168" s="209" t="n">
        <v>1.48481590970168</v>
      </c>
    </row>
    <row r="169" s="127" customFormat="true" ht="9" hidden="true" customHeight="true" outlineLevel="0" collapsed="false">
      <c r="A169" s="115" t="n">
        <v>1998</v>
      </c>
      <c r="B169" s="115"/>
      <c r="C169" s="242" t="n">
        <v>1.42953329202</v>
      </c>
      <c r="D169" s="242" t="n">
        <v>1.77973395407744</v>
      </c>
      <c r="E169" s="231" t="n">
        <v>1.44095942100491</v>
      </c>
      <c r="F169" s="231" t="n">
        <v>1.73378778699154</v>
      </c>
      <c r="G169" s="231" t="n">
        <v>14.6955395150842</v>
      </c>
      <c r="H169" s="231" t="n">
        <v>1.60190789209989</v>
      </c>
      <c r="I169" s="231" t="n">
        <v>0.0221843679435949</v>
      </c>
      <c r="J169" s="243" t="s">
        <v>345</v>
      </c>
      <c r="K169" s="209" t="n">
        <v>1.50943396226415</v>
      </c>
    </row>
    <row r="170" s="127" customFormat="true" ht="9" hidden="true" customHeight="true" outlineLevel="0" collapsed="false">
      <c r="A170" s="115" t="n">
        <v>1999</v>
      </c>
      <c r="B170" s="115"/>
      <c r="C170" s="242" t="n">
        <v>2.48918598189363</v>
      </c>
      <c r="D170" s="242" t="n">
        <v>2.94736196426535</v>
      </c>
      <c r="E170" s="231" t="n">
        <v>2.47009172323158</v>
      </c>
      <c r="F170" s="231" t="n">
        <v>2.85065413349234</v>
      </c>
      <c r="G170" s="231" t="n">
        <v>-3.38873648539615</v>
      </c>
      <c r="H170" s="231" t="n">
        <v>2.40296725744082</v>
      </c>
      <c r="I170" s="231" t="n">
        <v>-2.51815942270066</v>
      </c>
      <c r="J170" s="243" t="s">
        <v>345</v>
      </c>
      <c r="K170" s="209" t="n">
        <v>2.52396791234592</v>
      </c>
    </row>
    <row r="171" s="127" customFormat="true" ht="9" hidden="true" customHeight="true" outlineLevel="0" collapsed="false">
      <c r="A171" s="115" t="n">
        <v>2000</v>
      </c>
      <c r="B171" s="115"/>
      <c r="C171" s="242" t="n">
        <v>1.57868255089349</v>
      </c>
      <c r="D171" s="242" t="n">
        <v>2.94528972400146</v>
      </c>
      <c r="E171" s="231" t="n">
        <v>1.78826068014726</v>
      </c>
      <c r="F171" s="231" t="n">
        <v>2.94456995893543</v>
      </c>
      <c r="G171" s="231" t="n">
        <v>61.1268860308446</v>
      </c>
      <c r="H171" s="231" t="n">
        <v>2.40274784669569</v>
      </c>
      <c r="I171" s="231" t="n">
        <v>-2.77660404342454</v>
      </c>
      <c r="J171" s="243" t="s">
        <v>345</v>
      </c>
      <c r="K171" s="209" t="n">
        <v>1.53307888040712</v>
      </c>
    </row>
    <row r="172" s="127" customFormat="true" ht="9" hidden="true" customHeight="true" outlineLevel="0" collapsed="false">
      <c r="A172" s="115" t="n">
        <v>2001</v>
      </c>
      <c r="B172" s="115"/>
      <c r="C172" s="242" t="n">
        <v>4.59975664046937</v>
      </c>
      <c r="D172" s="242" t="n">
        <v>3.38342041313781</v>
      </c>
      <c r="E172" s="231" t="n">
        <v>4.40899581929644</v>
      </c>
      <c r="F172" s="231" t="n">
        <v>3.38181321282609</v>
      </c>
      <c r="G172" s="231" t="n">
        <v>-18.628196268141</v>
      </c>
      <c r="H172" s="231" t="n">
        <v>4.09397821340272</v>
      </c>
      <c r="I172" s="231" t="n">
        <v>11.2765050523624</v>
      </c>
      <c r="J172" s="243" t="s">
        <v>345</v>
      </c>
      <c r="K172" s="209" t="n">
        <v>4.52352609485622</v>
      </c>
    </row>
    <row r="173" s="127" customFormat="true" ht="9" hidden="true" customHeight="true" outlineLevel="0" collapsed="false">
      <c r="A173" s="115" t="n">
        <v>2002</v>
      </c>
      <c r="B173" s="115"/>
      <c r="C173" s="242" t="n">
        <v>0.538260228231181</v>
      </c>
      <c r="D173" s="242" t="n">
        <v>0.496342215401</v>
      </c>
      <c r="E173" s="231" t="n">
        <v>0.868511512349642</v>
      </c>
      <c r="F173" s="231" t="n">
        <v>0.85768377316775</v>
      </c>
      <c r="G173" s="231" t="n">
        <v>-1.80050108284853</v>
      </c>
      <c r="H173" s="231" t="n">
        <v>0.498451014321802</v>
      </c>
      <c r="I173" s="231" t="n">
        <v>0.51825535718308</v>
      </c>
      <c r="J173" s="243" t="s">
        <v>345</v>
      </c>
      <c r="K173" s="209" t="n">
        <v>0.461547683270396</v>
      </c>
    </row>
    <row r="174" s="127" customFormat="true" ht="9" hidden="true" customHeight="true" outlineLevel="0" collapsed="false">
      <c r="A174" s="115" t="n">
        <v>2003</v>
      </c>
      <c r="B174" s="115"/>
      <c r="C174" s="242" t="n">
        <v>2.50574690786006</v>
      </c>
      <c r="D174" s="242" t="n">
        <v>1.93537399536669</v>
      </c>
      <c r="E174" s="231" t="n">
        <v>2.4228202819542</v>
      </c>
      <c r="F174" s="231" t="n">
        <v>1.94236833117559</v>
      </c>
      <c r="G174" s="231" t="n">
        <v>1.82918918918918</v>
      </c>
      <c r="H174" s="231" t="n">
        <v>2.49449431882749</v>
      </c>
      <c r="I174" s="231" t="n">
        <v>7.74421089599416</v>
      </c>
      <c r="J174" s="243" t="s">
        <v>345</v>
      </c>
      <c r="K174" s="209" t="n">
        <v>2.5417661097852</v>
      </c>
    </row>
    <row r="175" s="127" customFormat="true" ht="9" hidden="true" customHeight="true" outlineLevel="0" collapsed="false">
      <c r="A175" s="115" t="n">
        <v>2004</v>
      </c>
      <c r="B175" s="115"/>
      <c r="C175" s="242" t="n">
        <v>1.78278251351927</v>
      </c>
      <c r="D175" s="242" t="n">
        <v>1.7314766815107</v>
      </c>
      <c r="E175" s="231" t="n">
        <v>1.33469650963043</v>
      </c>
      <c r="F175" s="231" t="n">
        <v>1.25692937587895</v>
      </c>
      <c r="G175" s="231" t="n">
        <v>-2.1657890266689</v>
      </c>
      <c r="H175" s="231" t="n">
        <v>1.71753569135443</v>
      </c>
      <c r="I175" s="231" t="n">
        <v>1.5936973362091</v>
      </c>
      <c r="J175" s="243" t="s">
        <v>345</v>
      </c>
      <c r="K175" s="209" t="n">
        <v>1.90271150936809</v>
      </c>
    </row>
    <row r="176" s="127" customFormat="true" ht="9" hidden="true" customHeight="true" outlineLevel="0" collapsed="false">
      <c r="A176" s="115" t="n">
        <v>2005</v>
      </c>
      <c r="B176" s="115"/>
      <c r="C176" s="242" t="n">
        <v>1.76438465253841</v>
      </c>
      <c r="D176" s="242" t="n">
        <v>1.9570239054526</v>
      </c>
      <c r="E176" s="231" t="n">
        <v>1.82306056943757</v>
      </c>
      <c r="F176" s="231" t="n">
        <v>1.98866204864123</v>
      </c>
      <c r="G176" s="231" t="n">
        <v>13.3735567323552</v>
      </c>
      <c r="H176" s="231" t="n">
        <v>1.948892787441</v>
      </c>
      <c r="I176" s="231" t="n">
        <v>1.87656579585094</v>
      </c>
      <c r="J176" s="243" t="s">
        <v>345</v>
      </c>
      <c r="K176" s="209" t="n">
        <v>1.91286472905841</v>
      </c>
    </row>
    <row r="177" s="127" customFormat="true" ht="9" hidden="true" customHeight="true" outlineLevel="0" collapsed="false">
      <c r="A177" s="115" t="n">
        <v>2006</v>
      </c>
      <c r="B177" s="115"/>
      <c r="C177" s="242" t="n">
        <v>2.11604274243769</v>
      </c>
      <c r="D177" s="242" t="n">
        <v>2.58070634849545</v>
      </c>
      <c r="E177" s="231" t="n">
        <v>2.12735662984133</v>
      </c>
      <c r="F177" s="231" t="n">
        <v>2.51635435429772</v>
      </c>
      <c r="G177" s="231" t="n">
        <v>27.1143611930013</v>
      </c>
      <c r="H177" s="231" t="n">
        <v>2.55787185062029</v>
      </c>
      <c r="I177" s="231" t="n">
        <v>2.35459662288929</v>
      </c>
      <c r="J177" s="243" t="s">
        <v>345</v>
      </c>
      <c r="K177" s="209" t="n">
        <v>2.31958762886597</v>
      </c>
    </row>
    <row r="178" s="127" customFormat="true" ht="9" hidden="true" customHeight="true" outlineLevel="0" collapsed="false">
      <c r="A178" s="115" t="n">
        <v>2007</v>
      </c>
      <c r="B178" s="115"/>
      <c r="C178" s="242" t="n">
        <v>1.643831920075</v>
      </c>
      <c r="D178" s="242" t="n">
        <v>1.61890233388147</v>
      </c>
      <c r="E178" s="231" t="n">
        <v>1.91871241712053</v>
      </c>
      <c r="F178" s="231" t="n">
        <v>1.91803034382269</v>
      </c>
      <c r="G178" s="231" t="n">
        <v>9.05093220083732</v>
      </c>
      <c r="H178" s="231" t="n">
        <v>1.8060941243383</v>
      </c>
      <c r="I178" s="231" t="n">
        <v>3.47617738324364</v>
      </c>
      <c r="J178" s="243" t="s">
        <v>345</v>
      </c>
      <c r="K178" s="209" t="n">
        <v>1.87274121125836</v>
      </c>
    </row>
    <row r="179" s="127" customFormat="true" ht="9" hidden="true" customHeight="true" outlineLevel="0" collapsed="false">
      <c r="A179" s="115" t="n">
        <v>2008</v>
      </c>
      <c r="B179" s="115"/>
      <c r="C179" s="242" t="n">
        <v>2.28636582649635</v>
      </c>
      <c r="D179" s="242" t="n">
        <v>2.2986497220016</v>
      </c>
      <c r="E179" s="231" t="n">
        <v>2.55102841714357</v>
      </c>
      <c r="F179" s="231" t="n">
        <v>2.58067194831794</v>
      </c>
      <c r="G179" s="231" t="n">
        <v>14.3733082914434</v>
      </c>
      <c r="H179" s="231" t="n">
        <v>2.56998867115499</v>
      </c>
      <c r="I179" s="231" t="n">
        <v>4.94736309343051</v>
      </c>
      <c r="J179" s="243" t="s">
        <v>345</v>
      </c>
      <c r="K179" s="209" t="n">
        <v>2.57471511502902</v>
      </c>
    </row>
    <row r="180" s="127" customFormat="true" ht="9" hidden="true" customHeight="true" outlineLevel="0" collapsed="false">
      <c r="A180" s="115" t="n">
        <v>2009</v>
      </c>
      <c r="B180" s="115"/>
      <c r="C180" s="242" t="n">
        <v>-1.05501658439354</v>
      </c>
      <c r="D180" s="242" t="n">
        <v>-0.26066996345115</v>
      </c>
      <c r="E180" s="231" t="n">
        <v>0.0274434661863268</v>
      </c>
      <c r="F180" s="231" t="n">
        <v>0.76662671924943</v>
      </c>
      <c r="G180" s="231" t="n">
        <v>6.88722530789664</v>
      </c>
      <c r="H180" s="231" t="n">
        <v>-0.847203810395172</v>
      </c>
      <c r="I180" s="231" t="n">
        <v>-5.85650213402134</v>
      </c>
      <c r="J180" s="243" t="s">
        <v>345</v>
      </c>
      <c r="K180" s="209" t="n">
        <v>-0.712676203951162</v>
      </c>
    </row>
    <row r="181" s="127" customFormat="true" ht="9" hidden="true" customHeight="true" outlineLevel="0" collapsed="false">
      <c r="A181" s="115" t="n">
        <v>2010</v>
      </c>
      <c r="B181" s="115"/>
      <c r="C181" s="242" t="n">
        <v>2.40762307960665</v>
      </c>
      <c r="D181" s="242" t="n">
        <v>2.35187797098597</v>
      </c>
      <c r="E181" s="231" t="n">
        <v>2.55908427368823</v>
      </c>
      <c r="F181" s="231" t="n">
        <v>2.52309626792253</v>
      </c>
      <c r="G181" s="231" t="n">
        <v>0.976006506710064</v>
      </c>
      <c r="H181" s="231" t="n">
        <v>2.36724211545938</v>
      </c>
      <c r="I181" s="231" t="n">
        <v>2.50625924479249</v>
      </c>
      <c r="J181" s="243" t="s">
        <v>345</v>
      </c>
      <c r="K181" s="209" t="n">
        <v>2.66532960363118</v>
      </c>
    </row>
    <row r="182" s="127" customFormat="true" ht="9" hidden="true" customHeight="true" outlineLevel="0" collapsed="false">
      <c r="A182" s="115" t="n">
        <v>2011</v>
      </c>
      <c r="B182" s="115"/>
      <c r="C182" s="242" t="n">
        <v>2.98547125724309</v>
      </c>
      <c r="D182" s="242" t="n">
        <v>3.405924465212</v>
      </c>
      <c r="E182" s="231" t="n">
        <v>2.9557574281617</v>
      </c>
      <c r="F182" s="231" t="n">
        <v>3.29909059524674</v>
      </c>
      <c r="G182" s="231" t="n">
        <v>1.59305499619636</v>
      </c>
      <c r="H182" s="231" t="n">
        <v>2.94672977426562</v>
      </c>
      <c r="I182" s="231" t="n">
        <v>-1.20187652655186</v>
      </c>
      <c r="J182" s="243" t="s">
        <v>345</v>
      </c>
      <c r="K182" s="209" t="n">
        <v>2.99712111865105</v>
      </c>
    </row>
    <row r="183" s="127" customFormat="true" ht="11.1" hidden="false" customHeight="true" outlineLevel="0" collapsed="false">
      <c r="A183" s="115" t="n">
        <v>2012</v>
      </c>
      <c r="B183" s="115"/>
      <c r="C183" s="242" t="n">
        <v>2.44925342880555</v>
      </c>
      <c r="D183" s="242" t="n">
        <v>2.84152873925217</v>
      </c>
      <c r="E183" s="242" t="n">
        <v>2.3707988635652</v>
      </c>
      <c r="F183" s="242" t="n">
        <v>2.68840964483246</v>
      </c>
      <c r="G183" s="242" t="n">
        <v>5.57635554772497</v>
      </c>
      <c r="H183" s="242" t="n">
        <v>2.53511536610202</v>
      </c>
      <c r="I183" s="242" t="n">
        <v>-0.362293641209149</v>
      </c>
      <c r="J183" s="243" t="s">
        <v>345</v>
      </c>
      <c r="K183" s="242" t="n">
        <v>2.25605190915897</v>
      </c>
    </row>
    <row r="184" s="127" customFormat="true" ht="11.1" hidden="false" customHeight="true" outlineLevel="0" collapsed="false">
      <c r="A184" s="115" t="n">
        <v>2013</v>
      </c>
      <c r="B184" s="115"/>
      <c r="C184" s="242" t="n">
        <v>1.50521006240909</v>
      </c>
      <c r="D184" s="242" t="n">
        <v>1.7962600185042</v>
      </c>
      <c r="E184" s="242" t="n">
        <v>2.10717808728941</v>
      </c>
      <c r="F184" s="242" t="n">
        <v>2.38212618492068</v>
      </c>
      <c r="G184" s="242" t="n">
        <v>-1.32045558846843</v>
      </c>
      <c r="H184" s="242" t="n">
        <v>1.42532355517024</v>
      </c>
      <c r="I184" s="242" t="n">
        <v>-2.19499194090845</v>
      </c>
      <c r="J184" s="243" t="s">
        <v>345</v>
      </c>
      <c r="K184" s="242" t="n">
        <v>1.23004832332698</v>
      </c>
    </row>
    <row r="185" s="127" customFormat="true" ht="11.1" hidden="false" customHeight="true" outlineLevel="0" collapsed="false">
      <c r="A185" s="115" t="n">
        <v>2014</v>
      </c>
      <c r="B185" s="115"/>
      <c r="C185" s="242" t="n">
        <v>2.2524063096794</v>
      </c>
      <c r="D185" s="242" t="n">
        <v>1.83341679142799</v>
      </c>
      <c r="E185" s="242" t="n">
        <v>2.63715488141297</v>
      </c>
      <c r="F185" s="242" t="n">
        <v>2.31566949779496</v>
      </c>
      <c r="G185" s="242" t="n">
        <v>4.28707324807102</v>
      </c>
      <c r="H185" s="242" t="n">
        <v>2.30837262608132</v>
      </c>
      <c r="I185" s="242" t="n">
        <v>7.13307856507946</v>
      </c>
      <c r="J185" s="243" t="s">
        <v>345</v>
      </c>
      <c r="K185" s="242" t="n">
        <v>1.82265297266019</v>
      </c>
    </row>
    <row r="186" s="127" customFormat="true" ht="11.1" hidden="false" customHeight="true" outlineLevel="0" collapsed="false">
      <c r="A186" s="115" t="n">
        <v>2015</v>
      </c>
      <c r="B186" s="115"/>
      <c r="C186" s="242" t="n">
        <v>3.09522737492465</v>
      </c>
      <c r="D186" s="242" t="n">
        <v>2.61001115807527</v>
      </c>
      <c r="E186" s="242" t="n">
        <v>3.29042081414784</v>
      </c>
      <c r="F186" s="242" t="n">
        <v>2.90665707353665</v>
      </c>
      <c r="G186" s="242" t="n">
        <v>-2.47704376380921</v>
      </c>
      <c r="H186" s="242" t="n">
        <v>2.93898999819264</v>
      </c>
      <c r="I186" s="242" t="n">
        <v>6.11551528878822</v>
      </c>
      <c r="J186" s="243" t="s">
        <v>345</v>
      </c>
      <c r="K186" s="242" t="n">
        <v>2.20675285315149</v>
      </c>
    </row>
    <row r="187" s="127" customFormat="true" ht="11.1" hidden="false" customHeight="true" outlineLevel="0" collapsed="false">
      <c r="A187" s="115" t="n">
        <v>2016</v>
      </c>
      <c r="B187" s="115"/>
      <c r="C187" s="231" t="n">
        <v>2.76334282807038</v>
      </c>
      <c r="D187" s="231" t="n">
        <v>2.63952850106419</v>
      </c>
      <c r="E187" s="231" t="n">
        <v>3.27061028162315</v>
      </c>
      <c r="F187" s="231" t="n">
        <v>3.202045050297</v>
      </c>
      <c r="G187" s="231" t="n">
        <v>0.793997214774151</v>
      </c>
      <c r="H187" s="231" t="n">
        <v>2.71103079572414</v>
      </c>
      <c r="I187" s="231" t="n">
        <v>3.3786290299568</v>
      </c>
      <c r="J187" s="243" t="s">
        <v>345</v>
      </c>
      <c r="K187" s="209" t="n">
        <v>1.46874855210119</v>
      </c>
    </row>
    <row r="188" s="127" customFormat="true" ht="11.1" hidden="true" customHeight="true" outlineLevel="0" collapsed="false">
      <c r="A188" s="115" t="n">
        <v>2017</v>
      </c>
      <c r="B188" s="115"/>
      <c r="C188" s="231"/>
      <c r="D188" s="231"/>
      <c r="E188" s="231"/>
      <c r="F188" s="231"/>
      <c r="G188" s="231"/>
      <c r="H188" s="231"/>
      <c r="I188" s="231"/>
      <c r="J188" s="243"/>
      <c r="K188" s="209"/>
    </row>
    <row r="189" s="127" customFormat="true" ht="11.1" hidden="true" customHeight="true" outlineLevel="0" collapsed="false">
      <c r="A189" s="115" t="n">
        <v>2018</v>
      </c>
      <c r="B189" s="115"/>
      <c r="C189" s="231"/>
      <c r="D189" s="231"/>
      <c r="E189" s="231"/>
      <c r="F189" s="231"/>
      <c r="G189" s="231"/>
      <c r="H189" s="231"/>
      <c r="I189" s="231"/>
      <c r="J189" s="243"/>
      <c r="K189" s="209"/>
    </row>
    <row r="190" s="127" customFormat="true" ht="11.1" hidden="true" customHeight="true" outlineLevel="0" collapsed="false">
      <c r="A190" s="115" t="n">
        <v>2019</v>
      </c>
      <c r="B190" s="115"/>
      <c r="C190" s="231"/>
      <c r="D190" s="231"/>
      <c r="E190" s="231"/>
      <c r="F190" s="231"/>
      <c r="G190" s="231"/>
      <c r="H190" s="231"/>
      <c r="I190" s="231"/>
      <c r="J190" s="243"/>
      <c r="K190" s="209"/>
    </row>
    <row r="191" s="127" customFormat="true" ht="11.1" hidden="true" customHeight="true" outlineLevel="0" collapsed="false">
      <c r="A191" s="115" t="n">
        <v>2020</v>
      </c>
      <c r="B191" s="115"/>
      <c r="C191" s="231"/>
      <c r="D191" s="231"/>
      <c r="E191" s="231"/>
      <c r="F191" s="231"/>
      <c r="G191" s="231"/>
      <c r="H191" s="231"/>
      <c r="I191" s="231"/>
      <c r="J191" s="243"/>
      <c r="K191" s="209"/>
    </row>
    <row r="192" s="127" customFormat="true" ht="14.1" hidden="true" customHeight="true" outlineLevel="0" collapsed="false">
      <c r="A192" s="198" t="n">
        <v>1992</v>
      </c>
      <c r="B192" s="197" t="s">
        <v>315</v>
      </c>
      <c r="C192" s="231" t="n">
        <v>8.54497589495531</v>
      </c>
      <c r="D192" s="231" t="n">
        <v>8.28560230808823</v>
      </c>
      <c r="E192" s="231" t="n">
        <v>9.43313458710738</v>
      </c>
      <c r="F192" s="231" t="n">
        <v>9.34057109819165</v>
      </c>
      <c r="G192" s="231" t="n">
        <v>13.9161220043573</v>
      </c>
      <c r="H192" s="231" t="n">
        <v>8.62344730999689</v>
      </c>
      <c r="I192" s="231" t="n">
        <v>10.4319911023483</v>
      </c>
      <c r="J192" s="243" t="s">
        <v>345</v>
      </c>
      <c r="K192" s="209" t="n">
        <v>7.95747422680412</v>
      </c>
    </row>
    <row r="193" s="127" customFormat="true" ht="11.1" hidden="true" customHeight="true" outlineLevel="0" collapsed="false">
      <c r="A193" s="198"/>
      <c r="B193" s="197" t="s">
        <v>316</v>
      </c>
      <c r="C193" s="231" t="n">
        <v>5.30780717662931</v>
      </c>
      <c r="D193" s="231" t="n">
        <v>6.35008157933984</v>
      </c>
      <c r="E193" s="231" t="n">
        <v>5.98777246877711</v>
      </c>
      <c r="F193" s="231" t="n">
        <v>6.94212226014062</v>
      </c>
      <c r="G193" s="231" t="n">
        <v>13.6363636363636</v>
      </c>
      <c r="H193" s="231" t="n">
        <v>5.43067098448663</v>
      </c>
      <c r="I193" s="231" t="n">
        <v>-0.873984999690066</v>
      </c>
      <c r="J193" s="243" t="s">
        <v>345</v>
      </c>
      <c r="K193" s="209" t="n">
        <v>4.66901183242725</v>
      </c>
    </row>
    <row r="194" s="127" customFormat="true" ht="11.1" hidden="true" customHeight="true" outlineLevel="0" collapsed="false">
      <c r="A194" s="198"/>
      <c r="B194" s="197" t="s">
        <v>317</v>
      </c>
      <c r="C194" s="231" t="n">
        <v>8.15577690557076</v>
      </c>
      <c r="D194" s="231" t="n">
        <v>8.12691942088328</v>
      </c>
      <c r="E194" s="231" t="n">
        <v>8.69308728412115</v>
      </c>
      <c r="F194" s="231" t="n">
        <v>8.71791510346982</v>
      </c>
      <c r="G194" s="231" t="n">
        <v>15.0449497620307</v>
      </c>
      <c r="H194" s="231" t="n">
        <v>8.26154733004782</v>
      </c>
      <c r="I194" s="231" t="n">
        <v>9.33207355185697</v>
      </c>
      <c r="J194" s="243" t="s">
        <v>345</v>
      </c>
      <c r="K194" s="209" t="n">
        <v>7.39030023094689</v>
      </c>
    </row>
    <row r="195" s="127" customFormat="true" ht="11.1" hidden="true" customHeight="true" outlineLevel="0" collapsed="false">
      <c r="A195" s="198"/>
      <c r="B195" s="197" t="s">
        <v>318</v>
      </c>
      <c r="C195" s="231" t="n">
        <v>7.15536179496583</v>
      </c>
      <c r="D195" s="231" t="n">
        <v>7.69932883658029</v>
      </c>
      <c r="E195" s="231" t="n">
        <v>7.60568077240033</v>
      </c>
      <c r="F195" s="231" t="n">
        <v>8.09992139051445</v>
      </c>
      <c r="G195" s="231" t="n">
        <v>16.6244298023315</v>
      </c>
      <c r="H195" s="231" t="n">
        <v>7.29456558589372</v>
      </c>
      <c r="I195" s="231" t="n">
        <v>4.02636916835701</v>
      </c>
      <c r="J195" s="243" t="s">
        <v>345</v>
      </c>
      <c r="K195" s="209" t="n">
        <v>6.36942675159236</v>
      </c>
    </row>
    <row r="196" s="127" customFormat="true" ht="14.1" hidden="true" customHeight="true" outlineLevel="0" collapsed="false">
      <c r="A196" s="198" t="n">
        <v>1993</v>
      </c>
      <c r="B196" s="197" t="s">
        <v>315</v>
      </c>
      <c r="C196" s="231" t="n">
        <v>3.84407932179936</v>
      </c>
      <c r="D196" s="231" t="n">
        <v>4.09638764368316</v>
      </c>
      <c r="E196" s="231" t="n">
        <v>4.04767936684056</v>
      </c>
      <c r="F196" s="231" t="n">
        <v>4.28968009165416</v>
      </c>
      <c r="G196" s="231" t="n">
        <v>-19.1489361702128</v>
      </c>
      <c r="H196" s="231" t="n">
        <v>3.49178790675867</v>
      </c>
      <c r="I196" s="231" t="n">
        <v>0.318165171214062</v>
      </c>
      <c r="J196" s="243" t="s">
        <v>345</v>
      </c>
      <c r="K196" s="209" t="n">
        <v>3.10355117875261</v>
      </c>
    </row>
    <row r="197" s="127" customFormat="true" ht="11.1" hidden="true" customHeight="true" outlineLevel="0" collapsed="false">
      <c r="A197" s="198"/>
      <c r="B197" s="197" t="s">
        <v>316</v>
      </c>
      <c r="C197" s="231" t="n">
        <v>4.93535228348434</v>
      </c>
      <c r="D197" s="231" t="n">
        <v>4.8090367052404</v>
      </c>
      <c r="E197" s="231" t="n">
        <v>4.63320839531514</v>
      </c>
      <c r="F197" s="231" t="n">
        <v>4.49720151917529</v>
      </c>
      <c r="G197" s="231" t="n">
        <v>-17.2235294117647</v>
      </c>
      <c r="H197" s="231" t="n">
        <v>4.58302000441466</v>
      </c>
      <c r="I197" s="231" t="n">
        <v>2.92021010505252</v>
      </c>
      <c r="J197" s="243" t="s">
        <v>345</v>
      </c>
      <c r="K197" s="209" t="n">
        <v>4.24686831652919</v>
      </c>
    </row>
    <row r="198" s="127" customFormat="true" ht="11.1" hidden="true" customHeight="true" outlineLevel="0" collapsed="false">
      <c r="A198" s="198"/>
      <c r="B198" s="197" t="s">
        <v>317</v>
      </c>
      <c r="C198" s="231" t="n">
        <v>4.54801893769013</v>
      </c>
      <c r="D198" s="231" t="n">
        <v>5.51819745645588</v>
      </c>
      <c r="E198" s="231" t="n">
        <v>4.51874577505069</v>
      </c>
      <c r="F198" s="231" t="n">
        <v>5.3301697752526</v>
      </c>
      <c r="G198" s="231" t="n">
        <v>-17.3063663525626</v>
      </c>
      <c r="H198" s="231" t="n">
        <v>4.1914618369987</v>
      </c>
      <c r="I198" s="231" t="n">
        <v>-6.24210596290634</v>
      </c>
      <c r="J198" s="243" t="s">
        <v>345</v>
      </c>
      <c r="K198" s="209" t="n">
        <v>4.02457757296466</v>
      </c>
    </row>
    <row r="199" s="127" customFormat="true" ht="11.1" hidden="true" customHeight="true" outlineLevel="0" collapsed="false">
      <c r="A199" s="198"/>
      <c r="B199" s="197" t="s">
        <v>318</v>
      </c>
      <c r="C199" s="231" t="n">
        <v>3.09318729556065</v>
      </c>
      <c r="D199" s="231" t="n">
        <v>3.18355700001554</v>
      </c>
      <c r="E199" s="231" t="n">
        <v>2.65571640572387</v>
      </c>
      <c r="F199" s="231" t="n">
        <v>2.69384536325705</v>
      </c>
      <c r="G199" s="231" t="n">
        <v>-17.7748804867449</v>
      </c>
      <c r="H199" s="231" t="n">
        <v>2.75973180462432</v>
      </c>
      <c r="I199" s="231" t="n">
        <v>-0.783204965714475</v>
      </c>
      <c r="J199" s="243" t="s">
        <v>345</v>
      </c>
      <c r="K199" s="209" t="n">
        <v>2.73738237810095</v>
      </c>
    </row>
    <row r="200" s="127" customFormat="true" ht="14.1" hidden="true" customHeight="true" outlineLevel="0" collapsed="false">
      <c r="A200" s="198" t="n">
        <v>1994</v>
      </c>
      <c r="B200" s="197" t="s">
        <v>315</v>
      </c>
      <c r="C200" s="231" t="n">
        <v>4.5206563907108</v>
      </c>
      <c r="D200" s="231" t="n">
        <v>5.81439187660754</v>
      </c>
      <c r="E200" s="231" t="n">
        <v>4.72145598002804</v>
      </c>
      <c r="F200" s="231" t="n">
        <v>5.83747051160171</v>
      </c>
      <c r="G200" s="231" t="n">
        <v>11.4725014784152</v>
      </c>
      <c r="H200" s="231" t="n">
        <v>4.6038684103417</v>
      </c>
      <c r="I200" s="231" t="n">
        <v>-1.98964108882652</v>
      </c>
      <c r="J200" s="243" t="s">
        <v>345</v>
      </c>
      <c r="K200" s="209" t="n">
        <v>4.16787264833573</v>
      </c>
    </row>
    <row r="201" s="127" customFormat="true" ht="11.1" hidden="true" customHeight="true" outlineLevel="0" collapsed="false">
      <c r="A201" s="198"/>
      <c r="B201" s="197" t="s">
        <v>316</v>
      </c>
      <c r="C201" s="231" t="n">
        <v>2.44508609789762</v>
      </c>
      <c r="D201" s="231" t="n">
        <v>3.80053766274841</v>
      </c>
      <c r="E201" s="231" t="n">
        <v>2.76919829520938</v>
      </c>
      <c r="F201" s="231" t="n">
        <v>3.94362444534775</v>
      </c>
      <c r="G201" s="231" t="n">
        <v>8.89710062535531</v>
      </c>
      <c r="H201" s="231" t="n">
        <v>2.5262841586744</v>
      </c>
      <c r="I201" s="231" t="n">
        <v>-7.02047511999514</v>
      </c>
      <c r="J201" s="243" t="s">
        <v>345</v>
      </c>
      <c r="K201" s="209" t="n">
        <v>2.16881594372802</v>
      </c>
    </row>
    <row r="202" s="127" customFormat="true" ht="11.1" hidden="true" customHeight="true" outlineLevel="0" collapsed="false">
      <c r="A202" s="198"/>
      <c r="B202" s="197" t="s">
        <v>317</v>
      </c>
      <c r="C202" s="231" t="n">
        <v>3.61657521010703</v>
      </c>
      <c r="D202" s="231" t="n">
        <v>3.90138390979551</v>
      </c>
      <c r="E202" s="231" t="n">
        <v>3.99626865671641</v>
      </c>
      <c r="F202" s="231" t="n">
        <v>4.26714704198794</v>
      </c>
      <c r="G202" s="231" t="n">
        <v>8.72707059477489</v>
      </c>
      <c r="H202" s="231" t="n">
        <v>3.68275013225943</v>
      </c>
      <c r="I202" s="231" t="n">
        <v>1.74773114010212</v>
      </c>
      <c r="J202" s="243" t="s">
        <v>345</v>
      </c>
      <c r="K202" s="209" t="n">
        <v>3.39633786178382</v>
      </c>
    </row>
    <row r="203" s="127" customFormat="true" ht="11.1" hidden="true" customHeight="true" outlineLevel="0" collapsed="false">
      <c r="A203" s="198"/>
      <c r="B203" s="197" t="s">
        <v>318</v>
      </c>
      <c r="C203" s="231" t="n">
        <v>2.68411811214972</v>
      </c>
      <c r="D203" s="231" t="n">
        <v>3.06687212951698</v>
      </c>
      <c r="E203" s="231" t="n">
        <v>3.53682254927574</v>
      </c>
      <c r="F203" s="231" t="n">
        <v>3.92831965355759</v>
      </c>
      <c r="G203" s="231" t="n">
        <v>9.98942917547569</v>
      </c>
      <c r="H203" s="231" t="n">
        <v>2.77752435402283</v>
      </c>
      <c r="I203" s="231" t="n">
        <v>0.262037340321001</v>
      </c>
      <c r="J203" s="243" t="s">
        <v>345</v>
      </c>
      <c r="K203" s="209" t="n">
        <v>2.49791840133223</v>
      </c>
    </row>
    <row r="204" s="127" customFormat="true" ht="14.1" hidden="true" customHeight="true" outlineLevel="0" collapsed="false">
      <c r="A204" s="198" t="n">
        <v>1995</v>
      </c>
      <c r="B204" s="197" t="s">
        <v>315</v>
      </c>
      <c r="C204" s="231" t="n">
        <v>1.843836001412</v>
      </c>
      <c r="D204" s="231" t="n">
        <v>2.1330335157048</v>
      </c>
      <c r="E204" s="231" t="n">
        <v>2.50990364183252</v>
      </c>
      <c r="F204" s="231" t="n">
        <v>2.83975794190738</v>
      </c>
      <c r="G204" s="231" t="n">
        <v>13.474801061008</v>
      </c>
      <c r="H204" s="231" t="n">
        <v>1.99219767689721</v>
      </c>
      <c r="I204" s="231" t="n">
        <v>1.16400884646724</v>
      </c>
      <c r="J204" s="243" t="s">
        <v>345</v>
      </c>
      <c r="K204" s="209" t="n">
        <v>1.69491525423729</v>
      </c>
    </row>
    <row r="205" s="127" customFormat="true" ht="11.1" hidden="true" customHeight="true" outlineLevel="0" collapsed="false">
      <c r="A205" s="198"/>
      <c r="B205" s="197" t="s">
        <v>316</v>
      </c>
      <c r="C205" s="231" t="n">
        <v>4.1641322337431</v>
      </c>
      <c r="D205" s="231" t="n">
        <v>4.59577493398335</v>
      </c>
      <c r="E205" s="231" t="n">
        <v>4.66363812101295</v>
      </c>
      <c r="F205" s="231" t="n">
        <v>5.07072061413886</v>
      </c>
      <c r="G205" s="231" t="n">
        <v>14.1738449490994</v>
      </c>
      <c r="H205" s="231" t="n">
        <v>4.29793128473881</v>
      </c>
      <c r="I205" s="231" t="n">
        <v>1.80677622766035</v>
      </c>
      <c r="J205" s="243" t="s">
        <v>345</v>
      </c>
      <c r="K205" s="209" t="n">
        <v>4.01606425702812</v>
      </c>
    </row>
    <row r="206" s="127" customFormat="true" ht="11.1" hidden="true" customHeight="true" outlineLevel="0" collapsed="false">
      <c r="A206" s="198"/>
      <c r="B206" s="197" t="s">
        <v>317</v>
      </c>
      <c r="C206" s="231" t="n">
        <v>2.99524251893139</v>
      </c>
      <c r="D206" s="231" t="n">
        <v>3.64926077989168</v>
      </c>
      <c r="E206" s="231" t="n">
        <v>3.50603375073256</v>
      </c>
      <c r="F206" s="231" t="n">
        <v>4.09477399624751</v>
      </c>
      <c r="G206" s="231" t="n">
        <v>13.8548057259714</v>
      </c>
      <c r="H206" s="231" t="n">
        <v>3.14270243252248</v>
      </c>
      <c r="I206" s="231" t="n">
        <v>-1.4354900526114</v>
      </c>
      <c r="J206" s="243" t="s">
        <v>345</v>
      </c>
      <c r="K206" s="209" t="n">
        <v>2.77063696086832</v>
      </c>
    </row>
    <row r="207" s="127" customFormat="true" ht="11.1" hidden="true" customHeight="true" outlineLevel="0" collapsed="false">
      <c r="A207" s="198"/>
      <c r="B207" s="197" t="s">
        <v>318</v>
      </c>
      <c r="C207" s="231" t="n">
        <v>1.89596840052666</v>
      </c>
      <c r="D207" s="231" t="n">
        <v>2.72228456957781</v>
      </c>
      <c r="E207" s="231" t="n">
        <v>2.30098072749907</v>
      </c>
      <c r="F207" s="231" t="n">
        <v>3.01793317303907</v>
      </c>
      <c r="G207" s="231" t="n">
        <v>13.2868813070639</v>
      </c>
      <c r="H207" s="231" t="n">
        <v>2.05183336785386</v>
      </c>
      <c r="I207" s="231" t="n">
        <v>-3.93988892518784</v>
      </c>
      <c r="J207" s="243" t="s">
        <v>345</v>
      </c>
      <c r="K207" s="209" t="n">
        <v>1.62469536961819</v>
      </c>
    </row>
    <row r="208" s="127" customFormat="true" ht="14.1" hidden="true" customHeight="true" outlineLevel="0" collapsed="false">
      <c r="A208" s="198" t="n">
        <v>1996</v>
      </c>
      <c r="B208" s="197" t="s">
        <v>315</v>
      </c>
      <c r="C208" s="231" t="n">
        <v>2.93407994938804</v>
      </c>
      <c r="D208" s="231" t="n">
        <v>3.00713992232137</v>
      </c>
      <c r="E208" s="231" t="n">
        <v>3.19291878886712</v>
      </c>
      <c r="F208" s="231" t="n">
        <v>3.2866963202588</v>
      </c>
      <c r="G208" s="231" t="n">
        <v>-15.9654043945769</v>
      </c>
      <c r="H208" s="231" t="n">
        <v>2.66586164456726</v>
      </c>
      <c r="I208" s="231" t="n">
        <v>0.639742262110232</v>
      </c>
      <c r="J208" s="243" t="s">
        <v>345</v>
      </c>
      <c r="K208" s="209" t="n">
        <v>2.70491803278689</v>
      </c>
    </row>
    <row r="209" s="127" customFormat="true" ht="11.1" hidden="true" customHeight="true" outlineLevel="0" collapsed="false">
      <c r="A209" s="198"/>
      <c r="B209" s="197" t="s">
        <v>316</v>
      </c>
      <c r="C209" s="231" t="n">
        <v>1.4245604266891</v>
      </c>
      <c r="D209" s="231" t="n">
        <v>1.50694089131724</v>
      </c>
      <c r="E209" s="231" t="n">
        <v>1.72374982684582</v>
      </c>
      <c r="F209" s="231" t="n">
        <v>1.81780649681289</v>
      </c>
      <c r="G209" s="231" t="n">
        <v>-15.9122085048011</v>
      </c>
      <c r="H209" s="231" t="n">
        <v>1.17087792426761</v>
      </c>
      <c r="I209" s="231" t="n">
        <v>-1.71694480102695</v>
      </c>
      <c r="J209" s="243" t="s">
        <v>345</v>
      </c>
      <c r="K209" s="209" t="n">
        <v>1.18587975730833</v>
      </c>
    </row>
    <row r="210" s="127" customFormat="true" ht="11.1" hidden="true" customHeight="true" outlineLevel="0" collapsed="false">
      <c r="A210" s="198"/>
      <c r="B210" s="197" t="s">
        <v>317</v>
      </c>
      <c r="C210" s="231" t="n">
        <v>1.87805778008581</v>
      </c>
      <c r="D210" s="231" t="n">
        <v>2.18663175395466</v>
      </c>
      <c r="E210" s="231" t="n">
        <v>2.10296437093056</v>
      </c>
      <c r="F210" s="231" t="n">
        <v>2.37697111462015</v>
      </c>
      <c r="G210" s="231" t="n">
        <v>-14.9528513695555</v>
      </c>
      <c r="H210" s="231" t="n">
        <v>1.62577822648495</v>
      </c>
      <c r="I210" s="231" t="n">
        <v>-3.70462017038426</v>
      </c>
      <c r="J210" s="243" t="s">
        <v>345</v>
      </c>
      <c r="K210" s="209" t="n">
        <v>1.69538632573651</v>
      </c>
    </row>
    <row r="211" s="127" customFormat="true" ht="11.1" hidden="true" customHeight="true" outlineLevel="0" collapsed="false">
      <c r="A211" s="198"/>
      <c r="B211" s="197" t="s">
        <v>318</v>
      </c>
      <c r="C211" s="231" t="n">
        <v>1.32551285112842</v>
      </c>
      <c r="D211" s="231" t="n">
        <v>1.9494384421574</v>
      </c>
      <c r="E211" s="231" t="n">
        <v>1.63368331044917</v>
      </c>
      <c r="F211" s="231" t="n">
        <v>2.17142084469945</v>
      </c>
      <c r="G211" s="231" t="n">
        <v>-13.4464475079533</v>
      </c>
      <c r="H211" s="231" t="n">
        <v>1.10113141413881</v>
      </c>
      <c r="I211" s="231" t="n">
        <v>-7.00584954427968</v>
      </c>
      <c r="J211" s="243" t="s">
        <v>345</v>
      </c>
      <c r="K211" s="209" t="n">
        <v>1.17239541699973</v>
      </c>
    </row>
    <row r="212" s="127" customFormat="true" ht="14.1" hidden="true" customHeight="true" outlineLevel="0" collapsed="false">
      <c r="A212" s="198" t="n">
        <v>1997</v>
      </c>
      <c r="B212" s="197" t="s">
        <v>315</v>
      </c>
      <c r="C212" s="231" t="n">
        <v>0.481558247951824</v>
      </c>
      <c r="D212" s="231" t="n">
        <v>1.23953880426275</v>
      </c>
      <c r="E212" s="231" t="n">
        <v>0.89309810446187</v>
      </c>
      <c r="F212" s="231" t="n">
        <v>1.5757082230609</v>
      </c>
      <c r="G212" s="231" t="n">
        <v>6.48122392211405</v>
      </c>
      <c r="H212" s="231" t="n">
        <v>0.551252597123536</v>
      </c>
      <c r="I212" s="231" t="n">
        <v>-3.63112523723503</v>
      </c>
      <c r="J212" s="243" t="s">
        <v>345</v>
      </c>
      <c r="K212" s="209" t="n">
        <v>0.345836658685812</v>
      </c>
    </row>
    <row r="213" s="127" customFormat="true" ht="11.1" hidden="true" customHeight="true" outlineLevel="0" collapsed="false">
      <c r="A213" s="198"/>
      <c r="B213" s="197" t="s">
        <v>316</v>
      </c>
      <c r="C213" s="231" t="n">
        <v>1.89962610002578</v>
      </c>
      <c r="D213" s="231" t="n">
        <v>2.77524319710372</v>
      </c>
      <c r="E213" s="231" t="n">
        <v>1.98221200902165</v>
      </c>
      <c r="F213" s="231" t="n">
        <v>2.72011255214446</v>
      </c>
      <c r="G213" s="231" t="n">
        <v>7.66721044045677</v>
      </c>
      <c r="H213" s="231" t="n">
        <v>1.96977061778117</v>
      </c>
      <c r="I213" s="231" t="n">
        <v>-5.17877551020408</v>
      </c>
      <c r="J213" s="243" t="s">
        <v>345</v>
      </c>
      <c r="K213" s="209" t="n">
        <v>1.79885527391659</v>
      </c>
    </row>
    <row r="214" s="127" customFormat="true" ht="11.1" hidden="true" customHeight="true" outlineLevel="0" collapsed="false">
      <c r="A214" s="198"/>
      <c r="B214" s="197" t="s">
        <v>317</v>
      </c>
      <c r="C214" s="231" t="n">
        <v>1.49098067359061</v>
      </c>
      <c r="D214" s="231" t="n">
        <v>1.88723884399795</v>
      </c>
      <c r="E214" s="231" t="n">
        <v>1.0337861924189</v>
      </c>
      <c r="F214" s="231" t="n">
        <v>1.33119195163711</v>
      </c>
      <c r="G214" s="231" t="n">
        <v>7.44456177402324</v>
      </c>
      <c r="H214" s="231" t="n">
        <v>1.56566141578445</v>
      </c>
      <c r="I214" s="231" t="n">
        <v>-1.67761829595095</v>
      </c>
      <c r="J214" s="243" t="s">
        <v>345</v>
      </c>
      <c r="K214" s="209" t="n">
        <v>1.448483192129</v>
      </c>
    </row>
    <row r="215" s="127" customFormat="true" ht="11.1" hidden="true" customHeight="true" outlineLevel="0" collapsed="false">
      <c r="A215" s="198"/>
      <c r="B215" s="197" t="s">
        <v>318</v>
      </c>
      <c r="C215" s="231" t="n">
        <v>2.28704256727308</v>
      </c>
      <c r="D215" s="231" t="n">
        <v>2.25179941497196</v>
      </c>
      <c r="E215" s="231" t="n">
        <v>1.38927090243286</v>
      </c>
      <c r="F215" s="231" t="n">
        <v>1.30013608417079</v>
      </c>
      <c r="G215" s="231" t="n">
        <v>6.61602548395</v>
      </c>
      <c r="H215" s="231" t="n">
        <v>2.34333675348759</v>
      </c>
      <c r="I215" s="231" t="n">
        <v>3.30236980690461</v>
      </c>
      <c r="J215" s="243" t="s">
        <v>345</v>
      </c>
      <c r="K215" s="209" t="n">
        <v>2.34395575454307</v>
      </c>
    </row>
    <row r="216" s="127" customFormat="true" ht="14.1" hidden="true" customHeight="true" outlineLevel="0" collapsed="false">
      <c r="A216" s="198" t="n">
        <v>1998</v>
      </c>
      <c r="B216" s="197" t="s">
        <v>315</v>
      </c>
      <c r="C216" s="231" t="n">
        <v>1.74976818337103</v>
      </c>
      <c r="D216" s="231" t="n">
        <v>1.87148283885547</v>
      </c>
      <c r="E216" s="231" t="n">
        <v>1.53212752286748</v>
      </c>
      <c r="F216" s="231" t="n">
        <v>1.60738292282834</v>
      </c>
      <c r="G216" s="231" t="n">
        <v>15.7001044932079</v>
      </c>
      <c r="H216" s="231" t="n">
        <v>1.92137745313849</v>
      </c>
      <c r="I216" s="231" t="n">
        <v>2.23988610748604</v>
      </c>
      <c r="J216" s="243" t="s">
        <v>345</v>
      </c>
      <c r="K216" s="209" t="n">
        <v>1.7762460233298</v>
      </c>
    </row>
    <row r="217" s="127" customFormat="true" ht="11.1" hidden="true" customHeight="true" outlineLevel="0" collapsed="false">
      <c r="A217" s="198"/>
      <c r="B217" s="197" t="s">
        <v>316</v>
      </c>
      <c r="C217" s="231" t="n">
        <v>0.593591706140899</v>
      </c>
      <c r="D217" s="231" t="n">
        <v>0.691274759342591</v>
      </c>
      <c r="E217" s="231" t="n">
        <v>0.606166822450717</v>
      </c>
      <c r="F217" s="231" t="n">
        <v>0.688710589037427</v>
      </c>
      <c r="G217" s="231" t="n">
        <v>15.5808080808081</v>
      </c>
      <c r="H217" s="231" t="n">
        <v>0.78604829138267</v>
      </c>
      <c r="I217" s="231" t="n">
        <v>1.69771686352836</v>
      </c>
      <c r="J217" s="243" t="s">
        <v>345</v>
      </c>
      <c r="K217" s="209" t="n">
        <v>0.66934404283802</v>
      </c>
    </row>
    <row r="218" s="127" customFormat="true" ht="11.1" hidden="true" customHeight="true" outlineLevel="0" collapsed="false">
      <c r="A218" s="198"/>
      <c r="B218" s="197" t="s">
        <v>317</v>
      </c>
      <c r="C218" s="231" t="n">
        <v>1.60323025122339</v>
      </c>
      <c r="D218" s="231" t="n">
        <v>2.19165847994998</v>
      </c>
      <c r="E218" s="231" t="n">
        <v>1.56057483366563</v>
      </c>
      <c r="F218" s="231" t="n">
        <v>2.05025149671947</v>
      </c>
      <c r="G218" s="231" t="n">
        <v>14.6928746928747</v>
      </c>
      <c r="H218" s="231" t="n">
        <v>1.77692861963621</v>
      </c>
      <c r="I218" s="231" t="n">
        <v>-2.55749701314217</v>
      </c>
      <c r="J218" s="243" t="s">
        <v>345</v>
      </c>
      <c r="K218" s="209" t="n">
        <v>1.72413793103448</v>
      </c>
    </row>
    <row r="219" s="127" customFormat="true" ht="11.1" hidden="true" customHeight="true" outlineLevel="0" collapsed="false">
      <c r="A219" s="198"/>
      <c r="B219" s="197" t="s">
        <v>318</v>
      </c>
      <c r="C219" s="231" t="n">
        <v>1.7561523724154</v>
      </c>
      <c r="D219" s="231" t="n">
        <v>2.33978418273119</v>
      </c>
      <c r="E219" s="231" t="n">
        <v>2.03753251381669</v>
      </c>
      <c r="F219" s="231" t="n">
        <v>2.54218995847747</v>
      </c>
      <c r="G219" s="231" t="n">
        <v>13.0085037922317</v>
      </c>
      <c r="H219" s="231" t="n">
        <v>1.9085870851236</v>
      </c>
      <c r="I219" s="231" t="n">
        <v>-2.56310404644741</v>
      </c>
      <c r="J219" s="243" t="s">
        <v>345</v>
      </c>
      <c r="K219" s="209" t="n">
        <v>1.85280494081317</v>
      </c>
    </row>
    <row r="220" s="127" customFormat="true" ht="14.1" hidden="true" customHeight="true" outlineLevel="0" collapsed="false">
      <c r="A220" s="198" t="n">
        <v>1999</v>
      </c>
      <c r="B220" s="197" t="s">
        <v>315</v>
      </c>
      <c r="C220" s="231" t="n">
        <v>2.00778299699745</v>
      </c>
      <c r="D220" s="231" t="n">
        <v>3.21191799265159</v>
      </c>
      <c r="E220" s="231" t="n">
        <v>2.05057728503566</v>
      </c>
      <c r="F220" s="231" t="n">
        <v>3.05709057472939</v>
      </c>
      <c r="G220" s="231" t="n">
        <v>-3.09324904041542</v>
      </c>
      <c r="H220" s="231" t="n">
        <v>1.93654977582433</v>
      </c>
      <c r="I220" s="231" t="n">
        <v>-6.17559005778738</v>
      </c>
      <c r="J220" s="243" t="s">
        <v>345</v>
      </c>
      <c r="K220" s="209" t="n">
        <v>2.13597290961187</v>
      </c>
    </row>
    <row r="221" s="127" customFormat="true" ht="11.1" hidden="true" customHeight="true" outlineLevel="0" collapsed="false">
      <c r="A221" s="198"/>
      <c r="B221" s="197" t="s">
        <v>316</v>
      </c>
      <c r="C221" s="231" t="n">
        <v>2.60658012899012</v>
      </c>
      <c r="D221" s="231" t="n">
        <v>3.28652184733531</v>
      </c>
      <c r="E221" s="231" t="n">
        <v>2.44434551542784</v>
      </c>
      <c r="F221" s="231" t="n">
        <v>3.00033264428447</v>
      </c>
      <c r="G221" s="231" t="n">
        <v>-3.91085864103124</v>
      </c>
      <c r="H221" s="231" t="n">
        <v>2.51060160488028</v>
      </c>
      <c r="I221" s="231" t="n">
        <v>-4.87945279696601</v>
      </c>
      <c r="J221" s="243" t="s">
        <v>345</v>
      </c>
      <c r="K221" s="209" t="n">
        <v>2.68617021276596</v>
      </c>
    </row>
    <row r="222" s="127" customFormat="true" ht="11.1" hidden="true" customHeight="true" outlineLevel="0" collapsed="false">
      <c r="A222" s="198"/>
      <c r="B222" s="197" t="s">
        <v>317</v>
      </c>
      <c r="C222" s="231" t="n">
        <v>2.50186184311087</v>
      </c>
      <c r="D222" s="231" t="n">
        <v>2.56274907362094</v>
      </c>
      <c r="E222" s="231" t="n">
        <v>2.54022085280616</v>
      </c>
      <c r="F222" s="231" t="n">
        <v>2.59366923171595</v>
      </c>
      <c r="G222" s="231" t="n">
        <v>-4.00599828620393</v>
      </c>
      <c r="H222" s="231" t="n">
        <v>2.40454383823629</v>
      </c>
      <c r="I222" s="231" t="n">
        <v>0.670523774857273</v>
      </c>
      <c r="J222" s="243" t="s">
        <v>345</v>
      </c>
      <c r="K222" s="209" t="n">
        <v>2.48940677966101</v>
      </c>
    </row>
    <row r="223" s="127" customFormat="true" ht="11.1" hidden="true" customHeight="true" outlineLevel="0" collapsed="false">
      <c r="A223" s="198"/>
      <c r="B223" s="197" t="s">
        <v>318</v>
      </c>
      <c r="C223" s="231" t="n">
        <v>2.83256770463379</v>
      </c>
      <c r="D223" s="231" t="n">
        <v>2.75428887843702</v>
      </c>
      <c r="E223" s="231" t="n">
        <v>2.83066817844157</v>
      </c>
      <c r="F223" s="231" t="n">
        <v>2.7655525981238</v>
      </c>
      <c r="G223" s="231" t="n">
        <v>-2.58287573723817</v>
      </c>
      <c r="H223" s="231" t="n">
        <v>2.75121444502153</v>
      </c>
      <c r="I223" s="231" t="n">
        <v>2.71772699197035</v>
      </c>
      <c r="J223" s="243" t="s">
        <v>345</v>
      </c>
      <c r="K223" s="209" t="n">
        <v>2.77918140474986</v>
      </c>
    </row>
    <row r="224" s="127" customFormat="true" ht="14.1" hidden="true" customHeight="true" outlineLevel="0" collapsed="false">
      <c r="A224" s="198" t="n">
        <v>2000</v>
      </c>
      <c r="B224" s="197" t="s">
        <v>315</v>
      </c>
      <c r="C224" s="231" t="n">
        <v>2.07609745087957</v>
      </c>
      <c r="D224" s="231" t="n">
        <v>2.83763910688784</v>
      </c>
      <c r="E224" s="231" t="n">
        <v>1.87869771304017</v>
      </c>
      <c r="F224" s="231" t="n">
        <v>2.49202745558787</v>
      </c>
      <c r="G224" s="231" t="n">
        <v>63.7698042870456</v>
      </c>
      <c r="H224" s="231" t="n">
        <v>2.89510800979885</v>
      </c>
      <c r="I224" s="231" t="n">
        <v>3.29721974868905</v>
      </c>
      <c r="J224" s="243" t="s">
        <v>345</v>
      </c>
      <c r="K224" s="209" t="n">
        <v>2.01479214486101</v>
      </c>
    </row>
    <row r="225" s="127" customFormat="true" ht="11.1" hidden="true" customHeight="true" outlineLevel="0" collapsed="false">
      <c r="A225" s="198"/>
      <c r="B225" s="197" t="s">
        <v>316</v>
      </c>
      <c r="C225" s="231" t="n">
        <v>2.30453172590043</v>
      </c>
      <c r="D225" s="231" t="n">
        <v>3.65283600790323</v>
      </c>
      <c r="E225" s="231" t="n">
        <v>2.33473957532033</v>
      </c>
      <c r="F225" s="231" t="n">
        <v>3.46628296587636</v>
      </c>
      <c r="G225" s="231" t="n">
        <v>63.005911778081</v>
      </c>
      <c r="H225" s="231" t="n">
        <v>3.14244911410681</v>
      </c>
      <c r="I225" s="231" t="n">
        <v>-2.13591541774946</v>
      </c>
      <c r="J225" s="243" t="s">
        <v>345</v>
      </c>
      <c r="K225" s="209" t="n">
        <v>2.25330225330225</v>
      </c>
    </row>
    <row r="226" s="127" customFormat="true" ht="11.1" hidden="true" customHeight="true" outlineLevel="0" collapsed="false">
      <c r="A226" s="198"/>
      <c r="B226" s="197" t="s">
        <v>317</v>
      </c>
      <c r="C226" s="231" t="n">
        <v>1.94806842986954</v>
      </c>
      <c r="D226" s="231" t="n">
        <v>3.75539808651253</v>
      </c>
      <c r="E226" s="231" t="n">
        <v>2.11428940193279</v>
      </c>
      <c r="F226" s="231" t="n">
        <v>3.63919395609888</v>
      </c>
      <c r="G226" s="231" t="n">
        <v>61.9727739343896</v>
      </c>
      <c r="H226" s="231" t="n">
        <v>2.78948273974315</v>
      </c>
      <c r="I226" s="231" t="n">
        <v>-7.99649843952197</v>
      </c>
      <c r="J226" s="243" t="s">
        <v>345</v>
      </c>
      <c r="K226" s="209" t="n">
        <v>1.91214470284238</v>
      </c>
    </row>
    <row r="227" s="127" customFormat="true" ht="11.1" hidden="true" customHeight="true" outlineLevel="0" collapsed="false">
      <c r="A227" s="198"/>
      <c r="B227" s="197" t="s">
        <v>318</v>
      </c>
      <c r="C227" s="231" t="n">
        <v>0.0609305482241211</v>
      </c>
      <c r="D227" s="231" t="n">
        <v>1.60529015335472</v>
      </c>
      <c r="E227" s="231" t="n">
        <v>0.881588786231191</v>
      </c>
      <c r="F227" s="231" t="n">
        <v>2.21569990890322</v>
      </c>
      <c r="G227" s="231" t="n">
        <v>56.2421711899791</v>
      </c>
      <c r="H227" s="231" t="n">
        <v>0.861097483014433</v>
      </c>
      <c r="I227" s="231" t="n">
        <v>-7.24770966715008</v>
      </c>
      <c r="J227" s="243" t="s">
        <v>345</v>
      </c>
      <c r="K227" s="209" t="n">
        <v>0.0245821042281307</v>
      </c>
    </row>
    <row r="228" s="127" customFormat="true" ht="14.1" hidden="true" customHeight="true" outlineLevel="0" collapsed="false">
      <c r="A228" s="198" t="n">
        <v>2001</v>
      </c>
      <c r="B228" s="197" t="s">
        <v>315</v>
      </c>
      <c r="C228" s="231" t="n">
        <v>4.35948224238796</v>
      </c>
      <c r="D228" s="231" t="n">
        <v>3.49291688294724</v>
      </c>
      <c r="E228" s="231" t="n">
        <v>4.13925882580368</v>
      </c>
      <c r="F228" s="231" t="n">
        <v>3.39303465434718</v>
      </c>
      <c r="G228" s="231" t="n">
        <v>-18.0680039834969</v>
      </c>
      <c r="H228" s="231" t="n">
        <v>3.88560228939711</v>
      </c>
      <c r="I228" s="231" t="n">
        <v>6.62101003328463</v>
      </c>
      <c r="J228" s="243" t="s">
        <v>345</v>
      </c>
      <c r="K228" s="209" t="n">
        <v>4.325</v>
      </c>
    </row>
    <row r="229" s="127" customFormat="true" ht="11.1" hidden="true" customHeight="true" outlineLevel="0" collapsed="false">
      <c r="A229" s="198"/>
      <c r="B229" s="197" t="s">
        <v>316</v>
      </c>
      <c r="C229" s="231" t="n">
        <v>4.55781339439039</v>
      </c>
      <c r="D229" s="231" t="n">
        <v>3.45702463420629</v>
      </c>
      <c r="E229" s="231" t="n">
        <v>4.37752709414174</v>
      </c>
      <c r="F229" s="231" t="n">
        <v>3.44351887720551</v>
      </c>
      <c r="G229" s="231" t="n">
        <v>-18.3289161668294</v>
      </c>
      <c r="H229" s="231" t="n">
        <v>4.05852405688081</v>
      </c>
      <c r="I229" s="231" t="n">
        <v>10.647120875923</v>
      </c>
      <c r="J229" s="243" t="s">
        <v>345</v>
      </c>
      <c r="K229" s="209" t="n">
        <v>4.48328267477203</v>
      </c>
    </row>
    <row r="230" s="127" customFormat="true" ht="11.1" hidden="true" customHeight="true" outlineLevel="0" collapsed="false">
      <c r="A230" s="198"/>
      <c r="B230" s="197" t="s">
        <v>317</v>
      </c>
      <c r="C230" s="231" t="n">
        <v>4.72669330644457</v>
      </c>
      <c r="D230" s="231" t="n">
        <v>3.173362154207</v>
      </c>
      <c r="E230" s="231" t="n">
        <v>4.510205102683</v>
      </c>
      <c r="F230" s="231" t="n">
        <v>3.19694856771193</v>
      </c>
      <c r="G230" s="231" t="n">
        <v>-18.985946541747</v>
      </c>
      <c r="H230" s="231" t="n">
        <v>4.20290825425617</v>
      </c>
      <c r="I230" s="231" t="n">
        <v>17.1679146154801</v>
      </c>
      <c r="J230" s="243" t="s">
        <v>345</v>
      </c>
      <c r="K230" s="209" t="n">
        <v>4.63995943204868</v>
      </c>
    </row>
    <row r="231" s="127" customFormat="true" ht="11.1" hidden="true" customHeight="true" outlineLevel="0" collapsed="false">
      <c r="A231" s="198"/>
      <c r="B231" s="197" t="s">
        <v>318</v>
      </c>
      <c r="C231" s="231" t="n">
        <v>4.75330618249346</v>
      </c>
      <c r="D231" s="231" t="n">
        <v>3.41513599519472</v>
      </c>
      <c r="E231" s="231" t="n">
        <v>4.60183973084953</v>
      </c>
      <c r="F231" s="231" t="n">
        <v>3.49000013183742</v>
      </c>
      <c r="G231" s="231" t="n">
        <v>-19.0940673436665</v>
      </c>
      <c r="H231" s="231" t="n">
        <v>4.22716244461412</v>
      </c>
      <c r="I231" s="231" t="n">
        <v>13.919609488216</v>
      </c>
      <c r="J231" s="243" t="s">
        <v>345</v>
      </c>
      <c r="K231" s="209" t="n">
        <v>4.64487589088228</v>
      </c>
    </row>
    <row r="232" s="127" customFormat="true" ht="14.1" hidden="true" customHeight="true" outlineLevel="0" collapsed="false">
      <c r="A232" s="198" t="n">
        <v>2002</v>
      </c>
      <c r="B232" s="197" t="s">
        <v>315</v>
      </c>
      <c r="C232" s="231" t="n">
        <v>0.194802710759163</v>
      </c>
      <c r="D232" s="231" t="n">
        <v>0.39327186246112</v>
      </c>
      <c r="E232" s="231" t="n">
        <v>0.516502233828263</v>
      </c>
      <c r="F232" s="231" t="n">
        <v>0.717191477064304</v>
      </c>
      <c r="G232" s="231" t="n">
        <v>-2.63934710887307</v>
      </c>
      <c r="H232" s="231" t="n">
        <v>0.147573714517208</v>
      </c>
      <c r="I232" s="231" t="n">
        <v>-1.51372231954366</v>
      </c>
      <c r="J232" s="243" t="s">
        <v>345</v>
      </c>
      <c r="K232" s="209" t="n">
        <v>0.0718907260963277</v>
      </c>
    </row>
    <row r="233" s="127" customFormat="true" ht="11.1" hidden="true" customHeight="true" outlineLevel="0" collapsed="false">
      <c r="A233" s="198"/>
      <c r="B233" s="197" t="s">
        <v>316</v>
      </c>
      <c r="C233" s="231" t="n">
        <v>0.0241000419519253</v>
      </c>
      <c r="D233" s="231" t="n">
        <v>-0.105284782497037</v>
      </c>
      <c r="E233" s="231" t="n">
        <v>0.567041830706174</v>
      </c>
      <c r="F233" s="231" t="n">
        <v>0.49437596820907</v>
      </c>
      <c r="G233" s="231" t="n">
        <v>-3.92826643894108</v>
      </c>
      <c r="H233" s="231" t="n">
        <v>-0.0435731121729788</v>
      </c>
      <c r="I233" s="231" t="n">
        <v>0.588467354855695</v>
      </c>
      <c r="J233" s="243" t="s">
        <v>345</v>
      </c>
      <c r="K233" s="209" t="n">
        <v>-0.0727272727272634</v>
      </c>
    </row>
    <row r="234" s="127" customFormat="true" ht="11.1" hidden="true" customHeight="true" outlineLevel="0" collapsed="false">
      <c r="A234" s="198"/>
      <c r="B234" s="197" t="s">
        <v>317</v>
      </c>
      <c r="C234" s="231" t="n">
        <v>0.84692373526056</v>
      </c>
      <c r="D234" s="231" t="n">
        <v>0.670553286061335</v>
      </c>
      <c r="E234" s="231" t="n">
        <v>1.18446215440588</v>
      </c>
      <c r="F234" s="231" t="n">
        <v>1.05676118852918</v>
      </c>
      <c r="G234" s="231" t="n">
        <v>-2.17687074829934</v>
      </c>
      <c r="H234" s="231" t="n">
        <v>0.794995210168452</v>
      </c>
      <c r="I234" s="231" t="n">
        <v>2.17491084983936</v>
      </c>
      <c r="J234" s="243" t="s">
        <v>345</v>
      </c>
      <c r="K234" s="209" t="n">
        <v>0.775381633147561</v>
      </c>
    </row>
    <row r="235" s="127" customFormat="true" ht="11.1" hidden="true" customHeight="true" outlineLevel="0" collapsed="false">
      <c r="A235" s="198"/>
      <c r="B235" s="197" t="s">
        <v>318</v>
      </c>
      <c r="C235" s="231" t="n">
        <v>1.072533417747</v>
      </c>
      <c r="D235" s="231" t="n">
        <v>1.00223061190444</v>
      </c>
      <c r="E235" s="231" t="n">
        <v>1.19094516559855</v>
      </c>
      <c r="F235" s="231" t="n">
        <v>1.14015353218291</v>
      </c>
      <c r="G235" s="231" t="n">
        <v>1.420313790256</v>
      </c>
      <c r="H235" s="231" t="n">
        <v>1.07848960543062</v>
      </c>
      <c r="I235" s="231" t="n">
        <v>1.90479378682377</v>
      </c>
      <c r="J235" s="243" t="s">
        <v>345</v>
      </c>
      <c r="K235" s="209" t="n">
        <v>1.0333489901362</v>
      </c>
    </row>
    <row r="236" s="127" customFormat="true" ht="14.1" hidden="true" customHeight="true" outlineLevel="0" collapsed="false">
      <c r="A236" s="198" t="n">
        <v>2003</v>
      </c>
      <c r="B236" s="197" t="s">
        <v>315</v>
      </c>
      <c r="C236" s="231" t="n">
        <v>3.45851456564452</v>
      </c>
      <c r="D236" s="231" t="n">
        <v>2.21043646277228</v>
      </c>
      <c r="E236" s="231" t="n">
        <v>3.32316784044002</v>
      </c>
      <c r="F236" s="231" t="n">
        <v>2.26813111624276</v>
      </c>
      <c r="G236" s="231" t="n">
        <v>0.802568218298532</v>
      </c>
      <c r="H236" s="231" t="n">
        <v>3.41548685351054</v>
      </c>
      <c r="I236" s="231" t="n">
        <v>11.7212441849859</v>
      </c>
      <c r="J236" s="243" t="s">
        <v>345</v>
      </c>
      <c r="K236" s="209" t="n">
        <v>3.44827586206897</v>
      </c>
    </row>
    <row r="237" s="127" customFormat="true" ht="11.1" hidden="true" customHeight="true" outlineLevel="0" collapsed="false">
      <c r="A237" s="198"/>
      <c r="B237" s="197" t="s">
        <v>316</v>
      </c>
      <c r="C237" s="231" t="n">
        <v>3.07097388303885</v>
      </c>
      <c r="D237" s="231" t="n">
        <v>2.56227346340711</v>
      </c>
      <c r="E237" s="231" t="n">
        <v>2.8147001623189</v>
      </c>
      <c r="F237" s="231" t="n">
        <v>2.37312672582503</v>
      </c>
      <c r="G237" s="231" t="n">
        <v>3.30666666666666</v>
      </c>
      <c r="H237" s="231" t="n">
        <v>3.07485262064627</v>
      </c>
      <c r="I237" s="231" t="n">
        <v>8.28839428702162</v>
      </c>
      <c r="J237" s="243" t="s">
        <v>345</v>
      </c>
      <c r="K237" s="209" t="n">
        <v>3.10528869480835</v>
      </c>
    </row>
    <row r="238" s="127" customFormat="true" ht="11.1" hidden="true" customHeight="true" outlineLevel="0" collapsed="false">
      <c r="A238" s="198"/>
      <c r="B238" s="197" t="s">
        <v>317</v>
      </c>
      <c r="C238" s="231" t="n">
        <v>2.44723923126335</v>
      </c>
      <c r="D238" s="231" t="n">
        <v>2.15387048311852</v>
      </c>
      <c r="E238" s="231" t="n">
        <v>2.54114893299138</v>
      </c>
      <c r="F238" s="231" t="n">
        <v>2.30177879139436</v>
      </c>
      <c r="G238" s="231" t="n">
        <v>2.85118219749654</v>
      </c>
      <c r="H238" s="231" t="n">
        <v>2.45397173108017</v>
      </c>
      <c r="I238" s="231" t="n">
        <v>5.73274819447805</v>
      </c>
      <c r="J238" s="243" t="s">
        <v>345</v>
      </c>
      <c r="K238" s="209" t="n">
        <v>2.50060110603509</v>
      </c>
    </row>
    <row r="239" s="127" customFormat="true" ht="11.1" hidden="true" customHeight="true" outlineLevel="0" collapsed="false">
      <c r="A239" s="198"/>
      <c r="B239" s="197" t="s">
        <v>318</v>
      </c>
      <c r="C239" s="231" t="n">
        <v>1.09759639202555</v>
      </c>
      <c r="D239" s="231" t="n">
        <v>0.872991111029535</v>
      </c>
      <c r="E239" s="231" t="n">
        <v>1.08340098655006</v>
      </c>
      <c r="F239" s="231" t="n">
        <v>0.897557977257506</v>
      </c>
      <c r="G239" s="231" t="n">
        <v>0.455951799381225</v>
      </c>
      <c r="H239" s="231" t="n">
        <v>1.08657023810524</v>
      </c>
      <c r="I239" s="231" t="n">
        <v>3.38030945106928</v>
      </c>
      <c r="J239" s="243" t="s">
        <v>345</v>
      </c>
      <c r="K239" s="209" t="n">
        <v>1.18549511854951</v>
      </c>
    </row>
    <row r="240" s="127" customFormat="true" ht="14.1" hidden="true" customHeight="true" outlineLevel="0" collapsed="false">
      <c r="A240" s="198" t="n">
        <v>2004</v>
      </c>
      <c r="B240" s="197" t="s">
        <v>315</v>
      </c>
      <c r="C240" s="231" t="n">
        <v>1.57550054077993</v>
      </c>
      <c r="D240" s="231" t="n">
        <v>1.54177820793775</v>
      </c>
      <c r="E240" s="231" t="n">
        <v>1.31491867503345</v>
      </c>
      <c r="F240" s="231" t="n">
        <v>1.25634647861487</v>
      </c>
      <c r="G240" s="231" t="n">
        <v>-1.30927105449395</v>
      </c>
      <c r="H240" s="231" t="n">
        <v>1.52994655245151</v>
      </c>
      <c r="I240" s="231" t="n">
        <v>1.45533964728936</v>
      </c>
      <c r="J240" s="243" t="s">
        <v>345</v>
      </c>
      <c r="K240" s="209" t="n">
        <v>1.66666666666666</v>
      </c>
    </row>
    <row r="241" s="127" customFormat="true" ht="11.1" hidden="true" customHeight="true" outlineLevel="0" collapsed="false">
      <c r="A241" s="198"/>
      <c r="B241" s="197" t="s">
        <v>316</v>
      </c>
      <c r="C241" s="231" t="n">
        <v>1.62076051070117</v>
      </c>
      <c r="D241" s="231" t="n">
        <v>1.41893966451742</v>
      </c>
      <c r="E241" s="231" t="n">
        <v>1.35684679752872</v>
      </c>
      <c r="F241" s="231" t="n">
        <v>1.16927057418647</v>
      </c>
      <c r="G241" s="231" t="n">
        <v>-2.40922388573395</v>
      </c>
      <c r="H241" s="231" t="n">
        <v>1.5542909044463</v>
      </c>
      <c r="I241" s="231" t="n">
        <v>2.85817764766243</v>
      </c>
      <c r="J241" s="243" t="s">
        <v>345</v>
      </c>
      <c r="K241" s="209" t="n">
        <v>1.71764705882353</v>
      </c>
    </row>
    <row r="242" s="127" customFormat="true" ht="11.1" hidden="true" customHeight="true" outlineLevel="0" collapsed="false">
      <c r="A242" s="198"/>
      <c r="B242" s="197" t="s">
        <v>317</v>
      </c>
      <c r="C242" s="231" t="n">
        <v>1.41255856897548</v>
      </c>
      <c r="D242" s="231" t="n">
        <v>1.27869715311857</v>
      </c>
      <c r="E242" s="231" t="n">
        <v>1.04153765830084</v>
      </c>
      <c r="F242" s="231" t="n">
        <v>0.906195348644957</v>
      </c>
      <c r="G242" s="231" t="n">
        <v>-2.6707234617985</v>
      </c>
      <c r="H242" s="231" t="n">
        <v>1.34423883501186</v>
      </c>
      <c r="I242" s="231" t="n">
        <v>2.0360807895941</v>
      </c>
      <c r="J242" s="243" t="s">
        <v>345</v>
      </c>
      <c r="K242" s="209" t="n">
        <v>1.54820548909218</v>
      </c>
    </row>
    <row r="243" s="127" customFormat="true" ht="11.1" hidden="true" customHeight="true" outlineLevel="0" collapsed="false">
      <c r="A243" s="198"/>
      <c r="B243" s="197" t="s">
        <v>318</v>
      </c>
      <c r="C243" s="231" t="n">
        <v>2.50903325194254</v>
      </c>
      <c r="D243" s="231" t="n">
        <v>2.65513560720004</v>
      </c>
      <c r="E243" s="231" t="n">
        <v>1.61613789540426</v>
      </c>
      <c r="F243" s="231" t="n">
        <v>1.68002816275474</v>
      </c>
      <c r="G243" s="231" t="n">
        <v>-2.23699140865618</v>
      </c>
      <c r="H243" s="231" t="n">
        <v>2.42798536177564</v>
      </c>
      <c r="I243" s="231" t="n">
        <v>0.047664442326024</v>
      </c>
      <c r="J243" s="243" t="s">
        <v>345</v>
      </c>
      <c r="K243" s="209" t="n">
        <v>2.64185619113255</v>
      </c>
    </row>
    <row r="244" s="127" customFormat="true" ht="14.1" hidden="true" customHeight="true" outlineLevel="0" collapsed="false">
      <c r="A244" s="198" t="n">
        <v>2005</v>
      </c>
      <c r="B244" s="197" t="s">
        <v>315</v>
      </c>
      <c r="C244" s="231" t="n">
        <v>0.626853241443286</v>
      </c>
      <c r="D244" s="231" t="n">
        <v>1.02680336125883</v>
      </c>
      <c r="E244" s="231" t="n">
        <v>0.773371604579197</v>
      </c>
      <c r="F244" s="231" t="n">
        <v>1.12486179013413</v>
      </c>
      <c r="G244" s="231" t="n">
        <v>11.1509501613481</v>
      </c>
      <c r="H244" s="231" t="n">
        <v>0.788393960324399</v>
      </c>
      <c r="I244" s="231" t="n">
        <v>-0.71622573181773</v>
      </c>
      <c r="J244" s="243" t="s">
        <v>345</v>
      </c>
      <c r="K244" s="209" t="n">
        <v>0.774134790528237</v>
      </c>
    </row>
    <row r="245" s="127" customFormat="true" ht="11.1" hidden="true" customHeight="true" outlineLevel="0" collapsed="false">
      <c r="A245" s="198"/>
      <c r="B245" s="197" t="s">
        <v>316</v>
      </c>
      <c r="C245" s="231" t="n">
        <v>2.13222764966487</v>
      </c>
      <c r="D245" s="231" t="n">
        <v>2.6699741436034</v>
      </c>
      <c r="E245" s="231" t="n">
        <v>2.2165907951082</v>
      </c>
      <c r="F245" s="231" t="n">
        <v>2.67338291136782</v>
      </c>
      <c r="G245" s="231" t="n">
        <v>11.9379298183742</v>
      </c>
      <c r="H245" s="231" t="n">
        <v>2.28764837572773</v>
      </c>
      <c r="I245" s="231" t="n">
        <v>-1.34389671361502</v>
      </c>
      <c r="J245" s="243" t="s">
        <v>345</v>
      </c>
      <c r="K245" s="209" t="n">
        <v>2.29007633587786</v>
      </c>
    </row>
    <row r="246" s="127" customFormat="true" ht="11.1" hidden="true" customHeight="true" outlineLevel="0" collapsed="false">
      <c r="A246" s="198"/>
      <c r="B246" s="197" t="s">
        <v>317</v>
      </c>
      <c r="C246" s="231" t="n">
        <v>2.62722007612501</v>
      </c>
      <c r="D246" s="231" t="n">
        <v>2.89194931446126</v>
      </c>
      <c r="E246" s="231" t="n">
        <v>2.49853394987551</v>
      </c>
      <c r="F246" s="231" t="n">
        <v>2.71183576919829</v>
      </c>
      <c r="G246" s="231" t="n">
        <v>13.4595345606113</v>
      </c>
      <c r="H246" s="231" t="n">
        <v>2.80128147883552</v>
      </c>
      <c r="I246" s="231" t="n">
        <v>1.85131802312546</v>
      </c>
      <c r="J246" s="243" t="s">
        <v>345</v>
      </c>
      <c r="K246" s="209" t="n">
        <v>2.77200277200278</v>
      </c>
    </row>
    <row r="247" s="127" customFormat="true" ht="11.1" hidden="true" customHeight="true" outlineLevel="0" collapsed="false">
      <c r="A247" s="198"/>
      <c r="B247" s="197" t="s">
        <v>318</v>
      </c>
      <c r="C247" s="231" t="n">
        <v>1.69099910436117</v>
      </c>
      <c r="D247" s="231" t="n">
        <v>1.23385676981793</v>
      </c>
      <c r="E247" s="231" t="n">
        <v>1.81390855811718</v>
      </c>
      <c r="F247" s="231" t="n">
        <v>1.44159230757899</v>
      </c>
      <c r="G247" s="231" t="n">
        <v>16.6970651633228</v>
      </c>
      <c r="H247" s="231" t="n">
        <v>1.93558674331177</v>
      </c>
      <c r="I247" s="231" t="n">
        <v>9.48070509766555</v>
      </c>
      <c r="J247" s="243" t="s">
        <v>345</v>
      </c>
      <c r="K247" s="209" t="n">
        <v>1.85765443151298</v>
      </c>
    </row>
    <row r="248" s="127" customFormat="true" ht="14.1" hidden="true" customHeight="true" outlineLevel="0" collapsed="false">
      <c r="A248" s="198" t="n">
        <v>2006</v>
      </c>
      <c r="B248" s="197" t="s">
        <v>315</v>
      </c>
      <c r="C248" s="231" t="n">
        <v>2.66954024584653</v>
      </c>
      <c r="D248" s="231" t="n">
        <v>3.09485568594535</v>
      </c>
      <c r="E248" s="231" t="n">
        <v>2.77119321703501</v>
      </c>
      <c r="F248" s="231" t="n">
        <v>3.13786862052339</v>
      </c>
      <c r="G248" s="231" t="n">
        <v>26.0161290322581</v>
      </c>
      <c r="H248" s="231" t="n">
        <v>3.0647460014962</v>
      </c>
      <c r="I248" s="231" t="n">
        <v>2.87138543840808</v>
      </c>
      <c r="J248" s="243" t="s">
        <v>345</v>
      </c>
      <c r="K248" s="209" t="n">
        <v>2.84681427925892</v>
      </c>
    </row>
    <row r="249" s="127" customFormat="true" ht="11.1" hidden="true" customHeight="true" outlineLevel="0" collapsed="false">
      <c r="A249" s="198"/>
      <c r="B249" s="197" t="s">
        <v>316</v>
      </c>
      <c r="C249" s="231" t="n">
        <v>2.00290299976645</v>
      </c>
      <c r="D249" s="231" t="n">
        <v>2.15463030383268</v>
      </c>
      <c r="E249" s="231" t="n">
        <v>1.97344366627432</v>
      </c>
      <c r="F249" s="231" t="n">
        <v>2.09854911699084</v>
      </c>
      <c r="G249" s="231" t="n">
        <v>27.7410207939509</v>
      </c>
      <c r="H249" s="231" t="n">
        <v>2.44934094038953</v>
      </c>
      <c r="I249" s="231" t="n">
        <v>5.36256022842186</v>
      </c>
      <c r="J249" s="243" t="s">
        <v>345</v>
      </c>
      <c r="K249" s="209" t="n">
        <v>2.19357756671189</v>
      </c>
    </row>
    <row r="250" s="127" customFormat="true" ht="11.1" hidden="true" customHeight="true" outlineLevel="0" collapsed="false">
      <c r="A250" s="198"/>
      <c r="B250" s="197" t="s">
        <v>317</v>
      </c>
      <c r="C250" s="231" t="n">
        <v>1.56643387565256</v>
      </c>
      <c r="D250" s="231" t="n">
        <v>1.95023397459705</v>
      </c>
      <c r="E250" s="231" t="n">
        <v>1.56724817107484</v>
      </c>
      <c r="F250" s="231" t="n">
        <v>1.88926607745492</v>
      </c>
      <c r="G250" s="231" t="n">
        <v>28.2871575080361</v>
      </c>
      <c r="H250" s="231" t="n">
        <v>2.04031772057745</v>
      </c>
      <c r="I250" s="231" t="n">
        <v>2.99380483663008</v>
      </c>
      <c r="J250" s="243" t="s">
        <v>345</v>
      </c>
      <c r="K250" s="209" t="n">
        <v>1.77567992807373</v>
      </c>
    </row>
    <row r="251" s="127" customFormat="true" ht="11.1" hidden="true" customHeight="true" outlineLevel="0" collapsed="false">
      <c r="A251" s="198"/>
      <c r="B251" s="197" t="s">
        <v>318</v>
      </c>
      <c r="C251" s="231" t="n">
        <v>2.22482783587874</v>
      </c>
      <c r="D251" s="231" t="n">
        <v>3.13764739181055</v>
      </c>
      <c r="E251" s="231" t="n">
        <v>2.19992237170334</v>
      </c>
      <c r="F251" s="231" t="n">
        <v>2.95549332048827</v>
      </c>
      <c r="G251" s="231" t="n">
        <v>26.4279624893436</v>
      </c>
      <c r="H251" s="231" t="n">
        <v>2.67644805251619</v>
      </c>
      <c r="I251" s="231" t="n">
        <v>-1.90890629532927</v>
      </c>
      <c r="J251" s="243" t="s">
        <v>345</v>
      </c>
      <c r="K251" s="209" t="n">
        <v>2.46099758294879</v>
      </c>
    </row>
    <row r="252" s="127" customFormat="true" ht="14.1" hidden="true" customHeight="true" outlineLevel="0" collapsed="false">
      <c r="A252" s="198" t="n">
        <v>2007</v>
      </c>
      <c r="B252" s="197" t="s">
        <v>315</v>
      </c>
      <c r="C252" s="231" t="n">
        <v>1.87624772096497</v>
      </c>
      <c r="D252" s="231" t="n">
        <v>1.26376939345802</v>
      </c>
      <c r="E252" s="231" t="n">
        <v>2.08599972376962</v>
      </c>
      <c r="F252" s="231" t="n">
        <v>1.59783583290547</v>
      </c>
      <c r="G252" s="231" t="n">
        <v>7.69230769230769</v>
      </c>
      <c r="H252" s="231" t="n">
        <v>1.99662504933944</v>
      </c>
      <c r="I252" s="231" t="n">
        <v>6.7131544734665</v>
      </c>
      <c r="J252" s="243" t="s">
        <v>345</v>
      </c>
      <c r="K252" s="209" t="n">
        <v>2.10896309314587</v>
      </c>
    </row>
    <row r="253" s="127" customFormat="true" ht="11.1" hidden="true" customHeight="true" outlineLevel="0" collapsed="false">
      <c r="A253" s="198"/>
      <c r="B253" s="197" t="s">
        <v>316</v>
      </c>
      <c r="C253" s="231" t="n">
        <v>1.53994618775404</v>
      </c>
      <c r="D253" s="231" t="n">
        <v>1.65324065210667</v>
      </c>
      <c r="E253" s="231" t="n">
        <v>1.77587064388899</v>
      </c>
      <c r="F253" s="231" t="n">
        <v>1.88676449889995</v>
      </c>
      <c r="G253" s="231" t="n">
        <v>9.1626587742015</v>
      </c>
      <c r="H253" s="231" t="n">
        <v>1.7048061023097</v>
      </c>
      <c r="I253" s="231" t="n">
        <v>2.19901199717714</v>
      </c>
      <c r="J253" s="243" t="s">
        <v>345</v>
      </c>
      <c r="K253" s="209" t="n">
        <v>1.7703031644169</v>
      </c>
    </row>
    <row r="254" s="127" customFormat="true" ht="11.1" hidden="true" customHeight="true" outlineLevel="0" collapsed="false">
      <c r="A254" s="198"/>
      <c r="B254" s="197" t="s">
        <v>317</v>
      </c>
      <c r="C254" s="231" t="n">
        <v>1.92838814831747</v>
      </c>
      <c r="D254" s="231" t="n">
        <v>2.13295486668667</v>
      </c>
      <c r="E254" s="231" t="n">
        <v>2.17977486587067</v>
      </c>
      <c r="F254" s="231" t="n">
        <v>2.36647308913535</v>
      </c>
      <c r="G254" s="231" t="n">
        <v>8.81756353657082</v>
      </c>
      <c r="H254" s="231" t="n">
        <v>2.08199207214877</v>
      </c>
      <c r="I254" s="231" t="n">
        <v>1.54804433452415</v>
      </c>
      <c r="J254" s="243" t="s">
        <v>345</v>
      </c>
      <c r="K254" s="209" t="n">
        <v>2.16431095406359</v>
      </c>
    </row>
    <row r="255" s="127" customFormat="true" ht="11.1" hidden="true" customHeight="true" outlineLevel="0" collapsed="false">
      <c r="A255" s="198"/>
      <c r="B255" s="197" t="s">
        <v>318</v>
      </c>
      <c r="C255" s="231" t="n">
        <v>1.24109351544497</v>
      </c>
      <c r="D255" s="231" t="n">
        <v>1.41514505095314</v>
      </c>
      <c r="E255" s="231" t="n">
        <v>1.64329832338707</v>
      </c>
      <c r="F255" s="231" t="n">
        <v>1.81149624182122</v>
      </c>
      <c r="G255" s="231" t="n">
        <v>10.3618790739492</v>
      </c>
      <c r="H255" s="231" t="n">
        <v>1.45065250959269</v>
      </c>
      <c r="I255" s="231" t="n">
        <v>1.82183840056784</v>
      </c>
      <c r="J255" s="243" t="s">
        <v>345</v>
      </c>
      <c r="K255" s="209" t="n">
        <v>1.45828865537207</v>
      </c>
    </row>
    <row r="256" s="127" customFormat="true" ht="14.1" hidden="true" customHeight="true" outlineLevel="0" collapsed="false">
      <c r="A256" s="198" t="n">
        <v>2008</v>
      </c>
      <c r="B256" s="197" t="s">
        <v>315</v>
      </c>
      <c r="C256" s="231" t="n">
        <v>2.21927192586494</v>
      </c>
      <c r="D256" s="231" t="n">
        <v>2.606014810337</v>
      </c>
      <c r="E256" s="231" t="n">
        <v>2.36582319011819</v>
      </c>
      <c r="F256" s="231" t="n">
        <v>2.70440156692359</v>
      </c>
      <c r="G256" s="231" t="n">
        <v>16.7577846446399</v>
      </c>
      <c r="H256" s="231" t="n">
        <v>2.53698470744681</v>
      </c>
      <c r="I256" s="231" t="n">
        <v>2.11540591427621</v>
      </c>
      <c r="J256" s="243" t="s">
        <v>345</v>
      </c>
      <c r="K256" s="209" t="n">
        <v>2.47418244406197</v>
      </c>
    </row>
    <row r="257" s="127" customFormat="true" ht="11.1" hidden="true" customHeight="true" outlineLevel="0" collapsed="false">
      <c r="A257" s="198"/>
      <c r="B257" s="197" t="s">
        <v>316</v>
      </c>
      <c r="C257" s="231" t="n">
        <v>3.99081829896907</v>
      </c>
      <c r="D257" s="231" t="n">
        <v>3.08870911661761</v>
      </c>
      <c r="E257" s="231" t="n">
        <v>4.20231287445564</v>
      </c>
      <c r="F257" s="231" t="n">
        <v>3.46178081527798</v>
      </c>
      <c r="G257" s="231" t="n">
        <v>14.3809308630818</v>
      </c>
      <c r="H257" s="231" t="n">
        <v>4.2320078042231</v>
      </c>
      <c r="I257" s="231" t="n">
        <v>15.1309247596951</v>
      </c>
      <c r="J257" s="243" t="s">
        <v>345</v>
      </c>
      <c r="K257" s="209" t="n">
        <v>4.26179604261796</v>
      </c>
    </row>
    <row r="258" s="127" customFormat="true" ht="11.1" hidden="true" customHeight="true" outlineLevel="0" collapsed="false">
      <c r="A258" s="198"/>
      <c r="B258" s="197" t="s">
        <v>317</v>
      </c>
      <c r="C258" s="231" t="n">
        <v>3.30409294279703</v>
      </c>
      <c r="D258" s="231" t="n">
        <v>2.8830844209577</v>
      </c>
      <c r="E258" s="231" t="n">
        <v>3.4113861990122</v>
      </c>
      <c r="F258" s="231" t="n">
        <v>3.06498943766309</v>
      </c>
      <c r="G258" s="231" t="n">
        <v>13.4649122807017</v>
      </c>
      <c r="H258" s="231" t="n">
        <v>3.54559101001783</v>
      </c>
      <c r="I258" s="231" t="n">
        <v>10.5267905466354</v>
      </c>
      <c r="J258" s="243" t="s">
        <v>345</v>
      </c>
      <c r="K258" s="209" t="n">
        <v>3.58841331603979</v>
      </c>
    </row>
    <row r="259" s="127" customFormat="true" ht="11.1" hidden="true" customHeight="true" outlineLevel="0" collapsed="false">
      <c r="A259" s="198"/>
      <c r="B259" s="197" t="s">
        <v>318</v>
      </c>
      <c r="C259" s="231" t="n">
        <v>-0.300204661264715</v>
      </c>
      <c r="D259" s="231" t="n">
        <v>0.682913765399036</v>
      </c>
      <c r="E259" s="231" t="n">
        <v>0.310934946203673</v>
      </c>
      <c r="F259" s="231" t="n">
        <v>1.15946647453838</v>
      </c>
      <c r="G259" s="231" t="n">
        <v>13.1670061099796</v>
      </c>
      <c r="H259" s="231" t="n">
        <v>0.0363967706138197</v>
      </c>
      <c r="I259" s="231" t="n">
        <v>-6.69513186940863</v>
      </c>
      <c r="J259" s="243" t="s">
        <v>345</v>
      </c>
      <c r="K259" s="209" t="n">
        <v>0.0211371803001441</v>
      </c>
    </row>
    <row r="260" s="127" customFormat="true" ht="14.1" hidden="true" customHeight="true" outlineLevel="0" collapsed="false">
      <c r="A260" s="198" t="n">
        <v>2009</v>
      </c>
      <c r="B260" s="197" t="s">
        <v>315</v>
      </c>
      <c r="C260" s="231" t="n">
        <v>-0.482377756073234</v>
      </c>
      <c r="D260" s="231" t="n">
        <v>0.367924305981049</v>
      </c>
      <c r="E260" s="231" t="n">
        <v>0.553115376651519</v>
      </c>
      <c r="F260" s="231" t="n">
        <v>1.37510465679915</v>
      </c>
      <c r="G260" s="231" t="n">
        <v>8.54030944625409</v>
      </c>
      <c r="H260" s="231" t="n">
        <v>-0.257857302072978</v>
      </c>
      <c r="I260" s="231" t="n">
        <v>-4.09797541576285</v>
      </c>
      <c r="J260" s="243" t="s">
        <v>345</v>
      </c>
      <c r="K260" s="209" t="n">
        <v>-0.146966197774518</v>
      </c>
    </row>
    <row r="261" s="127" customFormat="true" ht="11.1" hidden="true" customHeight="true" outlineLevel="0" collapsed="false">
      <c r="A261" s="198"/>
      <c r="B261" s="197" t="s">
        <v>316</v>
      </c>
      <c r="C261" s="231" t="n">
        <v>-1.53609831029186</v>
      </c>
      <c r="D261" s="231" t="n">
        <v>-0.168077619256408</v>
      </c>
      <c r="E261" s="231" t="n">
        <v>-0.511712010400018</v>
      </c>
      <c r="F261" s="231" t="n">
        <v>0.704139572362863</v>
      </c>
      <c r="G261" s="231" t="n">
        <v>8.4148148148148</v>
      </c>
      <c r="H261" s="231" t="n">
        <v>-1.28261252421567</v>
      </c>
      <c r="I261" s="231" t="n">
        <v>-10.7960270620412</v>
      </c>
      <c r="J261" s="243" t="s">
        <v>345</v>
      </c>
      <c r="K261" s="209" t="n">
        <v>-1.16788321167883</v>
      </c>
    </row>
    <row r="262" s="127" customFormat="true" ht="11.1" hidden="true" customHeight="true" outlineLevel="0" collapsed="false">
      <c r="A262" s="198"/>
      <c r="B262" s="197" t="s">
        <v>317</v>
      </c>
      <c r="C262" s="231" t="n">
        <v>-2.27586937589962</v>
      </c>
      <c r="D262" s="231" t="n">
        <v>-1.25748137629589</v>
      </c>
      <c r="E262" s="231" t="n">
        <v>-0.888126631782484</v>
      </c>
      <c r="F262" s="231" t="n">
        <v>0.0482269635098191</v>
      </c>
      <c r="G262" s="231" t="n">
        <v>6.99652106687285</v>
      </c>
      <c r="H262" s="231" t="n">
        <v>-2.03437522809014</v>
      </c>
      <c r="I262" s="231" t="n">
        <v>-9.65477842161103</v>
      </c>
      <c r="J262" s="243" t="s">
        <v>345</v>
      </c>
      <c r="K262" s="209" t="n">
        <v>-1.91986644407346</v>
      </c>
    </row>
    <row r="263" s="127" customFormat="true" ht="11.1" hidden="true" customHeight="true" outlineLevel="0" collapsed="false">
      <c r="A263" s="198"/>
      <c r="B263" s="197" t="s">
        <v>318</v>
      </c>
      <c r="C263" s="231" t="n">
        <v>0.0926890831111962</v>
      </c>
      <c r="D263" s="231" t="n">
        <v>0.052644411934196</v>
      </c>
      <c r="E263" s="231" t="n">
        <v>0.95888471382672</v>
      </c>
      <c r="F263" s="231" t="n">
        <v>0.967436339356055</v>
      </c>
      <c r="G263" s="231" t="n">
        <v>3.93233150364438</v>
      </c>
      <c r="H263" s="231" t="n">
        <v>0.201254341216426</v>
      </c>
      <c r="I263" s="231" t="n">
        <v>1.87093359897892</v>
      </c>
      <c r="J263" s="243" t="s">
        <v>345</v>
      </c>
      <c r="K263" s="209" t="n">
        <v>0.422654268808117</v>
      </c>
    </row>
    <row r="264" s="127" customFormat="true" ht="14.1" hidden="true" customHeight="true" outlineLevel="0" collapsed="false">
      <c r="A264" s="198" t="n">
        <v>2010</v>
      </c>
      <c r="B264" s="197" t="s">
        <v>315</v>
      </c>
      <c r="C264" s="231" t="n">
        <v>0.998144140993091</v>
      </c>
      <c r="D264" s="231" t="n">
        <v>0.758978753877798</v>
      </c>
      <c r="E264" s="231" t="n">
        <v>1.6427702991336</v>
      </c>
      <c r="F264" s="231" t="n">
        <v>1.51197189050821</v>
      </c>
      <c r="G264" s="231" t="n">
        <v>0.731501453624702</v>
      </c>
      <c r="H264" s="231" t="n">
        <v>0.990923727823571</v>
      </c>
      <c r="I264" s="231" t="n">
        <v>2.48053832959494</v>
      </c>
      <c r="J264" s="243" t="s">
        <v>345</v>
      </c>
      <c r="K264" s="209" t="n">
        <v>1.3246425567704</v>
      </c>
    </row>
    <row r="265" s="127" customFormat="true" ht="11.1" hidden="true" customHeight="true" outlineLevel="0" collapsed="false">
      <c r="A265" s="198"/>
      <c r="B265" s="197" t="s">
        <v>316</v>
      </c>
      <c r="C265" s="231" t="n">
        <v>1.60411122327247</v>
      </c>
      <c r="D265" s="231" t="n">
        <v>1.54480700470172</v>
      </c>
      <c r="E265" s="231" t="n">
        <v>1.890312750074</v>
      </c>
      <c r="F265" s="231" t="n">
        <v>1.85876113605174</v>
      </c>
      <c r="G265" s="231" t="n">
        <v>1.08408490480095</v>
      </c>
      <c r="H265" s="231" t="n">
        <v>1.58956296575698</v>
      </c>
      <c r="I265" s="231" t="n">
        <v>2.01710505083103</v>
      </c>
      <c r="J265" s="243" t="s">
        <v>345</v>
      </c>
      <c r="K265" s="209" t="n">
        <v>1.87803334036715</v>
      </c>
    </row>
    <row r="266" s="127" customFormat="true" ht="11.1" hidden="true" customHeight="true" outlineLevel="0" collapsed="false">
      <c r="A266" s="198"/>
      <c r="B266" s="197" t="s">
        <v>317</v>
      </c>
      <c r="C266" s="231" t="n">
        <v>3.22186552995247</v>
      </c>
      <c r="D266" s="231" t="n">
        <v>3.17615468446301</v>
      </c>
      <c r="E266" s="231" t="n">
        <v>3.15580636628164</v>
      </c>
      <c r="F266" s="231" t="n">
        <v>3.11470166998066</v>
      </c>
      <c r="G266" s="231" t="n">
        <v>0.641257225433535</v>
      </c>
      <c r="H266" s="231" t="n">
        <v>3.14845929739644</v>
      </c>
      <c r="I266" s="231" t="n">
        <v>2.85155073772958</v>
      </c>
      <c r="J266" s="243" t="s">
        <v>345</v>
      </c>
      <c r="K266" s="209" t="n">
        <v>3.46808510638297</v>
      </c>
    </row>
    <row r="267" s="127" customFormat="true" ht="11.1" hidden="true" customHeight="true" outlineLevel="0" collapsed="false">
      <c r="A267" s="198"/>
      <c r="B267" s="197" t="s">
        <v>318</v>
      </c>
      <c r="C267" s="231" t="n">
        <v>3.81635258295054</v>
      </c>
      <c r="D267" s="231" t="n">
        <v>3.83603524765857</v>
      </c>
      <c r="E267" s="231" t="n">
        <v>3.53566627901709</v>
      </c>
      <c r="F267" s="231" t="n">
        <v>3.53829840629614</v>
      </c>
      <c r="G267" s="231" t="n">
        <v>1.41991341991341</v>
      </c>
      <c r="H267" s="231" t="n">
        <v>3.74607059970646</v>
      </c>
      <c r="I267" s="231" t="n">
        <v>2.75333088864443</v>
      </c>
      <c r="J267" s="243" t="s">
        <v>345</v>
      </c>
      <c r="K267" s="209" t="n">
        <v>4.01936026936028</v>
      </c>
    </row>
    <row r="268" s="127" customFormat="true" ht="14.1" hidden="true" customHeight="true" outlineLevel="0" collapsed="false">
      <c r="A268" s="198" t="n">
        <v>2011</v>
      </c>
      <c r="B268" s="197" t="s">
        <v>315</v>
      </c>
      <c r="C268" s="231" t="n">
        <v>3.09018310568958</v>
      </c>
      <c r="D268" s="231" t="n">
        <v>4.01593908659012</v>
      </c>
      <c r="E268" s="231" t="n">
        <v>3.05506224352565</v>
      </c>
      <c r="F268" s="231" t="n">
        <v>3.80748698722036</v>
      </c>
      <c r="G268" s="231" t="n">
        <v>2.37408062564003</v>
      </c>
      <c r="H268" s="231" t="n">
        <v>3.07084158963578</v>
      </c>
      <c r="I268" s="231" t="n">
        <v>-2.89687137891079</v>
      </c>
      <c r="J268" s="243" t="s">
        <v>345</v>
      </c>
      <c r="K268" s="209" t="n">
        <v>3.17493255862212</v>
      </c>
    </row>
    <row r="269" s="127" customFormat="true" ht="11.1" hidden="true" customHeight="true" outlineLevel="0" collapsed="false">
      <c r="A269" s="198"/>
      <c r="B269" s="197" t="s">
        <v>316</v>
      </c>
      <c r="C269" s="231" t="n">
        <v>3.10208947828848</v>
      </c>
      <c r="D269" s="231" t="n">
        <v>3.39500439451366</v>
      </c>
      <c r="E269" s="231" t="n">
        <v>3.14113143562918</v>
      </c>
      <c r="F269" s="231" t="n">
        <v>3.38478331860397</v>
      </c>
      <c r="G269" s="231" t="n">
        <v>1.64023071377071</v>
      </c>
      <c r="H269" s="231" t="n">
        <v>3.06139600460602</v>
      </c>
      <c r="I269" s="231" t="n">
        <v>-0.110724454286625</v>
      </c>
      <c r="J269" s="243" t="s">
        <v>345</v>
      </c>
      <c r="K269" s="209" t="n">
        <v>3.12758906379453</v>
      </c>
    </row>
    <row r="270" s="127" customFormat="true" ht="11.1" hidden="true" customHeight="true" outlineLevel="0" collapsed="false">
      <c r="A270" s="198"/>
      <c r="B270" s="197" t="s">
        <v>317</v>
      </c>
      <c r="C270" s="231" t="n">
        <v>3.22531061867555</v>
      </c>
      <c r="D270" s="231" t="n">
        <v>3.53599973865887</v>
      </c>
      <c r="E270" s="231" t="n">
        <v>3.13897033054388</v>
      </c>
      <c r="F270" s="231" t="n">
        <v>3.39100377127805</v>
      </c>
      <c r="G270" s="231" t="n">
        <v>1.40895629543212</v>
      </c>
      <c r="H270" s="231" t="n">
        <v>3.17489968691858</v>
      </c>
      <c r="I270" s="231" t="n">
        <v>-0.708493134642964</v>
      </c>
      <c r="J270" s="243" t="s">
        <v>345</v>
      </c>
      <c r="K270" s="209" t="n">
        <v>3.20789636027143</v>
      </c>
    </row>
    <row r="271" s="127" customFormat="true" ht="11.1" hidden="true" customHeight="true" outlineLevel="0" collapsed="false">
      <c r="A271" s="198"/>
      <c r="B271" s="197" t="s">
        <v>318</v>
      </c>
      <c r="C271" s="231" t="n">
        <v>2.53360714600683</v>
      </c>
      <c r="D271" s="231" t="n">
        <v>2.73046827077454</v>
      </c>
      <c r="E271" s="231" t="n">
        <v>2.50154210359604</v>
      </c>
      <c r="F271" s="231" t="n">
        <v>2.66119012213044</v>
      </c>
      <c r="G271" s="231" t="n">
        <v>1.00734164247909</v>
      </c>
      <c r="H271" s="231" t="n">
        <v>2.48984896433737</v>
      </c>
      <c r="I271" s="231" t="n">
        <v>-0.193308550185861</v>
      </c>
      <c r="J271" s="243" t="s">
        <v>345</v>
      </c>
      <c r="K271" s="209" t="n">
        <v>2.4681367590532</v>
      </c>
    </row>
    <row r="272" s="127" customFormat="true" ht="14.1" hidden="false" customHeight="true" outlineLevel="0" collapsed="false">
      <c r="A272" s="198" t="n">
        <v>2012</v>
      </c>
      <c r="B272" s="197" t="s">
        <v>315</v>
      </c>
      <c r="C272" s="231" t="n">
        <v>3.93840939402143</v>
      </c>
      <c r="D272" s="231" t="n">
        <v>3.94321943241836</v>
      </c>
      <c r="E272" s="231" t="n">
        <v>3.63602901963573</v>
      </c>
      <c r="F272" s="231" t="n">
        <v>3.61100098313094</v>
      </c>
      <c r="G272" s="231" t="n">
        <v>5.98399417970173</v>
      </c>
      <c r="H272" s="231" t="n">
        <v>3.99328597080178</v>
      </c>
      <c r="I272" s="231" t="n">
        <v>4.33193165890064</v>
      </c>
      <c r="J272" s="243" t="s">
        <v>345</v>
      </c>
      <c r="K272" s="209" t="n">
        <v>3.80128720836686</v>
      </c>
    </row>
    <row r="273" s="127" customFormat="true" ht="11.1" hidden="false" customHeight="true" outlineLevel="0" collapsed="false">
      <c r="A273" s="198"/>
      <c r="B273" s="197" t="s">
        <v>316</v>
      </c>
      <c r="C273" s="231" t="n">
        <v>2.36525552268392</v>
      </c>
      <c r="D273" s="231" t="n">
        <v>2.7011010345327</v>
      </c>
      <c r="E273" s="231" t="n">
        <v>2.29317700564324</v>
      </c>
      <c r="F273" s="231" t="n">
        <v>2.56558646236221</v>
      </c>
      <c r="G273" s="231" t="n">
        <v>6.4373115800674</v>
      </c>
      <c r="H273" s="231" t="n">
        <v>2.47704546118419</v>
      </c>
      <c r="I273" s="231" t="n">
        <v>0.271839535497492</v>
      </c>
      <c r="J273" s="243" t="s">
        <v>345</v>
      </c>
      <c r="K273" s="209" t="n">
        <v>2.18919461739304</v>
      </c>
    </row>
    <row r="274" s="127" customFormat="true" ht="11.1" hidden="false" customHeight="true" outlineLevel="0" collapsed="false">
      <c r="A274" s="198"/>
      <c r="B274" s="197" t="s">
        <v>317</v>
      </c>
      <c r="C274" s="231" t="n">
        <v>1.89358217104282</v>
      </c>
      <c r="D274" s="231" t="n">
        <v>2.35587983961088</v>
      </c>
      <c r="E274" s="231" t="n">
        <v>1.90305504045416</v>
      </c>
      <c r="F274" s="231" t="n">
        <v>2.28572049648936</v>
      </c>
      <c r="G274" s="231" t="n">
        <v>5.92035398230088</v>
      </c>
      <c r="H274" s="231" t="n">
        <v>2.00342796446505</v>
      </c>
      <c r="I274" s="231" t="n">
        <v>-1.94899012236473</v>
      </c>
      <c r="J274" s="243" t="s">
        <v>345</v>
      </c>
      <c r="K274" s="209" t="n">
        <v>1.67364016736403</v>
      </c>
    </row>
    <row r="275" s="127" customFormat="true" ht="11.1" hidden="false" customHeight="true" outlineLevel="0" collapsed="false">
      <c r="A275" s="198"/>
      <c r="B275" s="197" t="s">
        <v>318</v>
      </c>
      <c r="C275" s="231" t="n">
        <v>1.62218617910155</v>
      </c>
      <c r="D275" s="231" t="n">
        <v>2.43566844586596</v>
      </c>
      <c r="E275" s="231" t="n">
        <v>1.67544951084437</v>
      </c>
      <c r="F275" s="231" t="n">
        <v>2.34440804866635</v>
      </c>
      <c r="G275" s="231" t="n">
        <v>4.04834347532115</v>
      </c>
      <c r="H275" s="231" t="n">
        <v>1.69073819348921</v>
      </c>
      <c r="I275" s="231" t="n">
        <v>-6.85935637663887</v>
      </c>
      <c r="J275" s="243" t="s">
        <v>345</v>
      </c>
      <c r="K275" s="209" t="n">
        <v>1.36229022704836</v>
      </c>
    </row>
    <row r="276" s="127" customFormat="true" ht="14.1" hidden="false" customHeight="true" outlineLevel="0" collapsed="false">
      <c r="A276" s="198" t="n">
        <v>2013</v>
      </c>
      <c r="B276" s="197" t="s">
        <v>315</v>
      </c>
      <c r="C276" s="231" t="n">
        <v>-0.238300828264215</v>
      </c>
      <c r="D276" s="231" t="n">
        <v>0.687007476257833</v>
      </c>
      <c r="E276" s="231" t="n">
        <v>0.536379138120651</v>
      </c>
      <c r="F276" s="231" t="n">
        <v>1.37043869078425</v>
      </c>
      <c r="G276" s="231" t="n">
        <v>-0.480521709284375</v>
      </c>
      <c r="H276" s="231" t="n">
        <v>-0.244923238617162</v>
      </c>
      <c r="I276" s="231" t="n">
        <v>-6.52493600334053</v>
      </c>
      <c r="J276" s="243" t="s">
        <v>345</v>
      </c>
      <c r="K276" s="209" t="n">
        <v>-0.503778337531486</v>
      </c>
    </row>
    <row r="277" s="127" customFormat="true" ht="11.1" hidden="false" customHeight="true" outlineLevel="0" collapsed="false">
      <c r="A277" s="198"/>
      <c r="B277" s="197" t="s">
        <v>316</v>
      </c>
      <c r="C277" s="231" t="n">
        <v>1.66118967979187</v>
      </c>
      <c r="D277" s="231" t="n">
        <v>2.05694591313201</v>
      </c>
      <c r="E277" s="231" t="n">
        <v>2.13428997383377</v>
      </c>
      <c r="F277" s="231" t="n">
        <v>2.48719682644969</v>
      </c>
      <c r="G277" s="231" t="n">
        <v>-1.64945018327222</v>
      </c>
      <c r="H277" s="231" t="n">
        <v>1.56679050234212</v>
      </c>
      <c r="I277" s="231" t="n">
        <v>-3.37430579317244</v>
      </c>
      <c r="J277" s="243" t="s">
        <v>345</v>
      </c>
      <c r="K277" s="209" t="n">
        <v>1.41509433962264</v>
      </c>
    </row>
    <row r="278" s="127" customFormat="true" ht="11.1" hidden="false" customHeight="true" outlineLevel="0" collapsed="false">
      <c r="A278" s="198"/>
      <c r="B278" s="197" t="s">
        <v>317</v>
      </c>
      <c r="C278" s="231" t="n">
        <v>2.5700854909029</v>
      </c>
      <c r="D278" s="231" t="n">
        <v>2.74246374763992</v>
      </c>
      <c r="E278" s="231" t="n">
        <v>3.10656121017425</v>
      </c>
      <c r="F278" s="231" t="n">
        <v>3.27343824713896</v>
      </c>
      <c r="G278" s="231" t="n">
        <v>-1.98847021472139</v>
      </c>
      <c r="H278" s="231" t="n">
        <v>2.44095811274225</v>
      </c>
      <c r="I278" s="231" t="n">
        <v>-1.08859084621398</v>
      </c>
      <c r="J278" s="243" t="s">
        <v>345</v>
      </c>
      <c r="K278" s="209" t="n">
        <v>2.29276895943562</v>
      </c>
    </row>
    <row r="279" s="127" customFormat="true" ht="11.1" hidden="false" customHeight="true" outlineLevel="0" collapsed="false">
      <c r="A279" s="198"/>
      <c r="B279" s="197" t="s">
        <v>318</v>
      </c>
      <c r="C279" s="231" t="n">
        <v>2.04173427709837</v>
      </c>
      <c r="D279" s="231" t="n">
        <v>1.65317532326002</v>
      </c>
      <c r="E279" s="231" t="n">
        <v>2.65422137973923</v>
      </c>
      <c r="F279" s="231" t="n">
        <v>2.35970421604365</v>
      </c>
      <c r="G279" s="231" t="n">
        <v>-1.14531719600356</v>
      </c>
      <c r="H279" s="231" t="n">
        <v>1.94959514550339</v>
      </c>
      <c r="I279" s="231" t="n">
        <v>5.69134301618786</v>
      </c>
      <c r="J279" s="243" t="s">
        <v>345</v>
      </c>
      <c r="K279" s="209" t="n">
        <v>1.73354109855863</v>
      </c>
    </row>
    <row r="280" s="127" customFormat="true" ht="14.1" hidden="false" customHeight="true" outlineLevel="0" collapsed="false">
      <c r="A280" s="198" t="n">
        <v>2014</v>
      </c>
      <c r="B280" s="197" t="s">
        <v>315</v>
      </c>
      <c r="C280" s="231" t="n">
        <v>2.24122007475569</v>
      </c>
      <c r="D280" s="231" t="n">
        <v>1.84333400227439</v>
      </c>
      <c r="E280" s="231" t="n">
        <v>2.65855484611694</v>
      </c>
      <c r="F280" s="231" t="n">
        <v>2.37042726165903</v>
      </c>
      <c r="G280" s="231" t="n">
        <v>3.90584583548889</v>
      </c>
      <c r="H280" s="231" t="n">
        <v>2.28662408398634</v>
      </c>
      <c r="I280" s="231" t="n">
        <v>5.50430205682989</v>
      </c>
      <c r="J280" s="243" t="s">
        <v>345</v>
      </c>
      <c r="K280" s="209" t="n">
        <v>1.88899707887049</v>
      </c>
    </row>
    <row r="281" s="127" customFormat="true" ht="11.1" hidden="false" customHeight="true" outlineLevel="0" collapsed="false">
      <c r="A281" s="198"/>
      <c r="B281" s="197" t="s">
        <v>316</v>
      </c>
      <c r="C281" s="231" t="n">
        <v>2.17904747244924</v>
      </c>
      <c r="D281" s="231" t="n">
        <v>1.74941732992558</v>
      </c>
      <c r="E281" s="231" t="n">
        <v>2.54137446285085</v>
      </c>
      <c r="F281" s="231" t="n">
        <v>2.20745681222643</v>
      </c>
      <c r="G281" s="231" t="n">
        <v>4.31983737082837</v>
      </c>
      <c r="H281" s="231" t="n">
        <v>2.23815671306691</v>
      </c>
      <c r="I281" s="231" t="n">
        <v>7.44191114379886</v>
      </c>
      <c r="J281" s="243" t="s">
        <v>345</v>
      </c>
      <c r="K281" s="209" t="n">
        <v>1.78294573643412</v>
      </c>
    </row>
    <row r="282" s="127" customFormat="true" ht="11.1" hidden="false" customHeight="true" outlineLevel="0" collapsed="false">
      <c r="A282" s="198"/>
      <c r="B282" s="197" t="s">
        <v>317</v>
      </c>
      <c r="C282" s="231" t="n">
        <v>1.95216588067115</v>
      </c>
      <c r="D282" s="231" t="n">
        <v>1.65016089068683</v>
      </c>
      <c r="E282" s="231" t="n">
        <v>2.35373460143677</v>
      </c>
      <c r="F282" s="231" t="n">
        <v>2.12265509889946</v>
      </c>
      <c r="G282" s="231" t="n">
        <v>4.39007757224449</v>
      </c>
      <c r="H282" s="231" t="n">
        <v>2.01823713824322</v>
      </c>
      <c r="I282" s="231" t="n">
        <v>6.49398029916088</v>
      </c>
      <c r="J282" s="243" t="s">
        <v>345</v>
      </c>
      <c r="K282" s="209" t="n">
        <v>1.51340996168582</v>
      </c>
    </row>
    <row r="283" s="127" customFormat="true" ht="11.1" hidden="false" customHeight="true" outlineLevel="0" collapsed="false">
      <c r="A283" s="198"/>
      <c r="B283" s="197" t="s">
        <v>318</v>
      </c>
      <c r="C283" s="231" t="n">
        <v>2.63529590202008</v>
      </c>
      <c r="D283" s="231" t="n">
        <v>2.08877154404048</v>
      </c>
      <c r="E283" s="231" t="n">
        <v>2.98977566456232</v>
      </c>
      <c r="F283" s="231" t="n">
        <v>2.55971379610006</v>
      </c>
      <c r="G283" s="231" t="n">
        <v>4.51930977814298</v>
      </c>
      <c r="H283" s="231" t="n">
        <v>2.688110122681</v>
      </c>
      <c r="I283" s="231" t="n">
        <v>9.964585162091</v>
      </c>
      <c r="J283" s="243" t="s">
        <v>345</v>
      </c>
      <c r="K283" s="209" t="n">
        <v>2.12521539345202</v>
      </c>
    </row>
    <row r="284" s="127" customFormat="true" ht="14.1" hidden="false" customHeight="true" outlineLevel="0" collapsed="false">
      <c r="A284" s="198" t="n">
        <v>2015</v>
      </c>
      <c r="B284" s="197" t="s">
        <v>315</v>
      </c>
      <c r="C284" s="231" t="n">
        <v>3.06821728890192</v>
      </c>
      <c r="D284" s="231" t="n">
        <v>2.39875569474589</v>
      </c>
      <c r="E284" s="231" t="n">
        <v>3.16845505310414</v>
      </c>
      <c r="F284" s="231" t="n">
        <v>2.63439462208372</v>
      </c>
      <c r="G284" s="231" t="n">
        <v>-2.7715542278649</v>
      </c>
      <c r="H284" s="231" t="n">
        <v>2.90641130283835</v>
      </c>
      <c r="I284" s="231" t="n">
        <v>6.46343034922039</v>
      </c>
      <c r="J284" s="243" t="s">
        <v>345</v>
      </c>
      <c r="K284" s="209" t="n">
        <v>2.37003058103976</v>
      </c>
    </row>
    <row r="285" s="127" customFormat="true" ht="11.1" hidden="false" customHeight="true" outlineLevel="0" collapsed="false">
      <c r="A285" s="198"/>
      <c r="B285" s="197" t="s">
        <v>316</v>
      </c>
      <c r="C285" s="231" t="n">
        <v>2.96230563179375</v>
      </c>
      <c r="D285" s="231" t="n">
        <v>2.48823894737637</v>
      </c>
      <c r="E285" s="231" t="n">
        <v>3.22500238550083</v>
      </c>
      <c r="F285" s="231" t="n">
        <v>2.85202059244396</v>
      </c>
      <c r="G285" s="231" t="n">
        <v>-2.15167262098083</v>
      </c>
      <c r="H285" s="231" t="n">
        <v>2.81822881638965</v>
      </c>
      <c r="I285" s="231" t="n">
        <v>6.14557716198058</v>
      </c>
      <c r="J285" s="243" t="s">
        <v>345</v>
      </c>
      <c r="K285" s="209" t="n">
        <v>2.1896420411272</v>
      </c>
    </row>
    <row r="286" s="127" customFormat="true" ht="11.1" hidden="false" customHeight="true" outlineLevel="0" collapsed="false">
      <c r="A286" s="198"/>
      <c r="B286" s="197" t="s">
        <v>317</v>
      </c>
      <c r="C286" s="231" t="n">
        <v>3.15039490570477</v>
      </c>
      <c r="D286" s="231" t="n">
        <v>2.74251588322541</v>
      </c>
      <c r="E286" s="231" t="n">
        <v>3.2255392114364</v>
      </c>
      <c r="F286" s="231" t="n">
        <v>2.89483600429612</v>
      </c>
      <c r="G286" s="231" t="n">
        <v>-2.32729054385106</v>
      </c>
      <c r="H286" s="231" t="n">
        <v>2.99848954570878</v>
      </c>
      <c r="I286" s="231" t="n">
        <v>5.96951010620074</v>
      </c>
      <c r="J286" s="243" t="s">
        <v>345</v>
      </c>
      <c r="K286" s="209" t="n">
        <v>2.24570673712022</v>
      </c>
    </row>
    <row r="287" s="127" customFormat="true" ht="11.1" hidden="false" customHeight="true" outlineLevel="0" collapsed="false">
      <c r="A287" s="198"/>
      <c r="B287" s="197" t="s">
        <v>318</v>
      </c>
      <c r="C287" s="231" t="n">
        <v>3.19730121639219</v>
      </c>
      <c r="D287" s="231" t="n">
        <v>2.79308871115451</v>
      </c>
      <c r="E287" s="231" t="n">
        <v>3.53562863605761</v>
      </c>
      <c r="F287" s="231" t="n">
        <v>3.22376926016037</v>
      </c>
      <c r="G287" s="231" t="n">
        <v>-2.65723270440252</v>
      </c>
      <c r="H287" s="231" t="n">
        <v>3.03025544858279</v>
      </c>
      <c r="I287" s="231" t="n">
        <v>5.7034325194748</v>
      </c>
      <c r="J287" s="243" t="s">
        <v>345</v>
      </c>
      <c r="K287" s="209" t="n">
        <v>2.02474690663668</v>
      </c>
    </row>
    <row r="288" s="127" customFormat="true" ht="14.1" hidden="false" customHeight="true" outlineLevel="0" collapsed="false">
      <c r="A288" s="198" t="n">
        <v>2016</v>
      </c>
      <c r="B288" s="197" t="s">
        <v>315</v>
      </c>
      <c r="C288" s="231" t="n">
        <v>2.74354779871473</v>
      </c>
      <c r="D288" s="231" t="n">
        <v>2.65071431503756</v>
      </c>
      <c r="E288" s="231" t="n">
        <v>3.35315065014319</v>
      </c>
      <c r="F288" s="231" t="n">
        <v>3.33639297417857</v>
      </c>
      <c r="G288" s="231" t="n">
        <v>1.17777588119827</v>
      </c>
      <c r="H288" s="231" t="n">
        <v>2.70255777789694</v>
      </c>
      <c r="I288" s="231" t="n">
        <v>3.05194356065846</v>
      </c>
      <c r="J288" s="243" t="s">
        <v>345</v>
      </c>
      <c r="K288" s="209" t="n">
        <v>1.60567587752054</v>
      </c>
    </row>
    <row r="289" s="127" customFormat="true" ht="11.1" hidden="false" customHeight="true" outlineLevel="0" collapsed="false">
      <c r="A289" s="198"/>
      <c r="B289" s="197" t="s">
        <v>316</v>
      </c>
      <c r="C289" s="231" t="n">
        <v>3.40014128200849</v>
      </c>
      <c r="D289" s="231" t="n">
        <v>3.22761876022737</v>
      </c>
      <c r="E289" s="231" t="n">
        <v>3.89714760036222</v>
      </c>
      <c r="F289" s="231" t="n">
        <v>3.7862008859322</v>
      </c>
      <c r="G289" s="231" t="n">
        <v>0.697037590241493</v>
      </c>
      <c r="H289" s="231" t="n">
        <v>3.3276674512875</v>
      </c>
      <c r="I289" s="231" t="n">
        <v>4.30171734301479</v>
      </c>
      <c r="J289" s="243" t="s">
        <v>345</v>
      </c>
      <c r="K289" s="209" t="n">
        <v>2.08682690516117</v>
      </c>
    </row>
    <row r="290" s="127" customFormat="true" ht="11.1" hidden="false" customHeight="true" outlineLevel="0" collapsed="false">
      <c r="A290" s="198"/>
      <c r="B290" s="197" t="s">
        <v>317</v>
      </c>
      <c r="C290" s="231" t="n">
        <v>2.16294208896986</v>
      </c>
      <c r="D290" s="231" t="n">
        <v>2.11246531692966</v>
      </c>
      <c r="E290" s="231" t="n">
        <v>2.71208521296708</v>
      </c>
      <c r="F290" s="231" t="n">
        <v>2.6978491233361</v>
      </c>
      <c r="G290" s="231" t="n">
        <v>0.610316863138522</v>
      </c>
      <c r="H290" s="231" t="n">
        <v>2.12211155816459</v>
      </c>
      <c r="I290" s="231" t="n">
        <v>2.23066354158247</v>
      </c>
      <c r="J290" s="243" t="s">
        <v>345</v>
      </c>
      <c r="K290" s="209" t="n">
        <v>0.775193798449607</v>
      </c>
    </row>
    <row r="291" s="127" customFormat="true" ht="11.1" hidden="false" customHeight="true" outlineLevel="0" collapsed="false">
      <c r="A291" s="198"/>
      <c r="B291" s="197" t="s">
        <v>318</v>
      </c>
      <c r="C291" s="231" t="n">
        <v>2.75434015541549</v>
      </c>
      <c r="D291" s="231" t="n">
        <v>2.58272513019348</v>
      </c>
      <c r="E291" s="231" t="n">
        <v>3.13101679496405</v>
      </c>
      <c r="F291" s="231" t="n">
        <v>3.01127526097656</v>
      </c>
      <c r="G291" s="231" t="n">
        <v>0.702632854143118</v>
      </c>
      <c r="H291" s="231" t="n">
        <v>2.69903094404033</v>
      </c>
      <c r="I291" s="231" t="n">
        <v>3.97385484753001</v>
      </c>
      <c r="J291" s="243" t="s">
        <v>345</v>
      </c>
      <c r="K291" s="209" t="n">
        <v>1.39654538772511</v>
      </c>
    </row>
    <row r="292" s="127" customFormat="true" ht="14.1" hidden="true" customHeight="true" outlineLevel="0" collapsed="false">
      <c r="A292" s="198" t="n">
        <v>2017</v>
      </c>
      <c r="B292" s="197" t="s">
        <v>315</v>
      </c>
      <c r="C292" s="231"/>
      <c r="D292" s="231"/>
      <c r="E292" s="231"/>
      <c r="F292" s="231"/>
      <c r="G292" s="231"/>
      <c r="H292" s="231"/>
      <c r="I292" s="231"/>
      <c r="J292" s="243"/>
      <c r="K292" s="209"/>
    </row>
    <row r="293" s="127" customFormat="true" ht="11.1" hidden="true" customHeight="true" outlineLevel="0" collapsed="false">
      <c r="A293" s="198"/>
      <c r="B293" s="197" t="s">
        <v>316</v>
      </c>
      <c r="C293" s="231"/>
      <c r="D293" s="231"/>
      <c r="E293" s="231"/>
      <c r="F293" s="231"/>
      <c r="G293" s="231"/>
      <c r="H293" s="231"/>
      <c r="I293" s="231"/>
      <c r="J293" s="243"/>
      <c r="K293" s="209"/>
    </row>
    <row r="294" s="127" customFormat="true" ht="11.1" hidden="true" customHeight="true" outlineLevel="0" collapsed="false">
      <c r="A294" s="198"/>
      <c r="B294" s="197" t="s">
        <v>317</v>
      </c>
      <c r="C294" s="231"/>
      <c r="D294" s="231"/>
      <c r="E294" s="231"/>
      <c r="F294" s="231"/>
      <c r="G294" s="231"/>
      <c r="H294" s="231"/>
      <c r="I294" s="231"/>
      <c r="J294" s="243"/>
      <c r="K294" s="209"/>
    </row>
    <row r="295" s="127" customFormat="true" ht="11.1" hidden="true" customHeight="true" outlineLevel="0" collapsed="false">
      <c r="A295" s="198"/>
      <c r="B295" s="197" t="s">
        <v>318</v>
      </c>
      <c r="C295" s="231"/>
      <c r="D295" s="231"/>
      <c r="E295" s="231"/>
      <c r="F295" s="231"/>
      <c r="G295" s="231"/>
      <c r="H295" s="231"/>
      <c r="I295" s="231"/>
      <c r="J295" s="243"/>
      <c r="K295" s="209"/>
    </row>
    <row r="296" s="127" customFormat="true" ht="14.1" hidden="true" customHeight="true" outlineLevel="0" collapsed="false">
      <c r="A296" s="198" t="n">
        <v>2018</v>
      </c>
      <c r="B296" s="197" t="s">
        <v>315</v>
      </c>
      <c r="C296" s="231"/>
      <c r="D296" s="231"/>
      <c r="E296" s="231"/>
      <c r="F296" s="231"/>
      <c r="G296" s="231"/>
      <c r="H296" s="231"/>
      <c r="I296" s="231"/>
      <c r="J296" s="243"/>
      <c r="K296" s="209"/>
    </row>
    <row r="297" s="127" customFormat="true" ht="11.1" hidden="true" customHeight="true" outlineLevel="0" collapsed="false">
      <c r="A297" s="198"/>
      <c r="B297" s="197" t="s">
        <v>316</v>
      </c>
      <c r="C297" s="231"/>
      <c r="D297" s="231"/>
      <c r="E297" s="231"/>
      <c r="F297" s="231"/>
      <c r="G297" s="231"/>
      <c r="H297" s="231"/>
      <c r="I297" s="231"/>
      <c r="J297" s="243"/>
      <c r="K297" s="209"/>
    </row>
    <row r="298" s="127" customFormat="true" ht="11.1" hidden="true" customHeight="true" outlineLevel="0" collapsed="false">
      <c r="A298" s="198"/>
      <c r="B298" s="197" t="s">
        <v>317</v>
      </c>
      <c r="C298" s="231"/>
      <c r="D298" s="231"/>
      <c r="E298" s="231"/>
      <c r="F298" s="231"/>
      <c r="G298" s="231"/>
      <c r="H298" s="231"/>
      <c r="I298" s="231"/>
      <c r="J298" s="243"/>
      <c r="K298" s="209"/>
    </row>
    <row r="299" s="127" customFormat="true" ht="11.1" hidden="true" customHeight="true" outlineLevel="0" collapsed="false">
      <c r="A299" s="198"/>
      <c r="B299" s="197" t="s">
        <v>318</v>
      </c>
      <c r="C299" s="231"/>
      <c r="D299" s="231"/>
      <c r="E299" s="231"/>
      <c r="F299" s="231"/>
      <c r="G299" s="231"/>
      <c r="H299" s="231"/>
      <c r="I299" s="231"/>
      <c r="J299" s="243"/>
      <c r="K299" s="209"/>
    </row>
    <row r="300" s="127" customFormat="true" ht="14.1" hidden="true" customHeight="true" outlineLevel="0" collapsed="false">
      <c r="A300" s="198" t="n">
        <v>2019</v>
      </c>
      <c r="B300" s="197" t="s">
        <v>315</v>
      </c>
      <c r="C300" s="231"/>
      <c r="D300" s="231"/>
      <c r="E300" s="231"/>
      <c r="F300" s="231"/>
      <c r="G300" s="231"/>
      <c r="H300" s="231"/>
      <c r="I300" s="231"/>
      <c r="J300" s="243"/>
      <c r="K300" s="209"/>
    </row>
    <row r="301" s="127" customFormat="true" ht="11.1" hidden="true" customHeight="true" outlineLevel="0" collapsed="false">
      <c r="A301" s="198"/>
      <c r="B301" s="197" t="s">
        <v>316</v>
      </c>
      <c r="C301" s="231"/>
      <c r="D301" s="231"/>
      <c r="E301" s="231"/>
      <c r="F301" s="231"/>
      <c r="G301" s="231"/>
      <c r="H301" s="231"/>
      <c r="I301" s="231"/>
      <c r="J301" s="243"/>
      <c r="K301" s="209"/>
    </row>
    <row r="302" s="127" customFormat="true" ht="11.1" hidden="true" customHeight="true" outlineLevel="0" collapsed="false">
      <c r="A302" s="198"/>
      <c r="B302" s="197" t="s">
        <v>317</v>
      </c>
      <c r="C302" s="231"/>
      <c r="D302" s="231"/>
      <c r="E302" s="231"/>
      <c r="F302" s="231"/>
      <c r="G302" s="231"/>
      <c r="H302" s="231"/>
      <c r="I302" s="231"/>
      <c r="J302" s="243"/>
      <c r="K302" s="209"/>
    </row>
    <row r="303" s="127" customFormat="true" ht="11.1" hidden="true" customHeight="true" outlineLevel="0" collapsed="false">
      <c r="A303" s="198"/>
      <c r="B303" s="197" t="s">
        <v>318</v>
      </c>
      <c r="C303" s="231"/>
      <c r="D303" s="231"/>
      <c r="E303" s="231"/>
      <c r="F303" s="231"/>
      <c r="G303" s="231"/>
      <c r="H303" s="231"/>
      <c r="I303" s="231"/>
      <c r="J303" s="243"/>
      <c r="K303" s="209"/>
    </row>
    <row r="304" s="127" customFormat="true" ht="14.1" hidden="true" customHeight="true" outlineLevel="0" collapsed="false">
      <c r="A304" s="198" t="n">
        <v>2020</v>
      </c>
      <c r="B304" s="197" t="s">
        <v>315</v>
      </c>
      <c r="C304" s="231"/>
      <c r="D304" s="231"/>
      <c r="E304" s="231"/>
      <c r="F304" s="231"/>
      <c r="G304" s="231"/>
      <c r="H304" s="231"/>
      <c r="I304" s="231"/>
      <c r="J304" s="243"/>
      <c r="K304" s="209"/>
    </row>
    <row r="305" s="127" customFormat="true" ht="11.1" hidden="true" customHeight="true" outlineLevel="0" collapsed="false">
      <c r="A305" s="198"/>
      <c r="B305" s="197" t="s">
        <v>316</v>
      </c>
      <c r="C305" s="231"/>
      <c r="D305" s="231"/>
      <c r="E305" s="231"/>
      <c r="F305" s="231"/>
      <c r="G305" s="231"/>
      <c r="H305" s="231"/>
      <c r="I305" s="231"/>
      <c r="J305" s="243"/>
      <c r="K305" s="209"/>
    </row>
    <row r="306" s="127" customFormat="true" ht="11.1" hidden="true" customHeight="true" outlineLevel="0" collapsed="false">
      <c r="A306" s="198"/>
      <c r="B306" s="197" t="s">
        <v>317</v>
      </c>
      <c r="C306" s="231"/>
      <c r="D306" s="231"/>
      <c r="E306" s="231"/>
      <c r="F306" s="231"/>
      <c r="G306" s="231"/>
      <c r="H306" s="231"/>
      <c r="I306" s="231"/>
      <c r="J306" s="243"/>
      <c r="K306" s="209"/>
    </row>
    <row r="307" s="127" customFormat="true" ht="11.1" hidden="true" customHeight="true" outlineLevel="0" collapsed="false">
      <c r="A307" s="198"/>
      <c r="B307" s="197" t="s">
        <v>318</v>
      </c>
      <c r="C307" s="231"/>
      <c r="D307" s="231"/>
      <c r="E307" s="231"/>
      <c r="F307" s="231"/>
      <c r="G307" s="231"/>
      <c r="H307" s="231"/>
      <c r="I307" s="231"/>
      <c r="J307" s="243"/>
      <c r="K307" s="209"/>
    </row>
    <row r="308" s="127" customFormat="true" ht="14.1" hidden="false" customHeight="true" outlineLevel="0" collapsed="false">
      <c r="A308" s="210"/>
      <c r="B308" s="175"/>
      <c r="C308" s="200"/>
      <c r="D308" s="200"/>
      <c r="E308" s="200"/>
      <c r="F308" s="200"/>
      <c r="G308" s="200"/>
      <c r="H308" s="200"/>
      <c r="I308" s="200"/>
      <c r="J308" s="241"/>
      <c r="K308" s="200"/>
    </row>
    <row r="309" s="127" customFormat="true" ht="11.1" hidden="false" customHeight="true" outlineLevel="0" collapsed="false">
      <c r="A309" s="175" t="s">
        <v>275</v>
      </c>
      <c r="B309" s="175"/>
    </row>
    <row r="310" s="127" customFormat="true" ht="11.1" hidden="false" customHeight="true" outlineLevel="0" collapsed="false">
      <c r="A310" s="244" t="s">
        <v>276</v>
      </c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</row>
    <row r="311" s="127" customFormat="true" ht="11.1" hidden="false" customHeight="true" outlineLevel="0" collapsed="false">
      <c r="A311" s="245" t="s">
        <v>346</v>
      </c>
      <c r="B311" s="245"/>
      <c r="C311" s="245"/>
      <c r="D311" s="245"/>
      <c r="E311" s="245"/>
      <c r="F311" s="245"/>
      <c r="G311" s="245"/>
      <c r="H311" s="245"/>
      <c r="I311" s="245"/>
      <c r="J311" s="245"/>
      <c r="K311" s="245"/>
    </row>
    <row r="312" s="127" customFormat="true" ht="11.1" hidden="false" customHeight="true" outlineLevel="0" collapsed="false">
      <c r="A312" s="146"/>
      <c r="B312" s="146"/>
      <c r="C312" s="146"/>
      <c r="D312" s="146"/>
      <c r="E312" s="146"/>
      <c r="F312" s="146"/>
      <c r="G312" s="146"/>
      <c r="H312" s="146"/>
      <c r="I312" s="146"/>
      <c r="J312" s="146"/>
      <c r="K312" s="146"/>
    </row>
    <row r="313" s="127" customFormat="true" ht="11.1" hidden="false" customHeight="true" outlineLevel="0" collapsed="false"/>
    <row r="314" s="127" customFormat="true" ht="11.1" hidden="false" customHeight="true" outlineLevel="0" collapsed="false"/>
  </sheetData>
  <mergeCells count="68">
    <mergeCell ref="A7:B9"/>
    <mergeCell ref="C7:D7"/>
    <mergeCell ref="E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3.56"/>
    <col collapsed="false" customWidth="true" hidden="false" outlineLevel="0" max="12" min="3" style="96" width="8.7"/>
    <col collapsed="false" customWidth="false" hidden="false" outlineLevel="0" max="257" min="13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47</v>
      </c>
    </row>
    <row r="3" s="89" customFormat="true" ht="15.95" hidden="true" customHeight="true" outlineLevel="0" collapsed="false">
      <c r="A3" s="177"/>
    </row>
    <row r="4" s="89" customFormat="true" ht="15.95" hidden="true" customHeight="true" outlineLevel="0" collapsed="false">
      <c r="A4" s="177"/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</row>
    <row r="6" s="127" customFormat="true" ht="9.95" hidden="false" customHeight="true" outlineLevel="0" collapsed="false">
      <c r="A6" s="187" t="s">
        <v>309</v>
      </c>
      <c r="B6" s="187"/>
      <c r="C6" s="188" t="s">
        <v>279</v>
      </c>
      <c r="D6" s="188" t="s">
        <v>348</v>
      </c>
      <c r="E6" s="188" t="s">
        <v>349</v>
      </c>
      <c r="F6" s="182" t="s">
        <v>282</v>
      </c>
      <c r="G6" s="182"/>
      <c r="H6" s="182"/>
      <c r="I6" s="188" t="s">
        <v>350</v>
      </c>
      <c r="J6" s="97" t="s">
        <v>226</v>
      </c>
      <c r="K6" s="97"/>
      <c r="L6" s="97"/>
    </row>
    <row r="7" s="127" customFormat="true" ht="33" hidden="false" customHeight="true" outlineLevel="0" collapsed="false">
      <c r="A7" s="187"/>
      <c r="B7" s="187"/>
      <c r="C7" s="188"/>
      <c r="D7" s="188"/>
      <c r="E7" s="188"/>
      <c r="F7" s="219" t="s">
        <v>351</v>
      </c>
      <c r="G7" s="100" t="s">
        <v>285</v>
      </c>
      <c r="H7" s="100" t="s">
        <v>286</v>
      </c>
      <c r="I7" s="188"/>
      <c r="J7" s="101" t="s">
        <v>279</v>
      </c>
      <c r="K7" s="101" t="s">
        <v>352</v>
      </c>
      <c r="L7" s="101" t="s">
        <v>288</v>
      </c>
    </row>
    <row r="8" s="127" customFormat="true" ht="9.95" hidden="false" customHeight="true" outlineLevel="0" collapsed="false">
      <c r="A8" s="187"/>
      <c r="B8" s="187"/>
      <c r="C8" s="188"/>
      <c r="D8" s="188"/>
      <c r="E8" s="188"/>
      <c r="F8" s="219"/>
      <c r="G8" s="100"/>
      <c r="H8" s="100"/>
      <c r="I8" s="188"/>
      <c r="J8" s="97" t="s">
        <v>289</v>
      </c>
      <c r="K8" s="97"/>
      <c r="L8" s="97"/>
    </row>
    <row r="9" s="127" customFormat="true" ht="11.1" hidden="false" customHeight="true" outlineLevel="0" collapsed="false">
      <c r="A9" s="187"/>
      <c r="B9" s="187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30" t="n">
        <v>10</v>
      </c>
    </row>
    <row r="10" s="250" customFormat="true" ht="24.95" hidden="false" customHeight="true" outlineLevel="0" collapsed="false">
      <c r="A10" s="246"/>
      <c r="B10" s="247"/>
      <c r="C10" s="248" t="s">
        <v>236</v>
      </c>
      <c r="D10" s="248"/>
      <c r="E10" s="248"/>
      <c r="F10" s="248"/>
      <c r="G10" s="248"/>
      <c r="H10" s="248"/>
      <c r="I10" s="248"/>
      <c r="J10" s="249" t="s">
        <v>237</v>
      </c>
      <c r="K10" s="249"/>
      <c r="L10" s="249"/>
    </row>
    <row r="11" s="127" customFormat="true" ht="11.1" hidden="true" customHeight="true" outlineLevel="0" collapsed="false">
      <c r="A11" s="115" t="n">
        <v>1991</v>
      </c>
      <c r="B11" s="115"/>
      <c r="C11" s="251" t="n">
        <v>856.754</v>
      </c>
      <c r="D11" s="251" t="n">
        <v>154.171</v>
      </c>
      <c r="E11" s="251" t="n">
        <v>702.583</v>
      </c>
      <c r="F11" s="251" t="n">
        <v>211.831</v>
      </c>
      <c r="G11" s="251" t="n">
        <v>99.03</v>
      </c>
      <c r="H11" s="251" t="n">
        <v>112.801</v>
      </c>
      <c r="I11" s="251" t="n">
        <v>490.752</v>
      </c>
      <c r="J11" s="252" t="n">
        <v>2023</v>
      </c>
      <c r="K11" s="252" t="n">
        <v>1659</v>
      </c>
      <c r="L11" s="252" t="n">
        <v>1159</v>
      </c>
    </row>
    <row r="12" s="127" customFormat="true" ht="11.1" hidden="true" customHeight="true" outlineLevel="0" collapsed="false">
      <c r="A12" s="115" t="n">
        <v>1992</v>
      </c>
      <c r="B12" s="115"/>
      <c r="C12" s="251" t="n">
        <v>928.749</v>
      </c>
      <c r="D12" s="251" t="n">
        <v>167.388</v>
      </c>
      <c r="E12" s="251" t="n">
        <v>761.361</v>
      </c>
      <c r="F12" s="251" t="n">
        <v>237.495</v>
      </c>
      <c r="G12" s="251" t="n">
        <v>108.808</v>
      </c>
      <c r="H12" s="251" t="n">
        <v>128.687</v>
      </c>
      <c r="I12" s="251" t="n">
        <v>523.866</v>
      </c>
      <c r="J12" s="252" t="n">
        <v>2231</v>
      </c>
      <c r="K12" s="252" t="n">
        <v>1829</v>
      </c>
      <c r="L12" s="252" t="n">
        <v>1258</v>
      </c>
    </row>
    <row r="13" s="127" customFormat="true" ht="11.1" hidden="true" customHeight="true" outlineLevel="0" collapsed="false">
      <c r="A13" s="115" t="n">
        <v>1993</v>
      </c>
      <c r="B13" s="115"/>
      <c r="C13" s="251" t="n">
        <v>950.554</v>
      </c>
      <c r="D13" s="251" t="n">
        <v>169.784</v>
      </c>
      <c r="E13" s="251" t="n">
        <v>780.77</v>
      </c>
      <c r="F13" s="251" t="n">
        <v>242.05</v>
      </c>
      <c r="G13" s="251" t="n">
        <v>112.981</v>
      </c>
      <c r="H13" s="251" t="n">
        <v>129.069</v>
      </c>
      <c r="I13" s="251" t="n">
        <v>538.72</v>
      </c>
      <c r="J13" s="252" t="n">
        <v>2322</v>
      </c>
      <c r="K13" s="252" t="n">
        <v>1907</v>
      </c>
      <c r="L13" s="252" t="n">
        <v>1316</v>
      </c>
    </row>
    <row r="14" s="127" customFormat="true" ht="11.1" hidden="true" customHeight="true" outlineLevel="0" collapsed="false">
      <c r="A14" s="115" t="n">
        <v>1994</v>
      </c>
      <c r="B14" s="115"/>
      <c r="C14" s="251" t="n">
        <v>975.538</v>
      </c>
      <c r="D14" s="251" t="n">
        <v>181.961</v>
      </c>
      <c r="E14" s="251" t="n">
        <v>793.577</v>
      </c>
      <c r="F14" s="251" t="n">
        <v>255.158</v>
      </c>
      <c r="G14" s="251" t="n">
        <v>120.541</v>
      </c>
      <c r="H14" s="251" t="n">
        <v>134.617</v>
      </c>
      <c r="I14" s="251" t="n">
        <v>538.419</v>
      </c>
      <c r="J14" s="252" t="n">
        <v>2389</v>
      </c>
      <c r="K14" s="252" t="n">
        <v>1943</v>
      </c>
      <c r="L14" s="252" t="n">
        <v>1318</v>
      </c>
    </row>
    <row r="15" s="127" customFormat="true" ht="11.1" hidden="true" customHeight="true" outlineLevel="0" collapsed="false">
      <c r="A15" s="115" t="n">
        <v>1995</v>
      </c>
      <c r="B15" s="115"/>
      <c r="C15" s="251" t="n">
        <v>1010.682</v>
      </c>
      <c r="D15" s="251" t="n">
        <v>192.216</v>
      </c>
      <c r="E15" s="251" t="n">
        <v>818.466</v>
      </c>
      <c r="F15" s="251" t="n">
        <v>275.814</v>
      </c>
      <c r="G15" s="251" t="n">
        <v>125.675</v>
      </c>
      <c r="H15" s="251" t="n">
        <v>150.139</v>
      </c>
      <c r="I15" s="251" t="n">
        <v>542.652</v>
      </c>
      <c r="J15" s="252" t="n">
        <v>2471</v>
      </c>
      <c r="K15" s="252" t="n">
        <v>2001</v>
      </c>
      <c r="L15" s="252" t="n">
        <v>1327</v>
      </c>
    </row>
    <row r="16" s="127" customFormat="true" ht="11.1" hidden="true" customHeight="true" outlineLevel="0" collapsed="false">
      <c r="A16" s="115" t="n">
        <v>1996</v>
      </c>
      <c r="B16" s="115"/>
      <c r="C16" s="251" t="n">
        <v>1019.827</v>
      </c>
      <c r="D16" s="251" t="n">
        <v>192.918</v>
      </c>
      <c r="E16" s="251" t="n">
        <v>826.909</v>
      </c>
      <c r="F16" s="251" t="n">
        <v>277.21</v>
      </c>
      <c r="G16" s="251" t="n">
        <v>129.905</v>
      </c>
      <c r="H16" s="251" t="n">
        <v>147.305</v>
      </c>
      <c r="I16" s="251" t="n">
        <v>549.699</v>
      </c>
      <c r="J16" s="252" t="n">
        <v>2497</v>
      </c>
      <c r="K16" s="252" t="n">
        <v>2025</v>
      </c>
      <c r="L16" s="252" t="n">
        <v>1346</v>
      </c>
    </row>
    <row r="17" s="127" customFormat="true" ht="11.1" hidden="true" customHeight="true" outlineLevel="0" collapsed="false">
      <c r="A17" s="115" t="n">
        <v>1997</v>
      </c>
      <c r="B17" s="115"/>
      <c r="C17" s="251" t="n">
        <v>1024.159</v>
      </c>
      <c r="D17" s="251" t="n">
        <v>199.103</v>
      </c>
      <c r="E17" s="251" t="n">
        <v>825.056</v>
      </c>
      <c r="F17" s="251" t="n">
        <v>283.733</v>
      </c>
      <c r="G17" s="251" t="n">
        <v>135.671</v>
      </c>
      <c r="H17" s="251" t="n">
        <v>148.062</v>
      </c>
      <c r="I17" s="251" t="n">
        <v>541.323</v>
      </c>
      <c r="J17" s="252" t="n">
        <v>2514</v>
      </c>
      <c r="K17" s="252" t="n">
        <v>2025</v>
      </c>
      <c r="L17" s="252" t="n">
        <v>1329</v>
      </c>
    </row>
    <row r="18" s="127" customFormat="true" ht="11.1" hidden="true" customHeight="true" outlineLevel="0" collapsed="false">
      <c r="A18" s="115" t="n">
        <v>1998</v>
      </c>
      <c r="B18" s="115"/>
      <c r="C18" s="251" t="n">
        <v>1045.819</v>
      </c>
      <c r="D18" s="251" t="n">
        <v>203.747</v>
      </c>
      <c r="E18" s="251" t="n">
        <v>842.072</v>
      </c>
      <c r="F18" s="251" t="n">
        <v>288.608</v>
      </c>
      <c r="G18" s="251" t="n">
        <v>137.589</v>
      </c>
      <c r="H18" s="251" t="n">
        <v>151.019</v>
      </c>
      <c r="I18" s="251" t="n">
        <v>553.464</v>
      </c>
      <c r="J18" s="252" t="n">
        <v>2537</v>
      </c>
      <c r="K18" s="252" t="n">
        <v>2043</v>
      </c>
      <c r="L18" s="252" t="n">
        <v>1343</v>
      </c>
    </row>
    <row r="19" s="127" customFormat="true" ht="11.1" hidden="true" customHeight="true" outlineLevel="0" collapsed="false">
      <c r="A19" s="115" t="n">
        <v>1999</v>
      </c>
      <c r="B19" s="115"/>
      <c r="C19" s="251" t="n">
        <v>1075.955</v>
      </c>
      <c r="D19" s="251" t="n">
        <v>208.433</v>
      </c>
      <c r="E19" s="251" t="n">
        <v>867.522</v>
      </c>
      <c r="F19" s="251" t="n">
        <v>294.406</v>
      </c>
      <c r="G19" s="251" t="n">
        <v>139.551</v>
      </c>
      <c r="H19" s="251" t="n">
        <v>154.855</v>
      </c>
      <c r="I19" s="251" t="n">
        <v>573.116</v>
      </c>
      <c r="J19" s="252" t="n">
        <v>2566</v>
      </c>
      <c r="K19" s="252" t="n">
        <v>2069</v>
      </c>
      <c r="L19" s="252" t="n">
        <v>1367</v>
      </c>
    </row>
    <row r="20" s="127" customFormat="true" ht="11.1" hidden="true" customHeight="true" outlineLevel="0" collapsed="false">
      <c r="A20" s="115" t="n">
        <v>2000</v>
      </c>
      <c r="B20" s="115"/>
      <c r="C20" s="251" t="n">
        <v>1117.389</v>
      </c>
      <c r="D20" s="251" t="n">
        <v>219.448</v>
      </c>
      <c r="E20" s="251" t="n">
        <v>897.941</v>
      </c>
      <c r="F20" s="251" t="n">
        <v>297.363</v>
      </c>
      <c r="G20" s="251" t="n">
        <v>141.924</v>
      </c>
      <c r="H20" s="251" t="n">
        <v>155.439</v>
      </c>
      <c r="I20" s="251" t="n">
        <v>600.578</v>
      </c>
      <c r="J20" s="252" t="n">
        <v>2601</v>
      </c>
      <c r="K20" s="252" t="n">
        <v>2090</v>
      </c>
      <c r="L20" s="252" t="n">
        <v>1398</v>
      </c>
    </row>
    <row r="21" s="127" customFormat="true" ht="11.1" hidden="true" customHeight="true" outlineLevel="0" collapsed="false">
      <c r="A21" s="115" t="n">
        <v>2001</v>
      </c>
      <c r="B21" s="115"/>
      <c r="C21" s="251" t="n">
        <v>1134.328</v>
      </c>
      <c r="D21" s="251" t="n">
        <v>219.525</v>
      </c>
      <c r="E21" s="251" t="n">
        <v>914.803</v>
      </c>
      <c r="F21" s="251" t="n">
        <v>296.099</v>
      </c>
      <c r="G21" s="251" t="n">
        <v>143.94</v>
      </c>
      <c r="H21" s="251" t="n">
        <v>152.159</v>
      </c>
      <c r="I21" s="251" t="n">
        <v>618.704</v>
      </c>
      <c r="J21" s="252" t="n">
        <v>2651</v>
      </c>
      <c r="K21" s="252" t="n">
        <v>2138</v>
      </c>
      <c r="L21" s="252" t="n">
        <v>1446</v>
      </c>
    </row>
    <row r="22" s="127" customFormat="true" ht="11.1" hidden="true" customHeight="true" outlineLevel="0" collapsed="false">
      <c r="A22" s="115" t="n">
        <v>2002</v>
      </c>
      <c r="B22" s="115"/>
      <c r="C22" s="251" t="n">
        <v>1141.857</v>
      </c>
      <c r="D22" s="251" t="n">
        <v>219.935</v>
      </c>
      <c r="E22" s="251" t="n">
        <v>921.922</v>
      </c>
      <c r="F22" s="251" t="n">
        <v>299.974</v>
      </c>
      <c r="G22" s="251" t="n">
        <v>146.595</v>
      </c>
      <c r="H22" s="251" t="n">
        <v>153.379</v>
      </c>
      <c r="I22" s="251" t="n">
        <v>621.948</v>
      </c>
      <c r="J22" s="252" t="n">
        <v>2685</v>
      </c>
      <c r="K22" s="252" t="n">
        <v>2168</v>
      </c>
      <c r="L22" s="252" t="n">
        <v>1463</v>
      </c>
    </row>
    <row r="23" s="127" customFormat="true" ht="11.1" hidden="true" customHeight="true" outlineLevel="0" collapsed="false">
      <c r="A23" s="115" t="n">
        <v>2003</v>
      </c>
      <c r="B23" s="115"/>
      <c r="C23" s="251" t="n">
        <v>1143.602</v>
      </c>
      <c r="D23" s="251" t="n">
        <v>223.117</v>
      </c>
      <c r="E23" s="251" t="n">
        <v>920.485</v>
      </c>
      <c r="F23" s="251" t="n">
        <v>305.115</v>
      </c>
      <c r="G23" s="251" t="n">
        <v>150.723</v>
      </c>
      <c r="H23" s="251" t="n">
        <v>154.392</v>
      </c>
      <c r="I23" s="251" t="n">
        <v>615.37</v>
      </c>
      <c r="J23" s="252" t="n">
        <v>2727</v>
      </c>
      <c r="K23" s="252" t="n">
        <v>2195</v>
      </c>
      <c r="L23" s="252" t="n">
        <v>1467</v>
      </c>
    </row>
    <row r="24" s="127" customFormat="true" ht="11.1" hidden="true" customHeight="true" outlineLevel="0" collapsed="false">
      <c r="A24" s="115" t="n">
        <v>2004</v>
      </c>
      <c r="B24" s="115"/>
      <c r="C24" s="251" t="n">
        <v>1146.147</v>
      </c>
      <c r="D24" s="251" t="n">
        <v>220.789</v>
      </c>
      <c r="E24" s="251" t="n">
        <v>925.358</v>
      </c>
      <c r="F24" s="251" t="n">
        <v>296.844</v>
      </c>
      <c r="G24" s="251" t="n">
        <v>150.91</v>
      </c>
      <c r="H24" s="251" t="n">
        <v>145.934</v>
      </c>
      <c r="I24" s="251" t="n">
        <v>628.514</v>
      </c>
      <c r="J24" s="252" t="n">
        <v>2732</v>
      </c>
      <c r="K24" s="252" t="n">
        <v>2206</v>
      </c>
      <c r="L24" s="252" t="n">
        <v>1498</v>
      </c>
    </row>
    <row r="25" s="127" customFormat="true" ht="11.1" hidden="true" customHeight="true" outlineLevel="0" collapsed="false">
      <c r="A25" s="115" t="n">
        <v>2005</v>
      </c>
      <c r="B25" s="115"/>
      <c r="C25" s="251" t="n">
        <v>1144.015</v>
      </c>
      <c r="D25" s="251" t="n">
        <v>219.928</v>
      </c>
      <c r="E25" s="251" t="n">
        <v>924.087</v>
      </c>
      <c r="F25" s="251" t="n">
        <v>296.71</v>
      </c>
      <c r="G25" s="251" t="n">
        <v>153.484</v>
      </c>
      <c r="H25" s="251" t="n">
        <v>143.226</v>
      </c>
      <c r="I25" s="251" t="n">
        <v>627.377</v>
      </c>
      <c r="J25" s="252" t="n">
        <v>2739</v>
      </c>
      <c r="K25" s="252" t="n">
        <v>2212</v>
      </c>
      <c r="L25" s="252" t="n">
        <v>1502</v>
      </c>
    </row>
    <row r="26" s="127" customFormat="true" ht="11.1" hidden="true" customHeight="true" outlineLevel="0" collapsed="false">
      <c r="A26" s="115" t="n">
        <v>2006</v>
      </c>
      <c r="B26" s="115"/>
      <c r="C26" s="251" t="n">
        <v>1164.375</v>
      </c>
      <c r="D26" s="251" t="n">
        <v>226.322</v>
      </c>
      <c r="E26" s="251" t="n">
        <v>938.053</v>
      </c>
      <c r="F26" s="251" t="n">
        <v>307.346</v>
      </c>
      <c r="G26" s="251" t="n">
        <v>159.268</v>
      </c>
      <c r="H26" s="251" t="n">
        <v>148.078</v>
      </c>
      <c r="I26" s="251" t="n">
        <v>630.707</v>
      </c>
      <c r="J26" s="252" t="n">
        <v>2766</v>
      </c>
      <c r="K26" s="252" t="n">
        <v>2229</v>
      </c>
      <c r="L26" s="252" t="n">
        <v>1498</v>
      </c>
    </row>
    <row r="27" s="127" customFormat="true" ht="11.1" hidden="true" customHeight="true" outlineLevel="0" collapsed="false">
      <c r="A27" s="115" t="n">
        <v>2007</v>
      </c>
      <c r="B27" s="115"/>
      <c r="C27" s="251" t="n">
        <v>1197.187</v>
      </c>
      <c r="D27" s="251" t="n">
        <v>227.875</v>
      </c>
      <c r="E27" s="251" t="n">
        <v>969.312</v>
      </c>
      <c r="F27" s="251" t="n">
        <v>320.374</v>
      </c>
      <c r="G27" s="251" t="n">
        <v>162.702</v>
      </c>
      <c r="H27" s="251" t="n">
        <v>157.672</v>
      </c>
      <c r="I27" s="251" t="n">
        <v>648.938</v>
      </c>
      <c r="J27" s="252" t="n">
        <v>2792</v>
      </c>
      <c r="K27" s="252" t="n">
        <v>2261</v>
      </c>
      <c r="L27" s="252" t="n">
        <v>1513</v>
      </c>
    </row>
    <row r="28" s="127" customFormat="true" ht="11.1" hidden="true" customHeight="true" outlineLevel="0" collapsed="false">
      <c r="A28" s="115" t="n">
        <v>2008</v>
      </c>
      <c r="B28" s="115"/>
      <c r="C28" s="251" t="n">
        <v>1241.646</v>
      </c>
      <c r="D28" s="251" t="n">
        <v>233.559</v>
      </c>
      <c r="E28" s="251" t="n">
        <v>1008.087</v>
      </c>
      <c r="F28" s="251" t="n">
        <v>337.276</v>
      </c>
      <c r="G28" s="251" t="n">
        <v>169.541</v>
      </c>
      <c r="H28" s="251" t="n">
        <v>167.735</v>
      </c>
      <c r="I28" s="251" t="n">
        <v>670.811</v>
      </c>
      <c r="J28" s="252" t="n">
        <v>2850</v>
      </c>
      <c r="K28" s="252" t="n">
        <v>2314</v>
      </c>
      <c r="L28" s="252" t="n">
        <v>1540</v>
      </c>
    </row>
    <row r="29" s="127" customFormat="true" ht="11.1" hidden="true" customHeight="true" outlineLevel="0" collapsed="false">
      <c r="A29" s="115" t="n">
        <v>2009</v>
      </c>
      <c r="B29" s="115"/>
      <c r="C29" s="251" t="n">
        <v>1246.674</v>
      </c>
      <c r="D29" s="251" t="n">
        <v>237.125</v>
      </c>
      <c r="E29" s="251" t="n">
        <v>1009.549</v>
      </c>
      <c r="F29" s="251" t="n">
        <v>336.953</v>
      </c>
      <c r="G29" s="251" t="n">
        <v>174.332</v>
      </c>
      <c r="H29" s="251" t="n">
        <v>162.621</v>
      </c>
      <c r="I29" s="251" t="n">
        <v>672.596</v>
      </c>
      <c r="J29" s="252" t="n">
        <v>2857</v>
      </c>
      <c r="K29" s="252" t="n">
        <v>2314</v>
      </c>
      <c r="L29" s="252" t="n">
        <v>1542</v>
      </c>
    </row>
    <row r="30" s="127" customFormat="true" ht="11.1" hidden="true" customHeight="true" outlineLevel="0" collapsed="false">
      <c r="A30" s="115" t="n">
        <v>2010</v>
      </c>
      <c r="B30" s="115"/>
      <c r="C30" s="251" t="n">
        <v>1283.805</v>
      </c>
      <c r="D30" s="251" t="n">
        <v>244.764</v>
      </c>
      <c r="E30" s="251" t="n">
        <v>1039.041</v>
      </c>
      <c r="F30" s="251" t="n">
        <v>336.873</v>
      </c>
      <c r="G30" s="251" t="n">
        <v>179.973</v>
      </c>
      <c r="H30" s="251" t="n">
        <v>156.9</v>
      </c>
      <c r="I30" s="251" t="n">
        <v>702.168</v>
      </c>
      <c r="J30" s="252" t="n">
        <v>2931</v>
      </c>
      <c r="K30" s="252" t="n">
        <v>2372</v>
      </c>
      <c r="L30" s="252" t="n">
        <v>1603</v>
      </c>
    </row>
    <row r="31" s="127" customFormat="true" ht="11.1" hidden="true" customHeight="true" outlineLevel="0" collapsed="false">
      <c r="A31" s="115" t="n">
        <v>2011</v>
      </c>
      <c r="B31" s="115"/>
      <c r="C31" s="251" t="n">
        <v>1339.727</v>
      </c>
      <c r="D31" s="251" t="n">
        <v>251.078</v>
      </c>
      <c r="E31" s="251" t="n">
        <v>1088.649</v>
      </c>
      <c r="F31" s="251" t="n">
        <v>359.251</v>
      </c>
      <c r="G31" s="251" t="n">
        <v>190.973</v>
      </c>
      <c r="H31" s="251" t="n">
        <v>168.278</v>
      </c>
      <c r="I31" s="251" t="n">
        <v>729.398</v>
      </c>
      <c r="J31" s="252" t="n">
        <v>3020</v>
      </c>
      <c r="K31" s="252" t="n">
        <v>2454</v>
      </c>
      <c r="L31" s="252" t="n">
        <v>1644</v>
      </c>
    </row>
    <row r="32" s="127" customFormat="true" ht="11.1" hidden="false" customHeight="true" outlineLevel="0" collapsed="false">
      <c r="A32" s="115" t="n">
        <v>2012</v>
      </c>
      <c r="B32" s="115"/>
      <c r="C32" s="251" t="n">
        <v>1391.204</v>
      </c>
      <c r="D32" s="251" t="n">
        <v>258.184</v>
      </c>
      <c r="E32" s="251" t="n">
        <v>1133.02</v>
      </c>
      <c r="F32" s="251" t="n">
        <v>376.18</v>
      </c>
      <c r="G32" s="251" t="n">
        <v>197.515</v>
      </c>
      <c r="H32" s="251" t="n">
        <v>178.665</v>
      </c>
      <c r="I32" s="251" t="n">
        <v>756.84</v>
      </c>
      <c r="J32" s="252" t="n">
        <v>3096</v>
      </c>
      <c r="K32" s="252" t="n">
        <v>2521</v>
      </c>
      <c r="L32" s="252" t="n">
        <v>1684</v>
      </c>
    </row>
    <row r="33" s="127" customFormat="true" ht="11.1" hidden="false" customHeight="true" outlineLevel="0" collapsed="false">
      <c r="A33" s="115" t="n">
        <v>2013</v>
      </c>
      <c r="B33" s="115"/>
      <c r="C33" s="251" t="n">
        <v>1430.04</v>
      </c>
      <c r="D33" s="251" t="n">
        <v>262.521</v>
      </c>
      <c r="E33" s="251" t="n">
        <v>1167.519</v>
      </c>
      <c r="F33" s="251" t="n">
        <v>389.09</v>
      </c>
      <c r="G33" s="251" t="n">
        <v>201.725</v>
      </c>
      <c r="H33" s="251" t="n">
        <v>187.365</v>
      </c>
      <c r="I33" s="251" t="n">
        <v>778.429</v>
      </c>
      <c r="J33" s="252" t="n">
        <v>3152</v>
      </c>
      <c r="K33" s="252" t="n">
        <v>2573</v>
      </c>
      <c r="L33" s="252" t="n">
        <v>1716</v>
      </c>
    </row>
    <row r="34" s="127" customFormat="true" ht="11.1" hidden="false" customHeight="true" outlineLevel="0" collapsed="false">
      <c r="A34" s="115" t="n">
        <v>2014</v>
      </c>
      <c r="B34" s="115"/>
      <c r="C34" s="251" t="n">
        <v>1485.45</v>
      </c>
      <c r="D34" s="251" t="n">
        <v>272.464</v>
      </c>
      <c r="E34" s="251" t="n">
        <v>1212.986</v>
      </c>
      <c r="F34" s="251" t="n">
        <v>405.868</v>
      </c>
      <c r="G34" s="251" t="n">
        <v>209.261</v>
      </c>
      <c r="H34" s="251" t="n">
        <v>196.607</v>
      </c>
      <c r="I34" s="251" t="n">
        <v>807.118</v>
      </c>
      <c r="J34" s="252" t="n">
        <v>3241</v>
      </c>
      <c r="K34" s="252" t="n">
        <v>2646</v>
      </c>
      <c r="L34" s="252" t="n">
        <v>1761</v>
      </c>
    </row>
    <row r="35" s="127" customFormat="true" ht="11.1" hidden="false" customHeight="true" outlineLevel="0" collapsed="false">
      <c r="A35" s="115" t="n">
        <v>2015</v>
      </c>
      <c r="B35" s="115"/>
      <c r="C35" s="251" t="n">
        <v>1539.852</v>
      </c>
      <c r="D35" s="251" t="n">
        <v>279.234</v>
      </c>
      <c r="E35" s="251" t="n">
        <v>1260.618</v>
      </c>
      <c r="F35" s="251" t="n">
        <v>424.055</v>
      </c>
      <c r="G35" s="251" t="n">
        <v>216.866</v>
      </c>
      <c r="H35" s="251" t="n">
        <v>207.189</v>
      </c>
      <c r="I35" s="251" t="n">
        <v>836.563</v>
      </c>
      <c r="J35" s="252" t="n">
        <v>3321</v>
      </c>
      <c r="K35" s="252" t="n">
        <v>2719</v>
      </c>
      <c r="L35" s="252" t="n">
        <v>1804</v>
      </c>
    </row>
    <row r="36" s="127" customFormat="true" ht="11.1" hidden="false" customHeight="true" outlineLevel="0" collapsed="false">
      <c r="A36" s="115" t="n">
        <v>2016</v>
      </c>
      <c r="B36" s="115"/>
      <c r="C36" s="251" t="n">
        <v>1593.202</v>
      </c>
      <c r="D36" s="251" t="n">
        <v>287.261</v>
      </c>
      <c r="E36" s="251" t="n">
        <v>1305.941</v>
      </c>
      <c r="F36" s="251" t="n">
        <v>442.854</v>
      </c>
      <c r="G36" s="251" t="n">
        <v>227.396</v>
      </c>
      <c r="H36" s="251" t="n">
        <v>215.458</v>
      </c>
      <c r="I36" s="251" t="n">
        <v>863.087</v>
      </c>
      <c r="J36" s="252" t="n">
        <v>3397</v>
      </c>
      <c r="K36" s="252" t="n">
        <v>2784</v>
      </c>
      <c r="L36" s="252" t="n">
        <v>1840</v>
      </c>
    </row>
    <row r="37" s="127" customFormat="true" ht="11.1" hidden="true" customHeight="true" outlineLevel="0" collapsed="false">
      <c r="A37" s="115" t="n">
        <v>2017</v>
      </c>
      <c r="B37" s="115"/>
      <c r="C37" s="251"/>
      <c r="D37" s="251"/>
      <c r="E37" s="251"/>
      <c r="F37" s="251"/>
      <c r="G37" s="251"/>
      <c r="H37" s="251"/>
      <c r="I37" s="251"/>
      <c r="J37" s="252"/>
      <c r="K37" s="252"/>
      <c r="L37" s="252"/>
    </row>
    <row r="38" s="127" customFormat="true" ht="11.1" hidden="true" customHeight="true" outlineLevel="0" collapsed="false">
      <c r="A38" s="115" t="n">
        <v>2018</v>
      </c>
      <c r="B38" s="115"/>
      <c r="C38" s="251"/>
      <c r="D38" s="251"/>
      <c r="E38" s="251"/>
      <c r="F38" s="251"/>
      <c r="G38" s="251"/>
      <c r="H38" s="251"/>
      <c r="I38" s="251"/>
      <c r="J38" s="252"/>
      <c r="K38" s="252"/>
      <c r="L38" s="252"/>
    </row>
    <row r="39" s="127" customFormat="true" ht="11.1" hidden="true" customHeight="true" outlineLevel="0" collapsed="false">
      <c r="A39" s="115" t="n">
        <v>2019</v>
      </c>
      <c r="B39" s="115"/>
      <c r="C39" s="251"/>
      <c r="D39" s="251"/>
      <c r="E39" s="251"/>
      <c r="F39" s="251"/>
      <c r="G39" s="251"/>
      <c r="H39" s="251"/>
      <c r="I39" s="251"/>
      <c r="J39" s="252"/>
      <c r="K39" s="252"/>
      <c r="L39" s="252"/>
    </row>
    <row r="40" s="127" customFormat="true" ht="11.1" hidden="true" customHeight="true" outlineLevel="0" collapsed="false">
      <c r="A40" s="115" t="n">
        <v>2020</v>
      </c>
      <c r="B40" s="115"/>
      <c r="C40" s="251"/>
      <c r="D40" s="251"/>
      <c r="E40" s="251"/>
      <c r="F40" s="251"/>
      <c r="G40" s="251"/>
      <c r="H40" s="251"/>
      <c r="I40" s="251"/>
      <c r="J40" s="252"/>
      <c r="K40" s="252"/>
      <c r="L40" s="252"/>
    </row>
    <row r="41" s="127" customFormat="true" ht="14.1" hidden="true" customHeight="true" outlineLevel="0" collapsed="false">
      <c r="A41" s="198" t="n">
        <v>1991</v>
      </c>
      <c r="B41" s="197" t="s">
        <v>315</v>
      </c>
      <c r="C41" s="251" t="n">
        <v>190.388</v>
      </c>
      <c r="D41" s="251" t="n">
        <v>34.093</v>
      </c>
      <c r="E41" s="251" t="n">
        <v>156.295</v>
      </c>
      <c r="F41" s="251" t="n">
        <v>42.881</v>
      </c>
      <c r="G41" s="251" t="n">
        <v>21.368</v>
      </c>
      <c r="H41" s="251" t="n">
        <v>21.513</v>
      </c>
      <c r="I41" s="251" t="n">
        <v>113.414</v>
      </c>
      <c r="J41" s="252" t="n">
        <v>1792</v>
      </c>
      <c r="K41" s="252" t="n">
        <v>1471</v>
      </c>
      <c r="L41" s="252" t="n">
        <v>1068</v>
      </c>
    </row>
    <row r="42" s="127" customFormat="true" ht="11.1" hidden="true" customHeight="true" outlineLevel="0" collapsed="false">
      <c r="A42" s="198"/>
      <c r="B42" s="197" t="s">
        <v>316</v>
      </c>
      <c r="C42" s="251" t="n">
        <v>206.466</v>
      </c>
      <c r="D42" s="251" t="n">
        <v>38.091</v>
      </c>
      <c r="E42" s="251" t="n">
        <v>168.375</v>
      </c>
      <c r="F42" s="251" t="n">
        <v>51.578</v>
      </c>
      <c r="G42" s="251" t="n">
        <v>24.653</v>
      </c>
      <c r="H42" s="251" t="n">
        <v>26.925</v>
      </c>
      <c r="I42" s="251" t="n">
        <v>116.797</v>
      </c>
      <c r="J42" s="252" t="n">
        <v>1951</v>
      </c>
      <c r="K42" s="252" t="n">
        <v>1591</v>
      </c>
      <c r="L42" s="252" t="n">
        <v>1104</v>
      </c>
    </row>
    <row r="43" s="127" customFormat="true" ht="11.1" hidden="true" customHeight="true" outlineLevel="0" collapsed="false">
      <c r="A43" s="198"/>
      <c r="B43" s="197" t="s">
        <v>317</v>
      </c>
      <c r="C43" s="251" t="n">
        <v>213.192</v>
      </c>
      <c r="D43" s="251" t="n">
        <v>38.244</v>
      </c>
      <c r="E43" s="251" t="n">
        <v>174.948</v>
      </c>
      <c r="F43" s="251" t="n">
        <v>51.886</v>
      </c>
      <c r="G43" s="251" t="n">
        <v>24.568</v>
      </c>
      <c r="H43" s="251" t="n">
        <v>27.318</v>
      </c>
      <c r="I43" s="251" t="n">
        <v>123.062</v>
      </c>
      <c r="J43" s="252" t="n">
        <v>2020</v>
      </c>
      <c r="K43" s="252" t="n">
        <v>1657</v>
      </c>
      <c r="L43" s="252" t="n">
        <v>1166</v>
      </c>
    </row>
    <row r="44" s="127" customFormat="true" ht="11.1" hidden="true" customHeight="true" outlineLevel="0" collapsed="false">
      <c r="A44" s="198"/>
      <c r="B44" s="197" t="s">
        <v>318</v>
      </c>
      <c r="C44" s="251" t="n">
        <v>246.708</v>
      </c>
      <c r="D44" s="251" t="n">
        <v>43.743</v>
      </c>
      <c r="E44" s="251" t="n">
        <v>202.965</v>
      </c>
      <c r="F44" s="251" t="n">
        <v>65.486</v>
      </c>
      <c r="G44" s="251" t="n">
        <v>28.441</v>
      </c>
      <c r="H44" s="251" t="n">
        <v>37.045</v>
      </c>
      <c r="I44" s="251" t="n">
        <v>137.479</v>
      </c>
      <c r="J44" s="252" t="n">
        <v>2331</v>
      </c>
      <c r="K44" s="252" t="n">
        <v>1917</v>
      </c>
      <c r="L44" s="252" t="n">
        <v>1299</v>
      </c>
    </row>
    <row r="45" s="127" customFormat="true" ht="14.1" hidden="true" customHeight="true" outlineLevel="0" collapsed="false">
      <c r="A45" s="198" t="n">
        <v>1992</v>
      </c>
      <c r="B45" s="197" t="s">
        <v>315</v>
      </c>
      <c r="C45" s="251" t="n">
        <v>208.99</v>
      </c>
      <c r="D45" s="251" t="n">
        <v>38.153</v>
      </c>
      <c r="E45" s="251" t="n">
        <v>170.837</v>
      </c>
      <c r="F45" s="251" t="n">
        <v>51.59</v>
      </c>
      <c r="G45" s="251" t="n">
        <v>24.156</v>
      </c>
      <c r="H45" s="251" t="n">
        <v>27.434</v>
      </c>
      <c r="I45" s="251" t="n">
        <v>119.247</v>
      </c>
      <c r="J45" s="252" t="n">
        <v>2005</v>
      </c>
      <c r="K45" s="252" t="n">
        <v>1639</v>
      </c>
      <c r="L45" s="252" t="n">
        <v>1144</v>
      </c>
    </row>
    <row r="46" s="127" customFormat="true" ht="11.1" hidden="true" customHeight="true" outlineLevel="0" collapsed="false">
      <c r="A46" s="198"/>
      <c r="B46" s="197" t="s">
        <v>316</v>
      </c>
      <c r="C46" s="251" t="n">
        <v>221.132</v>
      </c>
      <c r="D46" s="251" t="n">
        <v>40.065</v>
      </c>
      <c r="E46" s="251" t="n">
        <v>181.067</v>
      </c>
      <c r="F46" s="251" t="n">
        <v>58.097</v>
      </c>
      <c r="G46" s="251" t="n">
        <v>26.364</v>
      </c>
      <c r="H46" s="251" t="n">
        <v>31.733</v>
      </c>
      <c r="I46" s="251" t="n">
        <v>122.97</v>
      </c>
      <c r="J46" s="252" t="n">
        <v>2127</v>
      </c>
      <c r="K46" s="252" t="n">
        <v>1741</v>
      </c>
      <c r="L46" s="252" t="n">
        <v>1183</v>
      </c>
    </row>
    <row r="47" s="127" customFormat="true" ht="11.1" hidden="true" customHeight="true" outlineLevel="0" collapsed="false">
      <c r="A47" s="198"/>
      <c r="B47" s="197" t="s">
        <v>317</v>
      </c>
      <c r="C47" s="251" t="n">
        <v>234.19</v>
      </c>
      <c r="D47" s="251" t="n">
        <v>41.881</v>
      </c>
      <c r="E47" s="251" t="n">
        <v>192.309</v>
      </c>
      <c r="F47" s="251" t="n">
        <v>58</v>
      </c>
      <c r="G47" s="251" t="n">
        <v>27.175</v>
      </c>
      <c r="H47" s="251" t="n">
        <v>30.825</v>
      </c>
      <c r="I47" s="251" t="n">
        <v>134.309</v>
      </c>
      <c r="J47" s="252" t="n">
        <v>2249</v>
      </c>
      <c r="K47" s="252" t="n">
        <v>1847</v>
      </c>
      <c r="L47" s="252" t="n">
        <v>1290</v>
      </c>
    </row>
    <row r="48" s="127" customFormat="true" ht="11.1" hidden="true" customHeight="true" outlineLevel="0" collapsed="false">
      <c r="A48" s="198"/>
      <c r="B48" s="197" t="s">
        <v>318</v>
      </c>
      <c r="C48" s="251" t="n">
        <v>264.437</v>
      </c>
      <c r="D48" s="251" t="n">
        <v>47.289</v>
      </c>
      <c r="E48" s="251" t="n">
        <v>217.148</v>
      </c>
      <c r="F48" s="251" t="n">
        <v>69.808</v>
      </c>
      <c r="G48" s="251" t="n">
        <v>31.113</v>
      </c>
      <c r="H48" s="251" t="n">
        <v>38.695</v>
      </c>
      <c r="I48" s="251" t="n">
        <v>147.34</v>
      </c>
      <c r="J48" s="252" t="n">
        <v>2541</v>
      </c>
      <c r="K48" s="252" t="n">
        <v>2087</v>
      </c>
      <c r="L48" s="252" t="n">
        <v>1416</v>
      </c>
    </row>
    <row r="49" s="127" customFormat="true" ht="14.1" hidden="true" customHeight="true" outlineLevel="0" collapsed="false">
      <c r="A49" s="198" t="n">
        <v>1993</v>
      </c>
      <c r="B49" s="197" t="s">
        <v>315</v>
      </c>
      <c r="C49" s="251" t="n">
        <v>216.949</v>
      </c>
      <c r="D49" s="251" t="n">
        <v>39.054</v>
      </c>
      <c r="E49" s="251" t="n">
        <v>177.895</v>
      </c>
      <c r="F49" s="251" t="n">
        <v>53.552</v>
      </c>
      <c r="G49" s="251" t="n">
        <v>25.849</v>
      </c>
      <c r="H49" s="251" t="n">
        <v>27.703</v>
      </c>
      <c r="I49" s="251" t="n">
        <v>124.343</v>
      </c>
      <c r="J49" s="252" t="n">
        <v>2119</v>
      </c>
      <c r="K49" s="252" t="n">
        <v>1738</v>
      </c>
      <c r="L49" s="252" t="n">
        <v>1215</v>
      </c>
    </row>
    <row r="50" s="127" customFormat="true" ht="11.1" hidden="true" customHeight="true" outlineLevel="0" collapsed="false">
      <c r="A50" s="198"/>
      <c r="B50" s="197" t="s">
        <v>316</v>
      </c>
      <c r="C50" s="251" t="n">
        <v>228.078</v>
      </c>
      <c r="D50" s="251" t="n">
        <v>41.17</v>
      </c>
      <c r="E50" s="251" t="n">
        <v>186.908</v>
      </c>
      <c r="F50" s="251" t="n">
        <v>58.961</v>
      </c>
      <c r="G50" s="251" t="n">
        <v>27.679</v>
      </c>
      <c r="H50" s="251" t="n">
        <v>31.282</v>
      </c>
      <c r="I50" s="251" t="n">
        <v>127.947</v>
      </c>
      <c r="J50" s="252" t="n">
        <v>2236</v>
      </c>
      <c r="K50" s="252" t="n">
        <v>1833</v>
      </c>
      <c r="L50" s="252" t="n">
        <v>1255</v>
      </c>
    </row>
    <row r="51" s="127" customFormat="true" ht="11.1" hidden="true" customHeight="true" outlineLevel="0" collapsed="false">
      <c r="A51" s="198"/>
      <c r="B51" s="197" t="s">
        <v>317</v>
      </c>
      <c r="C51" s="251" t="n">
        <v>235.907</v>
      </c>
      <c r="D51" s="251" t="n">
        <v>41.68</v>
      </c>
      <c r="E51" s="251" t="n">
        <v>194.227</v>
      </c>
      <c r="F51" s="251" t="n">
        <v>57.823</v>
      </c>
      <c r="G51" s="251" t="n">
        <v>27.644</v>
      </c>
      <c r="H51" s="251" t="n">
        <v>30.179</v>
      </c>
      <c r="I51" s="251" t="n">
        <v>136.404</v>
      </c>
      <c r="J51" s="252" t="n">
        <v>2304</v>
      </c>
      <c r="K51" s="252" t="n">
        <v>1897</v>
      </c>
      <c r="L51" s="252" t="n">
        <v>1332</v>
      </c>
    </row>
    <row r="52" s="127" customFormat="true" ht="11.1" hidden="true" customHeight="true" outlineLevel="0" collapsed="false">
      <c r="A52" s="198"/>
      <c r="B52" s="197" t="s">
        <v>318</v>
      </c>
      <c r="C52" s="251" t="n">
        <v>269.62</v>
      </c>
      <c r="D52" s="251" t="n">
        <v>47.88</v>
      </c>
      <c r="E52" s="251" t="n">
        <v>221.74</v>
      </c>
      <c r="F52" s="251" t="n">
        <v>71.714</v>
      </c>
      <c r="G52" s="251" t="n">
        <v>31.809</v>
      </c>
      <c r="H52" s="251" t="n">
        <v>39.905</v>
      </c>
      <c r="I52" s="251" t="n">
        <v>150.026</v>
      </c>
      <c r="J52" s="252" t="n">
        <v>2626</v>
      </c>
      <c r="K52" s="252" t="n">
        <v>2160</v>
      </c>
      <c r="L52" s="252" t="n">
        <v>1461</v>
      </c>
    </row>
    <row r="53" s="127" customFormat="true" ht="14.1" hidden="true" customHeight="true" outlineLevel="0" collapsed="false">
      <c r="A53" s="198" t="n">
        <v>1994</v>
      </c>
      <c r="B53" s="197" t="s">
        <v>315</v>
      </c>
      <c r="C53" s="251" t="n">
        <v>225.081</v>
      </c>
      <c r="D53" s="251" t="n">
        <v>42.311</v>
      </c>
      <c r="E53" s="251" t="n">
        <v>182.77</v>
      </c>
      <c r="F53" s="251" t="n">
        <v>56.726</v>
      </c>
      <c r="G53" s="251" t="n">
        <v>27.914</v>
      </c>
      <c r="H53" s="251" t="n">
        <v>28.812</v>
      </c>
      <c r="I53" s="251" t="n">
        <v>126.044</v>
      </c>
      <c r="J53" s="252" t="n">
        <v>2218</v>
      </c>
      <c r="K53" s="252" t="n">
        <v>1801</v>
      </c>
      <c r="L53" s="252" t="n">
        <v>1242</v>
      </c>
    </row>
    <row r="54" s="127" customFormat="true" ht="11.1" hidden="true" customHeight="true" outlineLevel="0" collapsed="false">
      <c r="A54" s="198"/>
      <c r="B54" s="197" t="s">
        <v>316</v>
      </c>
      <c r="C54" s="251" t="n">
        <v>232.342</v>
      </c>
      <c r="D54" s="251" t="n">
        <v>43.92</v>
      </c>
      <c r="E54" s="251" t="n">
        <v>188.422</v>
      </c>
      <c r="F54" s="251" t="n">
        <v>61.4</v>
      </c>
      <c r="G54" s="251" t="n">
        <v>29.368</v>
      </c>
      <c r="H54" s="251" t="n">
        <v>32.032</v>
      </c>
      <c r="I54" s="251" t="n">
        <v>127.022</v>
      </c>
      <c r="J54" s="252" t="n">
        <v>2289</v>
      </c>
      <c r="K54" s="252" t="n">
        <v>1856</v>
      </c>
      <c r="L54" s="252" t="n">
        <v>1251</v>
      </c>
    </row>
    <row r="55" s="127" customFormat="true" ht="11.1" hidden="true" customHeight="true" outlineLevel="0" collapsed="false">
      <c r="A55" s="198"/>
      <c r="B55" s="197" t="s">
        <v>317</v>
      </c>
      <c r="C55" s="251" t="n">
        <v>241.109</v>
      </c>
      <c r="D55" s="251" t="n">
        <v>44.642</v>
      </c>
      <c r="E55" s="251" t="n">
        <v>196.467</v>
      </c>
      <c r="F55" s="251" t="n">
        <v>60.601</v>
      </c>
      <c r="G55" s="251" t="n">
        <v>29.591</v>
      </c>
      <c r="H55" s="251" t="n">
        <v>31.01</v>
      </c>
      <c r="I55" s="251" t="n">
        <v>135.866</v>
      </c>
      <c r="J55" s="252" t="n">
        <v>2355</v>
      </c>
      <c r="K55" s="252" t="n">
        <v>1919</v>
      </c>
      <c r="L55" s="252" t="n">
        <v>1327</v>
      </c>
    </row>
    <row r="56" s="127" customFormat="true" ht="11.1" hidden="true" customHeight="true" outlineLevel="0" collapsed="false">
      <c r="A56" s="198"/>
      <c r="B56" s="197" t="s">
        <v>318</v>
      </c>
      <c r="C56" s="251" t="n">
        <v>277.006</v>
      </c>
      <c r="D56" s="251" t="n">
        <v>51.088</v>
      </c>
      <c r="E56" s="251" t="n">
        <v>225.918</v>
      </c>
      <c r="F56" s="251" t="n">
        <v>76.431</v>
      </c>
      <c r="G56" s="251" t="n">
        <v>33.668</v>
      </c>
      <c r="H56" s="251" t="n">
        <v>42.763</v>
      </c>
      <c r="I56" s="251" t="n">
        <v>149.487</v>
      </c>
      <c r="J56" s="252" t="n">
        <v>2688</v>
      </c>
      <c r="K56" s="252" t="n">
        <v>2192</v>
      </c>
      <c r="L56" s="252" t="n">
        <v>1450</v>
      </c>
    </row>
    <row r="57" s="127" customFormat="true" ht="14.1" hidden="true" customHeight="true" outlineLevel="0" collapsed="false">
      <c r="A57" s="198" t="n">
        <v>1995</v>
      </c>
      <c r="B57" s="197" t="s">
        <v>315</v>
      </c>
      <c r="C57" s="251" t="n">
        <v>231.402</v>
      </c>
      <c r="D57" s="251" t="n">
        <v>44.27</v>
      </c>
      <c r="E57" s="251" t="n">
        <v>187.132</v>
      </c>
      <c r="F57" s="251" t="n">
        <v>60.276</v>
      </c>
      <c r="G57" s="251" t="n">
        <v>28.658</v>
      </c>
      <c r="H57" s="251" t="n">
        <v>31.618</v>
      </c>
      <c r="I57" s="251" t="n">
        <v>126.856</v>
      </c>
      <c r="J57" s="252" t="n">
        <v>2279</v>
      </c>
      <c r="K57" s="252" t="n">
        <v>1843</v>
      </c>
      <c r="L57" s="252" t="n">
        <v>1249</v>
      </c>
    </row>
    <row r="58" s="127" customFormat="true" ht="11.1" hidden="true" customHeight="true" outlineLevel="0" collapsed="false">
      <c r="A58" s="198"/>
      <c r="B58" s="197" t="s">
        <v>316</v>
      </c>
      <c r="C58" s="251" t="n">
        <v>242.376</v>
      </c>
      <c r="D58" s="251" t="n">
        <v>46.679</v>
      </c>
      <c r="E58" s="251" t="n">
        <v>195.697</v>
      </c>
      <c r="F58" s="251" t="n">
        <v>67.503</v>
      </c>
      <c r="G58" s="251" t="n">
        <v>30.884</v>
      </c>
      <c r="H58" s="251" t="n">
        <v>36.619</v>
      </c>
      <c r="I58" s="251" t="n">
        <v>128.194</v>
      </c>
      <c r="J58" s="252" t="n">
        <v>2380</v>
      </c>
      <c r="K58" s="252" t="n">
        <v>1922</v>
      </c>
      <c r="L58" s="252" t="n">
        <v>1259</v>
      </c>
    </row>
    <row r="59" s="127" customFormat="true" ht="11.1" hidden="true" customHeight="true" outlineLevel="0" collapsed="false">
      <c r="A59" s="198"/>
      <c r="B59" s="197" t="s">
        <v>317</v>
      </c>
      <c r="C59" s="251" t="n">
        <v>250.943</v>
      </c>
      <c r="D59" s="251" t="n">
        <v>47.57</v>
      </c>
      <c r="E59" s="251" t="n">
        <v>203.373</v>
      </c>
      <c r="F59" s="251" t="n">
        <v>66.168</v>
      </c>
      <c r="G59" s="251" t="n">
        <v>30.928</v>
      </c>
      <c r="H59" s="251" t="n">
        <v>35.24</v>
      </c>
      <c r="I59" s="251" t="n">
        <v>137.205</v>
      </c>
      <c r="J59" s="252" t="n">
        <v>2448</v>
      </c>
      <c r="K59" s="252" t="n">
        <v>1984</v>
      </c>
      <c r="L59" s="252" t="n">
        <v>1338</v>
      </c>
    </row>
    <row r="60" s="127" customFormat="true" ht="11.1" hidden="true" customHeight="true" outlineLevel="0" collapsed="false">
      <c r="A60" s="198"/>
      <c r="B60" s="197" t="s">
        <v>318</v>
      </c>
      <c r="C60" s="251" t="n">
        <v>285.961</v>
      </c>
      <c r="D60" s="251" t="n">
        <v>53.697</v>
      </c>
      <c r="E60" s="251" t="n">
        <v>232.264</v>
      </c>
      <c r="F60" s="251" t="n">
        <v>81.867</v>
      </c>
      <c r="G60" s="251" t="n">
        <v>35.205</v>
      </c>
      <c r="H60" s="251" t="n">
        <v>46.662</v>
      </c>
      <c r="I60" s="251" t="n">
        <v>150.397</v>
      </c>
      <c r="J60" s="252" t="n">
        <v>2772</v>
      </c>
      <c r="K60" s="252" t="n">
        <v>2251</v>
      </c>
      <c r="L60" s="252" t="n">
        <v>1458</v>
      </c>
    </row>
    <row r="61" s="127" customFormat="true" ht="14.1" hidden="true" customHeight="true" outlineLevel="0" collapsed="false">
      <c r="A61" s="198" t="n">
        <v>1996</v>
      </c>
      <c r="B61" s="197" t="s">
        <v>315</v>
      </c>
      <c r="C61" s="251" t="n">
        <v>236.355</v>
      </c>
      <c r="D61" s="251" t="n">
        <v>44.813</v>
      </c>
      <c r="E61" s="251" t="n">
        <v>191.542</v>
      </c>
      <c r="F61" s="251" t="n">
        <v>61.932</v>
      </c>
      <c r="G61" s="251" t="n">
        <v>29.908</v>
      </c>
      <c r="H61" s="251" t="n">
        <v>32.024</v>
      </c>
      <c r="I61" s="251" t="n">
        <v>129.61</v>
      </c>
      <c r="J61" s="252" t="n">
        <v>2330</v>
      </c>
      <c r="K61" s="252" t="n">
        <v>1888</v>
      </c>
      <c r="L61" s="252" t="n">
        <v>1278</v>
      </c>
    </row>
    <row r="62" s="127" customFormat="true" ht="11.1" hidden="true" customHeight="true" outlineLevel="0" collapsed="false">
      <c r="A62" s="198"/>
      <c r="B62" s="197" t="s">
        <v>316</v>
      </c>
      <c r="C62" s="251" t="n">
        <v>244.105</v>
      </c>
      <c r="D62" s="251" t="n">
        <v>46.47</v>
      </c>
      <c r="E62" s="251" t="n">
        <v>197.635</v>
      </c>
      <c r="F62" s="251" t="n">
        <v>67.294</v>
      </c>
      <c r="G62" s="251" t="n">
        <v>31.461</v>
      </c>
      <c r="H62" s="251" t="n">
        <v>35.833</v>
      </c>
      <c r="I62" s="251" t="n">
        <v>130.341</v>
      </c>
      <c r="J62" s="252" t="n">
        <v>2396</v>
      </c>
      <c r="K62" s="252" t="n">
        <v>1940</v>
      </c>
      <c r="L62" s="252" t="n">
        <v>1280</v>
      </c>
    </row>
    <row r="63" s="127" customFormat="true" ht="11.1" hidden="true" customHeight="true" outlineLevel="0" collapsed="false">
      <c r="A63" s="198"/>
      <c r="B63" s="197" t="s">
        <v>317</v>
      </c>
      <c r="C63" s="251" t="n">
        <v>252.997</v>
      </c>
      <c r="D63" s="251" t="n">
        <v>47.609</v>
      </c>
      <c r="E63" s="251" t="n">
        <v>205.388</v>
      </c>
      <c r="F63" s="251" t="n">
        <v>65.8</v>
      </c>
      <c r="G63" s="251" t="n">
        <v>31.988</v>
      </c>
      <c r="H63" s="251" t="n">
        <v>33.812</v>
      </c>
      <c r="I63" s="251" t="n">
        <v>139.588</v>
      </c>
      <c r="J63" s="252" t="n">
        <v>2471</v>
      </c>
      <c r="K63" s="252" t="n">
        <v>2006</v>
      </c>
      <c r="L63" s="252" t="n">
        <v>1363</v>
      </c>
    </row>
    <row r="64" s="127" customFormat="true" ht="11.1" hidden="true" customHeight="true" outlineLevel="0" collapsed="false">
      <c r="A64" s="198"/>
      <c r="B64" s="197" t="s">
        <v>318</v>
      </c>
      <c r="C64" s="251" t="n">
        <v>286.37</v>
      </c>
      <c r="D64" s="251" t="n">
        <v>54.026</v>
      </c>
      <c r="E64" s="251" t="n">
        <v>232.344</v>
      </c>
      <c r="F64" s="251" t="n">
        <v>82.184</v>
      </c>
      <c r="G64" s="251" t="n">
        <v>36.548</v>
      </c>
      <c r="H64" s="251" t="n">
        <v>45.636</v>
      </c>
      <c r="I64" s="251" t="n">
        <v>150.16</v>
      </c>
      <c r="J64" s="252" t="n">
        <v>2787</v>
      </c>
      <c r="K64" s="252" t="n">
        <v>2261</v>
      </c>
      <c r="L64" s="252" t="n">
        <v>1461</v>
      </c>
    </row>
    <row r="65" s="127" customFormat="true" ht="14.1" hidden="true" customHeight="true" outlineLevel="0" collapsed="false">
      <c r="A65" s="198" t="n">
        <v>1997</v>
      </c>
      <c r="B65" s="197" t="s">
        <v>315</v>
      </c>
      <c r="C65" s="251" t="n">
        <v>237.858</v>
      </c>
      <c r="D65" s="251" t="n">
        <v>46.728</v>
      </c>
      <c r="E65" s="251" t="n">
        <v>191.13</v>
      </c>
      <c r="F65" s="251" t="n">
        <v>63.976</v>
      </c>
      <c r="G65" s="251" t="n">
        <v>31.578</v>
      </c>
      <c r="H65" s="251" t="n">
        <v>32.398</v>
      </c>
      <c r="I65" s="251" t="n">
        <v>127.154</v>
      </c>
      <c r="J65" s="252" t="n">
        <v>2358</v>
      </c>
      <c r="K65" s="252" t="n">
        <v>1894</v>
      </c>
      <c r="L65" s="252" t="n">
        <v>1260</v>
      </c>
    </row>
    <row r="66" s="127" customFormat="true" ht="11.1" hidden="true" customHeight="true" outlineLevel="0" collapsed="false">
      <c r="A66" s="198"/>
      <c r="B66" s="197" t="s">
        <v>316</v>
      </c>
      <c r="C66" s="251" t="n">
        <v>245.935</v>
      </c>
      <c r="D66" s="251" t="n">
        <v>48.447</v>
      </c>
      <c r="E66" s="251" t="n">
        <v>197.488</v>
      </c>
      <c r="F66" s="251" t="n">
        <v>69.527</v>
      </c>
      <c r="G66" s="251" t="n">
        <v>33.238</v>
      </c>
      <c r="H66" s="251" t="n">
        <v>36.289</v>
      </c>
      <c r="I66" s="251" t="n">
        <v>127.961</v>
      </c>
      <c r="J66" s="252" t="n">
        <v>2424</v>
      </c>
      <c r="K66" s="252" t="n">
        <v>1947</v>
      </c>
      <c r="L66" s="252" t="n">
        <v>1261</v>
      </c>
    </row>
    <row r="67" s="127" customFormat="true" ht="11.1" hidden="true" customHeight="true" outlineLevel="0" collapsed="false">
      <c r="A67" s="198"/>
      <c r="B67" s="197" t="s">
        <v>317</v>
      </c>
      <c r="C67" s="251" t="n">
        <v>252.983</v>
      </c>
      <c r="D67" s="251" t="n">
        <v>48.686</v>
      </c>
      <c r="E67" s="251" t="n">
        <v>204.297</v>
      </c>
      <c r="F67" s="251" t="n">
        <v>66.886</v>
      </c>
      <c r="G67" s="251" t="n">
        <v>33.078</v>
      </c>
      <c r="H67" s="251" t="n">
        <v>33.808</v>
      </c>
      <c r="I67" s="251" t="n">
        <v>137.411</v>
      </c>
      <c r="J67" s="252" t="n">
        <v>2473</v>
      </c>
      <c r="K67" s="252" t="n">
        <v>1997</v>
      </c>
      <c r="L67" s="252" t="n">
        <v>1343</v>
      </c>
    </row>
    <row r="68" s="127" customFormat="true" ht="11.1" hidden="true" customHeight="true" outlineLevel="0" collapsed="false">
      <c r="A68" s="198"/>
      <c r="B68" s="197" t="s">
        <v>318</v>
      </c>
      <c r="C68" s="251" t="n">
        <v>287.383</v>
      </c>
      <c r="D68" s="251" t="n">
        <v>55.242</v>
      </c>
      <c r="E68" s="251" t="n">
        <v>232.141</v>
      </c>
      <c r="F68" s="251" t="n">
        <v>83.344</v>
      </c>
      <c r="G68" s="251" t="n">
        <v>37.777</v>
      </c>
      <c r="H68" s="251" t="n">
        <v>45.567</v>
      </c>
      <c r="I68" s="251" t="n">
        <v>148.797</v>
      </c>
      <c r="J68" s="252" t="n">
        <v>2796</v>
      </c>
      <c r="K68" s="252" t="n">
        <v>2258</v>
      </c>
      <c r="L68" s="252" t="n">
        <v>1448</v>
      </c>
    </row>
    <row r="69" s="127" customFormat="true" ht="14.1" hidden="true" customHeight="true" outlineLevel="0" collapsed="false">
      <c r="A69" s="198" t="n">
        <v>1998</v>
      </c>
      <c r="B69" s="197" t="s">
        <v>315</v>
      </c>
      <c r="C69" s="251" t="n">
        <v>240.229</v>
      </c>
      <c r="D69" s="251" t="n">
        <v>47.307</v>
      </c>
      <c r="E69" s="251" t="n">
        <v>192.922</v>
      </c>
      <c r="F69" s="251" t="n">
        <v>64.361</v>
      </c>
      <c r="G69" s="251" t="n">
        <v>31.717</v>
      </c>
      <c r="H69" s="251" t="n">
        <v>32.644</v>
      </c>
      <c r="I69" s="251" t="n">
        <v>128.561</v>
      </c>
      <c r="J69" s="252" t="n">
        <v>2371</v>
      </c>
      <c r="K69" s="252" t="n">
        <v>1904</v>
      </c>
      <c r="L69" s="252" t="n">
        <v>1269</v>
      </c>
    </row>
    <row r="70" s="127" customFormat="true" ht="11.1" hidden="true" customHeight="true" outlineLevel="0" collapsed="false">
      <c r="A70" s="198"/>
      <c r="B70" s="197" t="s">
        <v>316</v>
      </c>
      <c r="C70" s="251" t="n">
        <v>250.875</v>
      </c>
      <c r="D70" s="251" t="n">
        <v>49.288</v>
      </c>
      <c r="E70" s="251" t="n">
        <v>201.587</v>
      </c>
      <c r="F70" s="251" t="n">
        <v>70.752</v>
      </c>
      <c r="G70" s="251" t="n">
        <v>33.462</v>
      </c>
      <c r="H70" s="251" t="n">
        <v>37.29</v>
      </c>
      <c r="I70" s="251" t="n">
        <v>130.835</v>
      </c>
      <c r="J70" s="252" t="n">
        <v>2450</v>
      </c>
      <c r="K70" s="252" t="n">
        <v>1969</v>
      </c>
      <c r="L70" s="252" t="n">
        <v>1278</v>
      </c>
    </row>
    <row r="71" s="127" customFormat="true" ht="11.1" hidden="true" customHeight="true" outlineLevel="0" collapsed="false">
      <c r="A71" s="198"/>
      <c r="B71" s="197" t="s">
        <v>317</v>
      </c>
      <c r="C71" s="251" t="n">
        <v>259.846</v>
      </c>
      <c r="D71" s="251" t="n">
        <v>50.167</v>
      </c>
      <c r="E71" s="251" t="n">
        <v>209.679</v>
      </c>
      <c r="F71" s="251" t="n">
        <v>68.164</v>
      </c>
      <c r="G71" s="251" t="n">
        <v>33.723</v>
      </c>
      <c r="H71" s="251" t="n">
        <v>34.441</v>
      </c>
      <c r="I71" s="251" t="n">
        <v>141.515</v>
      </c>
      <c r="J71" s="252" t="n">
        <v>2504</v>
      </c>
      <c r="K71" s="252" t="n">
        <v>2021</v>
      </c>
      <c r="L71" s="252" t="n">
        <v>1364</v>
      </c>
    </row>
    <row r="72" s="127" customFormat="true" ht="11.1" hidden="true" customHeight="true" outlineLevel="0" collapsed="false">
      <c r="A72" s="198"/>
      <c r="B72" s="197" t="s">
        <v>318</v>
      </c>
      <c r="C72" s="251" t="n">
        <v>294.869</v>
      </c>
      <c r="D72" s="251" t="n">
        <v>56.985</v>
      </c>
      <c r="E72" s="251" t="n">
        <v>237.884</v>
      </c>
      <c r="F72" s="251" t="n">
        <v>85.331</v>
      </c>
      <c r="G72" s="251" t="n">
        <v>38.687</v>
      </c>
      <c r="H72" s="251" t="n">
        <v>46.644</v>
      </c>
      <c r="I72" s="251" t="n">
        <v>152.553</v>
      </c>
      <c r="J72" s="252" t="n">
        <v>2814</v>
      </c>
      <c r="K72" s="252" t="n">
        <v>2270</v>
      </c>
      <c r="L72" s="252" t="n">
        <v>1456</v>
      </c>
    </row>
    <row r="73" s="127" customFormat="true" ht="14.1" hidden="true" customHeight="true" outlineLevel="0" collapsed="false">
      <c r="A73" s="198" t="n">
        <v>1999</v>
      </c>
      <c r="B73" s="197" t="s">
        <v>315</v>
      </c>
      <c r="C73" s="251" t="n">
        <v>246.719</v>
      </c>
      <c r="D73" s="251" t="n">
        <v>48.402</v>
      </c>
      <c r="E73" s="251" t="n">
        <v>198.317</v>
      </c>
      <c r="F73" s="251" t="n">
        <v>66.289</v>
      </c>
      <c r="G73" s="251" t="n">
        <v>32.467</v>
      </c>
      <c r="H73" s="251" t="n">
        <v>33.822</v>
      </c>
      <c r="I73" s="251" t="n">
        <v>132.028</v>
      </c>
      <c r="J73" s="252" t="n">
        <v>2389</v>
      </c>
      <c r="K73" s="252" t="n">
        <v>1920</v>
      </c>
      <c r="L73" s="252" t="n">
        <v>1278</v>
      </c>
    </row>
    <row r="74" s="127" customFormat="true" ht="11.1" hidden="true" customHeight="true" outlineLevel="0" collapsed="false">
      <c r="A74" s="198"/>
      <c r="B74" s="197" t="s">
        <v>316</v>
      </c>
      <c r="C74" s="251" t="n">
        <v>259.236</v>
      </c>
      <c r="D74" s="251" t="n">
        <v>50.877</v>
      </c>
      <c r="E74" s="251" t="n">
        <v>208.359</v>
      </c>
      <c r="F74" s="251" t="n">
        <v>73.015</v>
      </c>
      <c r="G74" s="251" t="n">
        <v>34.337</v>
      </c>
      <c r="H74" s="251" t="n">
        <v>38.678</v>
      </c>
      <c r="I74" s="251" t="n">
        <v>135.344</v>
      </c>
      <c r="J74" s="252" t="n">
        <v>2496</v>
      </c>
      <c r="K74" s="252" t="n">
        <v>2006</v>
      </c>
      <c r="L74" s="252" t="n">
        <v>1303</v>
      </c>
    </row>
    <row r="75" s="127" customFormat="true" ht="11.1" hidden="true" customHeight="true" outlineLevel="0" collapsed="false">
      <c r="A75" s="198"/>
      <c r="B75" s="197" t="s">
        <v>317</v>
      </c>
      <c r="C75" s="251" t="n">
        <v>267.331</v>
      </c>
      <c r="D75" s="251" t="n">
        <v>51.212</v>
      </c>
      <c r="E75" s="251" t="n">
        <v>216.119</v>
      </c>
      <c r="F75" s="251" t="n">
        <v>69.176</v>
      </c>
      <c r="G75" s="251" t="n">
        <v>33.935</v>
      </c>
      <c r="H75" s="251" t="n">
        <v>35.241</v>
      </c>
      <c r="I75" s="251" t="n">
        <v>146.943</v>
      </c>
      <c r="J75" s="252" t="n">
        <v>2534</v>
      </c>
      <c r="K75" s="252" t="n">
        <v>2049</v>
      </c>
      <c r="L75" s="252" t="n">
        <v>1393</v>
      </c>
    </row>
    <row r="76" s="127" customFormat="true" ht="11.1" hidden="true" customHeight="true" outlineLevel="0" collapsed="false">
      <c r="A76" s="198"/>
      <c r="B76" s="197" t="s">
        <v>318</v>
      </c>
      <c r="C76" s="251" t="n">
        <v>302.669</v>
      </c>
      <c r="D76" s="251" t="n">
        <v>57.942</v>
      </c>
      <c r="E76" s="251" t="n">
        <v>244.727</v>
      </c>
      <c r="F76" s="251" t="n">
        <v>85.926</v>
      </c>
      <c r="G76" s="251" t="n">
        <v>38.812</v>
      </c>
      <c r="H76" s="251" t="n">
        <v>47.114</v>
      </c>
      <c r="I76" s="251" t="n">
        <v>158.801</v>
      </c>
      <c r="J76" s="252" t="n">
        <v>2837</v>
      </c>
      <c r="K76" s="252" t="n">
        <v>2294</v>
      </c>
      <c r="L76" s="252" t="n">
        <v>1488</v>
      </c>
    </row>
    <row r="77" s="127" customFormat="true" ht="14.1" hidden="true" customHeight="true" outlineLevel="0" collapsed="false">
      <c r="A77" s="198" t="n">
        <v>2000</v>
      </c>
      <c r="B77" s="197" t="s">
        <v>315</v>
      </c>
      <c r="C77" s="251" t="n">
        <v>257.766</v>
      </c>
      <c r="D77" s="251" t="n">
        <v>51.387</v>
      </c>
      <c r="E77" s="251" t="n">
        <v>206.379</v>
      </c>
      <c r="F77" s="251" t="n">
        <v>66.689</v>
      </c>
      <c r="G77" s="251" t="n">
        <v>32.78</v>
      </c>
      <c r="H77" s="251" t="n">
        <v>33.909</v>
      </c>
      <c r="I77" s="251" t="n">
        <v>139.69</v>
      </c>
      <c r="J77" s="252" t="n">
        <v>2428</v>
      </c>
      <c r="K77" s="252" t="n">
        <v>1944</v>
      </c>
      <c r="L77" s="252" t="n">
        <v>1316</v>
      </c>
    </row>
    <row r="78" s="127" customFormat="true" ht="11.1" hidden="true" customHeight="true" outlineLevel="0" collapsed="false">
      <c r="A78" s="198"/>
      <c r="B78" s="197" t="s">
        <v>316</v>
      </c>
      <c r="C78" s="251" t="n">
        <v>268.965</v>
      </c>
      <c r="D78" s="251" t="n">
        <v>53.771</v>
      </c>
      <c r="E78" s="251" t="n">
        <v>215.194</v>
      </c>
      <c r="F78" s="251" t="n">
        <v>73.595</v>
      </c>
      <c r="G78" s="251" t="n">
        <v>35.002</v>
      </c>
      <c r="H78" s="251" t="n">
        <v>38.593</v>
      </c>
      <c r="I78" s="251" t="n">
        <v>141.599</v>
      </c>
      <c r="J78" s="252" t="n">
        <v>2512</v>
      </c>
      <c r="K78" s="252" t="n">
        <v>2010</v>
      </c>
      <c r="L78" s="252" t="n">
        <v>1323</v>
      </c>
    </row>
    <row r="79" s="127" customFormat="true" ht="11.1" hidden="true" customHeight="true" outlineLevel="0" collapsed="false">
      <c r="A79" s="198"/>
      <c r="B79" s="197" t="s">
        <v>317</v>
      </c>
      <c r="C79" s="251" t="n">
        <v>277.596</v>
      </c>
      <c r="D79" s="251" t="n">
        <v>53.942</v>
      </c>
      <c r="E79" s="251" t="n">
        <v>223.654</v>
      </c>
      <c r="F79" s="251" t="n">
        <v>70.288</v>
      </c>
      <c r="G79" s="251" t="n">
        <v>34.796</v>
      </c>
      <c r="H79" s="251" t="n">
        <v>35.492</v>
      </c>
      <c r="I79" s="251" t="n">
        <v>153.366</v>
      </c>
      <c r="J79" s="252" t="n">
        <v>2574</v>
      </c>
      <c r="K79" s="252" t="n">
        <v>2074</v>
      </c>
      <c r="L79" s="252" t="n">
        <v>1422</v>
      </c>
    </row>
    <row r="80" s="127" customFormat="true" ht="11.1" hidden="true" customHeight="true" outlineLevel="0" collapsed="false">
      <c r="A80" s="198"/>
      <c r="B80" s="197" t="s">
        <v>318</v>
      </c>
      <c r="C80" s="251" t="n">
        <v>313.062</v>
      </c>
      <c r="D80" s="251" t="n">
        <v>60.348</v>
      </c>
      <c r="E80" s="251" t="n">
        <v>252.714</v>
      </c>
      <c r="F80" s="251" t="n">
        <v>86.791</v>
      </c>
      <c r="G80" s="251" t="n">
        <v>39.346</v>
      </c>
      <c r="H80" s="251" t="n">
        <v>47.445</v>
      </c>
      <c r="I80" s="251" t="n">
        <v>165.923</v>
      </c>
      <c r="J80" s="252" t="n">
        <v>2886</v>
      </c>
      <c r="K80" s="252" t="n">
        <v>2330</v>
      </c>
      <c r="L80" s="252" t="n">
        <v>1530</v>
      </c>
    </row>
    <row r="81" s="127" customFormat="true" ht="14.1" hidden="true" customHeight="true" outlineLevel="0" collapsed="false">
      <c r="A81" s="198" t="n">
        <v>2001</v>
      </c>
      <c r="B81" s="197" t="s">
        <v>315</v>
      </c>
      <c r="C81" s="251" t="n">
        <v>264.147</v>
      </c>
      <c r="D81" s="251" t="n">
        <v>51.664</v>
      </c>
      <c r="E81" s="251" t="n">
        <v>212.483</v>
      </c>
      <c r="F81" s="251" t="n">
        <v>67.765</v>
      </c>
      <c r="G81" s="251" t="n">
        <v>33.601</v>
      </c>
      <c r="H81" s="251" t="n">
        <v>34.164</v>
      </c>
      <c r="I81" s="251" t="n">
        <v>144.718</v>
      </c>
      <c r="J81" s="252" t="n">
        <v>2485</v>
      </c>
      <c r="K81" s="252" t="n">
        <v>1999</v>
      </c>
      <c r="L81" s="252" t="n">
        <v>1362</v>
      </c>
    </row>
    <row r="82" s="127" customFormat="true" ht="11.1" hidden="true" customHeight="true" outlineLevel="0" collapsed="false">
      <c r="A82" s="198"/>
      <c r="B82" s="197" t="s">
        <v>316</v>
      </c>
      <c r="C82" s="251" t="n">
        <v>273.665</v>
      </c>
      <c r="D82" s="251" t="n">
        <v>53.883</v>
      </c>
      <c r="E82" s="251" t="n">
        <v>219.782</v>
      </c>
      <c r="F82" s="251" t="n">
        <v>73.47</v>
      </c>
      <c r="G82" s="251" t="n">
        <v>35.646</v>
      </c>
      <c r="H82" s="251" t="n">
        <v>37.824</v>
      </c>
      <c r="I82" s="251" t="n">
        <v>146.312</v>
      </c>
      <c r="J82" s="252" t="n">
        <v>2564</v>
      </c>
      <c r="K82" s="252" t="n">
        <v>2060</v>
      </c>
      <c r="L82" s="252" t="n">
        <v>1371</v>
      </c>
    </row>
    <row r="83" s="127" customFormat="true" ht="11.1" hidden="true" customHeight="true" outlineLevel="0" collapsed="false">
      <c r="A83" s="198"/>
      <c r="B83" s="197" t="s">
        <v>317</v>
      </c>
      <c r="C83" s="251" t="n">
        <v>280.077</v>
      </c>
      <c r="D83" s="251" t="n">
        <v>53.676</v>
      </c>
      <c r="E83" s="251" t="n">
        <v>226.401</v>
      </c>
      <c r="F83" s="251" t="n">
        <v>69.455</v>
      </c>
      <c r="G83" s="251" t="n">
        <v>35.053</v>
      </c>
      <c r="H83" s="251" t="n">
        <v>34.402</v>
      </c>
      <c r="I83" s="251" t="n">
        <v>156.946</v>
      </c>
      <c r="J83" s="252" t="n">
        <v>2615</v>
      </c>
      <c r="K83" s="252" t="n">
        <v>2114</v>
      </c>
      <c r="L83" s="252" t="n">
        <v>1465</v>
      </c>
    </row>
    <row r="84" s="127" customFormat="true" ht="11.1" hidden="true" customHeight="true" outlineLevel="0" collapsed="false">
      <c r="A84" s="198"/>
      <c r="B84" s="197" t="s">
        <v>318</v>
      </c>
      <c r="C84" s="251" t="n">
        <v>316.439</v>
      </c>
      <c r="D84" s="251" t="n">
        <v>60.302</v>
      </c>
      <c r="E84" s="251" t="n">
        <v>256.137</v>
      </c>
      <c r="F84" s="251" t="n">
        <v>85.409</v>
      </c>
      <c r="G84" s="251" t="n">
        <v>39.64</v>
      </c>
      <c r="H84" s="251" t="n">
        <v>45.769</v>
      </c>
      <c r="I84" s="251" t="n">
        <v>170.728</v>
      </c>
      <c r="J84" s="252" t="n">
        <v>2937</v>
      </c>
      <c r="K84" s="252" t="n">
        <v>2377</v>
      </c>
      <c r="L84" s="252" t="n">
        <v>1584</v>
      </c>
    </row>
    <row r="85" s="127" customFormat="true" ht="14.1" hidden="true" customHeight="true" outlineLevel="0" collapsed="false">
      <c r="A85" s="198" t="n">
        <v>2002</v>
      </c>
      <c r="B85" s="197" t="s">
        <v>315</v>
      </c>
      <c r="C85" s="251" t="n">
        <v>266.764</v>
      </c>
      <c r="D85" s="251" t="n">
        <v>52.15</v>
      </c>
      <c r="E85" s="251" t="n">
        <v>214.614</v>
      </c>
      <c r="F85" s="251" t="n">
        <v>69.105</v>
      </c>
      <c r="G85" s="251" t="n">
        <v>34.61</v>
      </c>
      <c r="H85" s="251" t="n">
        <v>34.495</v>
      </c>
      <c r="I85" s="251" t="n">
        <v>145.509</v>
      </c>
      <c r="J85" s="252" t="n">
        <v>2516</v>
      </c>
      <c r="K85" s="252" t="n">
        <v>2024</v>
      </c>
      <c r="L85" s="252" t="n">
        <v>1372</v>
      </c>
    </row>
    <row r="86" s="127" customFormat="true" ht="11.1" hidden="true" customHeight="true" outlineLevel="0" collapsed="false">
      <c r="A86" s="198"/>
      <c r="B86" s="197" t="s">
        <v>316</v>
      </c>
      <c r="C86" s="251" t="n">
        <v>275.255</v>
      </c>
      <c r="D86" s="251" t="n">
        <v>53.884</v>
      </c>
      <c r="E86" s="251" t="n">
        <v>221.371</v>
      </c>
      <c r="F86" s="251" t="n">
        <v>74.562</v>
      </c>
      <c r="G86" s="251" t="n">
        <v>36.316</v>
      </c>
      <c r="H86" s="251" t="n">
        <v>38.246</v>
      </c>
      <c r="I86" s="251" t="n">
        <v>146.809</v>
      </c>
      <c r="J86" s="252" t="n">
        <v>2592</v>
      </c>
      <c r="K86" s="252" t="n">
        <v>2085</v>
      </c>
      <c r="L86" s="252" t="n">
        <v>1382</v>
      </c>
    </row>
    <row r="87" s="127" customFormat="true" ht="11.1" hidden="true" customHeight="true" outlineLevel="0" collapsed="false">
      <c r="A87" s="198"/>
      <c r="B87" s="197" t="s">
        <v>317</v>
      </c>
      <c r="C87" s="251" t="n">
        <v>282.904</v>
      </c>
      <c r="D87" s="251" t="n">
        <v>54.043</v>
      </c>
      <c r="E87" s="251" t="n">
        <v>228.861</v>
      </c>
      <c r="F87" s="251" t="n">
        <v>70.646</v>
      </c>
      <c r="G87" s="251" t="n">
        <v>35.902</v>
      </c>
      <c r="H87" s="251" t="n">
        <v>34.744</v>
      </c>
      <c r="I87" s="251" t="n">
        <v>158.215</v>
      </c>
      <c r="J87" s="252" t="n">
        <v>2659</v>
      </c>
      <c r="K87" s="252" t="n">
        <v>2151</v>
      </c>
      <c r="L87" s="252" t="n">
        <v>1487</v>
      </c>
    </row>
    <row r="88" s="127" customFormat="true" ht="11.1" hidden="true" customHeight="true" outlineLevel="0" collapsed="false">
      <c r="A88" s="198"/>
      <c r="B88" s="197" t="s">
        <v>318</v>
      </c>
      <c r="C88" s="251" t="n">
        <v>316.934</v>
      </c>
      <c r="D88" s="251" t="n">
        <v>59.858</v>
      </c>
      <c r="E88" s="251" t="n">
        <v>257.076</v>
      </c>
      <c r="F88" s="251" t="n">
        <v>85.661</v>
      </c>
      <c r="G88" s="251" t="n">
        <v>39.767</v>
      </c>
      <c r="H88" s="251" t="n">
        <v>45.894</v>
      </c>
      <c r="I88" s="251" t="n">
        <v>171.415</v>
      </c>
      <c r="J88" s="252" t="n">
        <v>2972</v>
      </c>
      <c r="K88" s="252" t="n">
        <v>2411</v>
      </c>
      <c r="L88" s="252" t="n">
        <v>1608</v>
      </c>
    </row>
    <row r="89" s="127" customFormat="true" ht="14.1" hidden="true" customHeight="true" outlineLevel="0" collapsed="false">
      <c r="A89" s="198" t="n">
        <v>2003</v>
      </c>
      <c r="B89" s="197" t="s">
        <v>315</v>
      </c>
      <c r="C89" s="251" t="n">
        <v>267.85</v>
      </c>
      <c r="D89" s="251" t="n">
        <v>53.074</v>
      </c>
      <c r="E89" s="251" t="n">
        <v>214.776</v>
      </c>
      <c r="F89" s="251" t="n">
        <v>70.615</v>
      </c>
      <c r="G89" s="251" t="n">
        <v>35.703</v>
      </c>
      <c r="H89" s="251" t="n">
        <v>34.912</v>
      </c>
      <c r="I89" s="251" t="n">
        <v>144.161</v>
      </c>
      <c r="J89" s="252" t="n">
        <v>2564</v>
      </c>
      <c r="K89" s="252" t="n">
        <v>2056</v>
      </c>
      <c r="L89" s="252" t="n">
        <v>1380</v>
      </c>
    </row>
    <row r="90" s="127" customFormat="true" ht="11.1" hidden="true" customHeight="true" outlineLevel="0" collapsed="false">
      <c r="A90" s="198"/>
      <c r="B90" s="197" t="s">
        <v>316</v>
      </c>
      <c r="C90" s="251" t="n">
        <v>275.801</v>
      </c>
      <c r="D90" s="251" t="n">
        <v>54.664</v>
      </c>
      <c r="E90" s="251" t="n">
        <v>221.137</v>
      </c>
      <c r="F90" s="251" t="n">
        <v>76.257</v>
      </c>
      <c r="G90" s="251" t="n">
        <v>37.377</v>
      </c>
      <c r="H90" s="251" t="n">
        <v>38.88</v>
      </c>
      <c r="I90" s="251" t="n">
        <v>144.88</v>
      </c>
      <c r="J90" s="252" t="n">
        <v>2642</v>
      </c>
      <c r="K90" s="252" t="n">
        <v>2119</v>
      </c>
      <c r="L90" s="252" t="n">
        <v>1388</v>
      </c>
    </row>
    <row r="91" s="127" customFormat="true" ht="11.1" hidden="true" customHeight="true" outlineLevel="0" collapsed="false">
      <c r="A91" s="198"/>
      <c r="B91" s="197" t="s">
        <v>317</v>
      </c>
      <c r="C91" s="251" t="n">
        <v>283.725</v>
      </c>
      <c r="D91" s="251" t="n">
        <v>54.944</v>
      </c>
      <c r="E91" s="251" t="n">
        <v>228.781</v>
      </c>
      <c r="F91" s="251" t="n">
        <v>72.024</v>
      </c>
      <c r="G91" s="251" t="n">
        <v>36.771</v>
      </c>
      <c r="H91" s="251" t="n">
        <v>35.253</v>
      </c>
      <c r="I91" s="251" t="n">
        <v>156.757</v>
      </c>
      <c r="J91" s="252" t="n">
        <v>2702</v>
      </c>
      <c r="K91" s="252" t="n">
        <v>2179</v>
      </c>
      <c r="L91" s="252" t="n">
        <v>1493</v>
      </c>
    </row>
    <row r="92" s="127" customFormat="true" ht="11.1" hidden="true" customHeight="true" outlineLevel="0" collapsed="false">
      <c r="A92" s="198"/>
      <c r="B92" s="197" t="s">
        <v>318</v>
      </c>
      <c r="C92" s="251" t="n">
        <v>316.226</v>
      </c>
      <c r="D92" s="251" t="n">
        <v>60.435</v>
      </c>
      <c r="E92" s="251" t="n">
        <v>255.791</v>
      </c>
      <c r="F92" s="251" t="n">
        <v>86.219</v>
      </c>
      <c r="G92" s="251" t="n">
        <v>40.872</v>
      </c>
      <c r="H92" s="251" t="n">
        <v>45.347</v>
      </c>
      <c r="I92" s="251" t="n">
        <v>169.572</v>
      </c>
      <c r="J92" s="252" t="n">
        <v>2995</v>
      </c>
      <c r="K92" s="252" t="n">
        <v>2422</v>
      </c>
      <c r="L92" s="252" t="n">
        <v>1606</v>
      </c>
    </row>
    <row r="93" s="127" customFormat="true" ht="14.1" hidden="true" customHeight="true" outlineLevel="0" collapsed="false">
      <c r="A93" s="198" t="n">
        <v>2004</v>
      </c>
      <c r="B93" s="197" t="s">
        <v>315</v>
      </c>
      <c r="C93" s="251" t="n">
        <v>269.574</v>
      </c>
      <c r="D93" s="251" t="n">
        <v>52.755</v>
      </c>
      <c r="E93" s="251" t="n">
        <v>216.819</v>
      </c>
      <c r="F93" s="251" t="n">
        <v>69.761</v>
      </c>
      <c r="G93" s="251" t="n">
        <v>35.825</v>
      </c>
      <c r="H93" s="251" t="n">
        <v>33.936</v>
      </c>
      <c r="I93" s="251" t="n">
        <v>147.058</v>
      </c>
      <c r="J93" s="252" t="n">
        <v>2591</v>
      </c>
      <c r="K93" s="252" t="n">
        <v>2084</v>
      </c>
      <c r="L93" s="252" t="n">
        <v>1414</v>
      </c>
    </row>
    <row r="94" s="127" customFormat="true" ht="11.1" hidden="true" customHeight="true" outlineLevel="0" collapsed="false">
      <c r="A94" s="198"/>
      <c r="B94" s="197" t="s">
        <v>316</v>
      </c>
      <c r="C94" s="251" t="n">
        <v>277.925</v>
      </c>
      <c r="D94" s="251" t="n">
        <v>54.363</v>
      </c>
      <c r="E94" s="251" t="n">
        <v>223.562</v>
      </c>
      <c r="F94" s="251" t="n">
        <v>73.853</v>
      </c>
      <c r="G94" s="251" t="n">
        <v>37.309</v>
      </c>
      <c r="H94" s="251" t="n">
        <v>36.544</v>
      </c>
      <c r="I94" s="251" t="n">
        <v>149.709</v>
      </c>
      <c r="J94" s="252" t="n">
        <v>2655</v>
      </c>
      <c r="K94" s="252" t="n">
        <v>2135</v>
      </c>
      <c r="L94" s="252" t="n">
        <v>1430</v>
      </c>
    </row>
    <row r="95" s="127" customFormat="true" ht="11.1" hidden="true" customHeight="true" outlineLevel="0" collapsed="false">
      <c r="A95" s="198"/>
      <c r="B95" s="197" t="s">
        <v>317</v>
      </c>
      <c r="C95" s="251" t="n">
        <v>283.097</v>
      </c>
      <c r="D95" s="251" t="n">
        <v>53.986</v>
      </c>
      <c r="E95" s="251" t="n">
        <v>229.111</v>
      </c>
      <c r="F95" s="251" t="n">
        <v>69.766</v>
      </c>
      <c r="G95" s="251" t="n">
        <v>36.794</v>
      </c>
      <c r="H95" s="251" t="n">
        <v>32.972</v>
      </c>
      <c r="I95" s="251" t="n">
        <v>159.345</v>
      </c>
      <c r="J95" s="252" t="n">
        <v>2692</v>
      </c>
      <c r="K95" s="252" t="n">
        <v>2179</v>
      </c>
      <c r="L95" s="252" t="n">
        <v>1515</v>
      </c>
    </row>
    <row r="96" s="127" customFormat="true" ht="11.1" hidden="true" customHeight="true" outlineLevel="0" collapsed="false">
      <c r="A96" s="198"/>
      <c r="B96" s="197" t="s">
        <v>318</v>
      </c>
      <c r="C96" s="251" t="n">
        <v>315.551</v>
      </c>
      <c r="D96" s="251" t="n">
        <v>59.685</v>
      </c>
      <c r="E96" s="251" t="n">
        <v>255.866</v>
      </c>
      <c r="F96" s="251" t="n">
        <v>83.464</v>
      </c>
      <c r="G96" s="251" t="n">
        <v>40.982</v>
      </c>
      <c r="H96" s="251" t="n">
        <v>42.482</v>
      </c>
      <c r="I96" s="251" t="n">
        <v>172.402</v>
      </c>
      <c r="J96" s="252" t="n">
        <v>2987</v>
      </c>
      <c r="K96" s="252" t="n">
        <v>2422</v>
      </c>
      <c r="L96" s="252" t="n">
        <v>1632</v>
      </c>
    </row>
    <row r="97" s="127" customFormat="true" ht="14.1" hidden="true" customHeight="true" outlineLevel="0" collapsed="false">
      <c r="A97" s="198" t="n">
        <v>2005</v>
      </c>
      <c r="B97" s="197" t="s">
        <v>315</v>
      </c>
      <c r="C97" s="251" t="n">
        <v>269.088</v>
      </c>
      <c r="D97" s="251" t="n">
        <v>52.562</v>
      </c>
      <c r="E97" s="251" t="n">
        <v>216.526</v>
      </c>
      <c r="F97" s="251" t="n">
        <v>69.085</v>
      </c>
      <c r="G97" s="251" t="n">
        <v>35.811</v>
      </c>
      <c r="H97" s="251" t="n">
        <v>33.274</v>
      </c>
      <c r="I97" s="251" t="n">
        <v>147.441</v>
      </c>
      <c r="J97" s="252" t="n">
        <v>2601</v>
      </c>
      <c r="K97" s="252" t="n">
        <v>2093</v>
      </c>
      <c r="L97" s="252" t="n">
        <v>1425</v>
      </c>
    </row>
    <row r="98" s="127" customFormat="true" ht="11.1" hidden="true" customHeight="true" outlineLevel="0" collapsed="false">
      <c r="A98" s="198"/>
      <c r="B98" s="197" t="s">
        <v>316</v>
      </c>
      <c r="C98" s="251" t="n">
        <v>277.427</v>
      </c>
      <c r="D98" s="251" t="n">
        <v>54.558</v>
      </c>
      <c r="E98" s="251" t="n">
        <v>222.869</v>
      </c>
      <c r="F98" s="251" t="n">
        <v>73.598</v>
      </c>
      <c r="G98" s="251" t="n">
        <v>37.583</v>
      </c>
      <c r="H98" s="251" t="n">
        <v>36.015</v>
      </c>
      <c r="I98" s="251" t="n">
        <v>149.271</v>
      </c>
      <c r="J98" s="252" t="n">
        <v>2671</v>
      </c>
      <c r="K98" s="252" t="n">
        <v>2145</v>
      </c>
      <c r="L98" s="252" t="n">
        <v>1437</v>
      </c>
    </row>
    <row r="99" s="127" customFormat="true" ht="11.1" hidden="true" customHeight="true" outlineLevel="0" collapsed="false">
      <c r="A99" s="198"/>
      <c r="B99" s="197" t="s">
        <v>317</v>
      </c>
      <c r="C99" s="251" t="n">
        <v>282.182</v>
      </c>
      <c r="D99" s="251" t="n">
        <v>53.428</v>
      </c>
      <c r="E99" s="251" t="n">
        <v>228.754</v>
      </c>
      <c r="F99" s="251" t="n">
        <v>69.77</v>
      </c>
      <c r="G99" s="251" t="n">
        <v>37.502</v>
      </c>
      <c r="H99" s="251" t="n">
        <v>32.268</v>
      </c>
      <c r="I99" s="251" t="n">
        <v>158.984</v>
      </c>
      <c r="J99" s="252" t="n">
        <v>2696</v>
      </c>
      <c r="K99" s="252" t="n">
        <v>2185</v>
      </c>
      <c r="L99" s="252" t="n">
        <v>1519</v>
      </c>
    </row>
    <row r="100" s="127" customFormat="true" ht="11.1" hidden="true" customHeight="true" outlineLevel="0" collapsed="false">
      <c r="A100" s="198"/>
      <c r="B100" s="197" t="s">
        <v>318</v>
      </c>
      <c r="C100" s="251" t="n">
        <v>315.318</v>
      </c>
      <c r="D100" s="251" t="n">
        <v>59.38</v>
      </c>
      <c r="E100" s="251" t="n">
        <v>255.938</v>
      </c>
      <c r="F100" s="251" t="n">
        <v>84.257</v>
      </c>
      <c r="G100" s="251" t="n">
        <v>42.588</v>
      </c>
      <c r="H100" s="251" t="n">
        <v>41.669</v>
      </c>
      <c r="I100" s="251" t="n">
        <v>171.681</v>
      </c>
      <c r="J100" s="252" t="n">
        <v>2983</v>
      </c>
      <c r="K100" s="252" t="n">
        <v>2422</v>
      </c>
      <c r="L100" s="252" t="n">
        <v>1624</v>
      </c>
    </row>
    <row r="101" s="127" customFormat="true" ht="14.1" hidden="true" customHeight="true" outlineLevel="0" collapsed="false">
      <c r="A101" s="198" t="n">
        <v>2006</v>
      </c>
      <c r="B101" s="197" t="s">
        <v>315</v>
      </c>
      <c r="C101" s="251" t="n">
        <v>270.599</v>
      </c>
      <c r="D101" s="251" t="n">
        <v>53.562</v>
      </c>
      <c r="E101" s="251" t="n">
        <v>217.037</v>
      </c>
      <c r="F101" s="251" t="n">
        <v>70.763</v>
      </c>
      <c r="G101" s="251" t="n">
        <v>37.001</v>
      </c>
      <c r="H101" s="251" t="n">
        <v>33.762</v>
      </c>
      <c r="I101" s="251" t="n">
        <v>146.274</v>
      </c>
      <c r="J101" s="252" t="n">
        <v>2616</v>
      </c>
      <c r="K101" s="252" t="n">
        <v>2098</v>
      </c>
      <c r="L101" s="252" t="n">
        <v>1414</v>
      </c>
    </row>
    <row r="102" s="127" customFormat="true" ht="11.1" hidden="true" customHeight="true" outlineLevel="0" collapsed="false">
      <c r="A102" s="198"/>
      <c r="B102" s="197" t="s">
        <v>316</v>
      </c>
      <c r="C102" s="251" t="n">
        <v>281.886</v>
      </c>
      <c r="D102" s="251" t="n">
        <v>55.508</v>
      </c>
      <c r="E102" s="251" t="n">
        <v>226.378</v>
      </c>
      <c r="F102" s="251" t="n">
        <v>76.653</v>
      </c>
      <c r="G102" s="251" t="n">
        <v>39.322</v>
      </c>
      <c r="H102" s="251" t="n">
        <v>37.331</v>
      </c>
      <c r="I102" s="251" t="n">
        <v>149.725</v>
      </c>
      <c r="J102" s="252" t="n">
        <v>2693</v>
      </c>
      <c r="K102" s="252" t="n">
        <v>2163</v>
      </c>
      <c r="L102" s="252" t="n">
        <v>1430</v>
      </c>
    </row>
    <row r="103" s="127" customFormat="true" ht="11.1" hidden="true" customHeight="true" outlineLevel="0" collapsed="false">
      <c r="A103" s="198"/>
      <c r="B103" s="197" t="s">
        <v>317</v>
      </c>
      <c r="C103" s="251" t="n">
        <v>289.264</v>
      </c>
      <c r="D103" s="251" t="n">
        <v>55.708</v>
      </c>
      <c r="E103" s="251" t="n">
        <v>233.556</v>
      </c>
      <c r="F103" s="251" t="n">
        <v>72.602</v>
      </c>
      <c r="G103" s="251" t="n">
        <v>39.134</v>
      </c>
      <c r="H103" s="251" t="n">
        <v>33.468</v>
      </c>
      <c r="I103" s="251" t="n">
        <v>160.954</v>
      </c>
      <c r="J103" s="252" t="n">
        <v>2732</v>
      </c>
      <c r="K103" s="252" t="n">
        <v>2206</v>
      </c>
      <c r="L103" s="252" t="n">
        <v>1520</v>
      </c>
    </row>
    <row r="104" s="127" customFormat="true" ht="11.1" hidden="true" customHeight="true" outlineLevel="0" collapsed="false">
      <c r="A104" s="198"/>
      <c r="B104" s="197" t="s">
        <v>318</v>
      </c>
      <c r="C104" s="251" t="n">
        <v>322.626</v>
      </c>
      <c r="D104" s="251" t="n">
        <v>61.544</v>
      </c>
      <c r="E104" s="251" t="n">
        <v>261.082</v>
      </c>
      <c r="F104" s="251" t="n">
        <v>87.328</v>
      </c>
      <c r="G104" s="251" t="n">
        <v>43.811</v>
      </c>
      <c r="H104" s="251" t="n">
        <v>43.517</v>
      </c>
      <c r="I104" s="251" t="n">
        <v>173.754</v>
      </c>
      <c r="J104" s="252" t="n">
        <v>3018</v>
      </c>
      <c r="K104" s="252" t="n">
        <v>2442</v>
      </c>
      <c r="L104" s="252" t="n">
        <v>1625</v>
      </c>
    </row>
    <row r="105" s="127" customFormat="true" ht="14.1" hidden="true" customHeight="true" outlineLevel="0" collapsed="false">
      <c r="A105" s="198" t="n">
        <v>2007</v>
      </c>
      <c r="B105" s="197" t="s">
        <v>315</v>
      </c>
      <c r="C105" s="251" t="n">
        <v>278.922</v>
      </c>
      <c r="D105" s="251" t="n">
        <v>54.124</v>
      </c>
      <c r="E105" s="251" t="n">
        <v>224.798</v>
      </c>
      <c r="F105" s="251" t="n">
        <v>73.634</v>
      </c>
      <c r="G105" s="251" t="n">
        <v>37.825</v>
      </c>
      <c r="H105" s="251" t="n">
        <v>35.809</v>
      </c>
      <c r="I105" s="251" t="n">
        <v>151.164</v>
      </c>
      <c r="J105" s="252" t="n">
        <v>2639</v>
      </c>
      <c r="K105" s="252" t="n">
        <v>2127</v>
      </c>
      <c r="L105" s="252" t="n">
        <v>1430</v>
      </c>
    </row>
    <row r="106" s="127" customFormat="true" ht="11.1" hidden="true" customHeight="true" outlineLevel="0" collapsed="false">
      <c r="A106" s="198"/>
      <c r="B106" s="197" t="s">
        <v>316</v>
      </c>
      <c r="C106" s="251" t="n">
        <v>290.825</v>
      </c>
      <c r="D106" s="251" t="n">
        <v>56.09</v>
      </c>
      <c r="E106" s="251" t="n">
        <v>234.735</v>
      </c>
      <c r="F106" s="251" t="n">
        <v>80.43</v>
      </c>
      <c r="G106" s="251" t="n">
        <v>40.229</v>
      </c>
      <c r="H106" s="251" t="n">
        <v>40.201</v>
      </c>
      <c r="I106" s="251" t="n">
        <v>154.305</v>
      </c>
      <c r="J106" s="252" t="n">
        <v>2724</v>
      </c>
      <c r="K106" s="252" t="n">
        <v>2199</v>
      </c>
      <c r="L106" s="252" t="n">
        <v>1445</v>
      </c>
    </row>
    <row r="107" s="127" customFormat="true" ht="11.1" hidden="true" customHeight="true" outlineLevel="0" collapsed="false">
      <c r="A107" s="198"/>
      <c r="B107" s="197" t="s">
        <v>317</v>
      </c>
      <c r="C107" s="251" t="n">
        <v>295.849</v>
      </c>
      <c r="D107" s="251" t="n">
        <v>55.91</v>
      </c>
      <c r="E107" s="251" t="n">
        <v>239.939</v>
      </c>
      <c r="F107" s="251" t="n">
        <v>75.659</v>
      </c>
      <c r="G107" s="251" t="n">
        <v>39.827</v>
      </c>
      <c r="H107" s="251" t="n">
        <v>35.832</v>
      </c>
      <c r="I107" s="251" t="n">
        <v>164.28</v>
      </c>
      <c r="J107" s="252" t="n">
        <v>2749</v>
      </c>
      <c r="K107" s="252" t="n">
        <v>2230</v>
      </c>
      <c r="L107" s="252" t="n">
        <v>1527</v>
      </c>
    </row>
    <row r="108" s="127" customFormat="true" ht="11.1" hidden="true" customHeight="true" outlineLevel="0" collapsed="false">
      <c r="A108" s="198"/>
      <c r="B108" s="197" t="s">
        <v>318</v>
      </c>
      <c r="C108" s="251" t="n">
        <v>331.591</v>
      </c>
      <c r="D108" s="251" t="n">
        <v>61.751</v>
      </c>
      <c r="E108" s="251" t="n">
        <v>269.84</v>
      </c>
      <c r="F108" s="251" t="n">
        <v>90.651</v>
      </c>
      <c r="G108" s="251" t="n">
        <v>44.821</v>
      </c>
      <c r="H108" s="251" t="n">
        <v>45.83</v>
      </c>
      <c r="I108" s="251" t="n">
        <v>179.189</v>
      </c>
      <c r="J108" s="252" t="n">
        <v>3050</v>
      </c>
      <c r="K108" s="252" t="n">
        <v>2482</v>
      </c>
      <c r="L108" s="252" t="n">
        <v>1648</v>
      </c>
    </row>
    <row r="109" s="127" customFormat="true" ht="14.1" hidden="true" customHeight="true" outlineLevel="0" collapsed="false">
      <c r="A109" s="198" t="n">
        <v>2008</v>
      </c>
      <c r="B109" s="197" t="s">
        <v>315</v>
      </c>
      <c r="C109" s="251" t="n">
        <v>289.368</v>
      </c>
      <c r="D109" s="251" t="n">
        <v>54.924</v>
      </c>
      <c r="E109" s="251" t="n">
        <v>234.444</v>
      </c>
      <c r="F109" s="251" t="n">
        <v>77.445</v>
      </c>
      <c r="G109" s="251" t="n">
        <v>39.227</v>
      </c>
      <c r="H109" s="251" t="n">
        <v>38.218</v>
      </c>
      <c r="I109" s="251" t="n">
        <v>156.999</v>
      </c>
      <c r="J109" s="252" t="n">
        <v>2689</v>
      </c>
      <c r="K109" s="252" t="n">
        <v>2179</v>
      </c>
      <c r="L109" s="252" t="n">
        <v>1459</v>
      </c>
    </row>
    <row r="110" s="127" customFormat="true" ht="11.1" hidden="true" customHeight="true" outlineLevel="0" collapsed="false">
      <c r="A110" s="198"/>
      <c r="B110" s="197" t="s">
        <v>316</v>
      </c>
      <c r="C110" s="251" t="n">
        <v>302.146</v>
      </c>
      <c r="D110" s="251" t="n">
        <v>57.57</v>
      </c>
      <c r="E110" s="251" t="n">
        <v>244.576</v>
      </c>
      <c r="F110" s="251" t="n">
        <v>84.948</v>
      </c>
      <c r="G110" s="251" t="n">
        <v>42.022</v>
      </c>
      <c r="H110" s="251" t="n">
        <v>42.926</v>
      </c>
      <c r="I110" s="251" t="n">
        <v>159.628</v>
      </c>
      <c r="J110" s="252" t="n">
        <v>2785</v>
      </c>
      <c r="K110" s="252" t="n">
        <v>2254</v>
      </c>
      <c r="L110" s="252" t="n">
        <v>1471</v>
      </c>
    </row>
    <row r="111" s="127" customFormat="true" ht="11.1" hidden="true" customHeight="true" outlineLevel="0" collapsed="false">
      <c r="A111" s="198"/>
      <c r="B111" s="197" t="s">
        <v>317</v>
      </c>
      <c r="C111" s="251" t="n">
        <v>306.767</v>
      </c>
      <c r="D111" s="251" t="n">
        <v>57.133</v>
      </c>
      <c r="E111" s="251" t="n">
        <v>249.634</v>
      </c>
      <c r="F111" s="251" t="n">
        <v>79.513</v>
      </c>
      <c r="G111" s="251" t="n">
        <v>41.428</v>
      </c>
      <c r="H111" s="251" t="n">
        <v>38.085</v>
      </c>
      <c r="I111" s="251" t="n">
        <v>170.121</v>
      </c>
      <c r="J111" s="252" t="n">
        <v>2806</v>
      </c>
      <c r="K111" s="252" t="n">
        <v>2284</v>
      </c>
      <c r="L111" s="252" t="n">
        <v>1556</v>
      </c>
    </row>
    <row r="112" s="127" customFormat="true" ht="11.1" hidden="true" customHeight="true" outlineLevel="0" collapsed="false">
      <c r="A112" s="198"/>
      <c r="B112" s="197" t="s">
        <v>318</v>
      </c>
      <c r="C112" s="251" t="n">
        <v>343.365</v>
      </c>
      <c r="D112" s="251" t="n">
        <v>63.932</v>
      </c>
      <c r="E112" s="251" t="n">
        <v>279.433</v>
      </c>
      <c r="F112" s="251" t="n">
        <v>95.37</v>
      </c>
      <c r="G112" s="251" t="n">
        <v>46.864</v>
      </c>
      <c r="H112" s="251" t="n">
        <v>48.506</v>
      </c>
      <c r="I112" s="251" t="n">
        <v>184.063</v>
      </c>
      <c r="J112" s="252" t="n">
        <v>3116</v>
      </c>
      <c r="K112" s="252" t="n">
        <v>2536</v>
      </c>
      <c r="L112" s="252" t="n">
        <v>1670</v>
      </c>
    </row>
    <row r="113" s="127" customFormat="true" ht="14.1" hidden="true" customHeight="true" outlineLevel="0" collapsed="false">
      <c r="A113" s="198" t="n">
        <v>2009</v>
      </c>
      <c r="B113" s="197" t="s">
        <v>315</v>
      </c>
      <c r="C113" s="251" t="n">
        <v>294.414</v>
      </c>
      <c r="D113" s="251" t="n">
        <v>57.345</v>
      </c>
      <c r="E113" s="251" t="n">
        <v>237.069</v>
      </c>
      <c r="F113" s="251" t="n">
        <v>80.539</v>
      </c>
      <c r="G113" s="251" t="n">
        <v>42.018</v>
      </c>
      <c r="H113" s="251" t="n">
        <v>38.521</v>
      </c>
      <c r="I113" s="251" t="n">
        <v>156.53</v>
      </c>
      <c r="J113" s="252" t="n">
        <v>2712</v>
      </c>
      <c r="K113" s="252" t="n">
        <v>2184</v>
      </c>
      <c r="L113" s="252" t="n">
        <v>1442</v>
      </c>
    </row>
    <row r="114" s="127" customFormat="true" ht="11.1" hidden="true" customHeight="true" outlineLevel="0" collapsed="false">
      <c r="A114" s="198"/>
      <c r="B114" s="197" t="s">
        <v>316</v>
      </c>
      <c r="C114" s="251" t="n">
        <v>303.308</v>
      </c>
      <c r="D114" s="251" t="n">
        <v>59.048</v>
      </c>
      <c r="E114" s="251" t="n">
        <v>244.26</v>
      </c>
      <c r="F114" s="251" t="n">
        <v>84.758</v>
      </c>
      <c r="G114" s="251" t="n">
        <v>43.849</v>
      </c>
      <c r="H114" s="251" t="n">
        <v>40.909</v>
      </c>
      <c r="I114" s="251" t="n">
        <v>159.502</v>
      </c>
      <c r="J114" s="252" t="n">
        <v>2786</v>
      </c>
      <c r="K114" s="252" t="n">
        <v>2244</v>
      </c>
      <c r="L114" s="252" t="n">
        <v>1465</v>
      </c>
    </row>
    <row r="115" s="127" customFormat="true" ht="11.1" hidden="true" customHeight="true" outlineLevel="0" collapsed="false">
      <c r="A115" s="198"/>
      <c r="B115" s="197" t="s">
        <v>317</v>
      </c>
      <c r="C115" s="251" t="n">
        <v>307.067</v>
      </c>
      <c r="D115" s="251" t="n">
        <v>57.4</v>
      </c>
      <c r="E115" s="251" t="n">
        <v>249.667</v>
      </c>
      <c r="F115" s="251" t="n">
        <v>78.7</v>
      </c>
      <c r="G115" s="251" t="n">
        <v>41.853</v>
      </c>
      <c r="H115" s="251" t="n">
        <v>36.847</v>
      </c>
      <c r="I115" s="251" t="n">
        <v>170.967</v>
      </c>
      <c r="J115" s="252" t="n">
        <v>2814</v>
      </c>
      <c r="K115" s="252" t="n">
        <v>2288</v>
      </c>
      <c r="L115" s="252" t="n">
        <v>1567</v>
      </c>
    </row>
    <row r="116" s="127" customFormat="true" ht="11.1" hidden="true" customHeight="true" outlineLevel="0" collapsed="false">
      <c r="A116" s="198"/>
      <c r="B116" s="197" t="s">
        <v>318</v>
      </c>
      <c r="C116" s="251" t="n">
        <v>341.885</v>
      </c>
      <c r="D116" s="251" t="n">
        <v>63.332</v>
      </c>
      <c r="E116" s="251" t="n">
        <v>278.553</v>
      </c>
      <c r="F116" s="251" t="n">
        <v>92.956</v>
      </c>
      <c r="G116" s="251" t="n">
        <v>46.612</v>
      </c>
      <c r="H116" s="251" t="n">
        <v>46.344</v>
      </c>
      <c r="I116" s="251" t="n">
        <v>185.597</v>
      </c>
      <c r="J116" s="252" t="n">
        <v>3115</v>
      </c>
      <c r="K116" s="252" t="n">
        <v>2538</v>
      </c>
      <c r="L116" s="252" t="n">
        <v>1691</v>
      </c>
    </row>
    <row r="117" s="127" customFormat="true" ht="14.1" hidden="true" customHeight="true" outlineLevel="0" collapsed="false">
      <c r="A117" s="198" t="n">
        <v>2010</v>
      </c>
      <c r="B117" s="197" t="s">
        <v>315</v>
      </c>
      <c r="C117" s="251" t="n">
        <v>299.329</v>
      </c>
      <c r="D117" s="251" t="n">
        <v>58.069</v>
      </c>
      <c r="E117" s="251" t="n">
        <v>241.26</v>
      </c>
      <c r="F117" s="251" t="n">
        <v>78.125</v>
      </c>
      <c r="G117" s="251" t="n">
        <v>42.152</v>
      </c>
      <c r="H117" s="251" t="n">
        <v>35.973</v>
      </c>
      <c r="I117" s="251" t="n">
        <v>163.135</v>
      </c>
      <c r="J117" s="252" t="n">
        <v>2770</v>
      </c>
      <c r="K117" s="252" t="n">
        <v>2232</v>
      </c>
      <c r="L117" s="252" t="n">
        <v>1510</v>
      </c>
    </row>
    <row r="118" s="127" customFormat="true" ht="11.1" hidden="true" customHeight="true" outlineLevel="0" collapsed="false">
      <c r="A118" s="198"/>
      <c r="B118" s="197" t="s">
        <v>316</v>
      </c>
      <c r="C118" s="251" t="n">
        <v>312.376</v>
      </c>
      <c r="D118" s="251" t="n">
        <v>60.193</v>
      </c>
      <c r="E118" s="251" t="n">
        <v>252.183</v>
      </c>
      <c r="F118" s="251" t="n">
        <v>84.564</v>
      </c>
      <c r="G118" s="251" t="n">
        <v>44.605</v>
      </c>
      <c r="H118" s="251" t="n">
        <v>39.959</v>
      </c>
      <c r="I118" s="251" t="n">
        <v>167.619</v>
      </c>
      <c r="J118" s="252" t="n">
        <v>2861</v>
      </c>
      <c r="K118" s="252" t="n">
        <v>2310</v>
      </c>
      <c r="L118" s="252" t="n">
        <v>1535</v>
      </c>
    </row>
    <row r="119" s="127" customFormat="true" ht="11.1" hidden="true" customHeight="true" outlineLevel="0" collapsed="false">
      <c r="A119" s="198"/>
      <c r="B119" s="197" t="s">
        <v>317</v>
      </c>
      <c r="C119" s="251" t="n">
        <v>317.265</v>
      </c>
      <c r="D119" s="251" t="n">
        <v>59.99</v>
      </c>
      <c r="E119" s="251" t="n">
        <v>257.275</v>
      </c>
      <c r="F119" s="251" t="n">
        <v>79.577</v>
      </c>
      <c r="G119" s="251" t="n">
        <v>44.121</v>
      </c>
      <c r="H119" s="251" t="n">
        <v>35.456</v>
      </c>
      <c r="I119" s="251" t="n">
        <v>177.698</v>
      </c>
      <c r="J119" s="252" t="n">
        <v>2888</v>
      </c>
      <c r="K119" s="252" t="n">
        <v>2342</v>
      </c>
      <c r="L119" s="252" t="n">
        <v>1617</v>
      </c>
    </row>
    <row r="120" s="127" customFormat="true" ht="11.1" hidden="true" customHeight="true" outlineLevel="0" collapsed="false">
      <c r="A120" s="198"/>
      <c r="B120" s="197" t="s">
        <v>318</v>
      </c>
      <c r="C120" s="251" t="n">
        <v>354.835</v>
      </c>
      <c r="D120" s="251" t="n">
        <v>66.512</v>
      </c>
      <c r="E120" s="251" t="n">
        <v>288.323</v>
      </c>
      <c r="F120" s="251" t="n">
        <v>94.607</v>
      </c>
      <c r="G120" s="251" t="n">
        <v>49.095</v>
      </c>
      <c r="H120" s="251" t="n">
        <v>45.512</v>
      </c>
      <c r="I120" s="251" t="n">
        <v>193.716</v>
      </c>
      <c r="J120" s="252" t="n">
        <v>3201</v>
      </c>
      <c r="K120" s="252" t="n">
        <v>2601</v>
      </c>
      <c r="L120" s="252" t="n">
        <v>1748</v>
      </c>
    </row>
    <row r="121" s="127" customFormat="true" ht="14.1" hidden="true" customHeight="true" outlineLevel="0" collapsed="false">
      <c r="A121" s="198" t="n">
        <v>2011</v>
      </c>
      <c r="B121" s="197" t="s">
        <v>315</v>
      </c>
      <c r="C121" s="251" t="n">
        <v>312.758</v>
      </c>
      <c r="D121" s="251" t="n">
        <v>59.655</v>
      </c>
      <c r="E121" s="251" t="n">
        <v>253.103</v>
      </c>
      <c r="F121" s="251" t="n">
        <v>83.237</v>
      </c>
      <c r="G121" s="251" t="n">
        <v>44.818</v>
      </c>
      <c r="H121" s="251" t="n">
        <v>38.419</v>
      </c>
      <c r="I121" s="251" t="n">
        <v>169.866</v>
      </c>
      <c r="J121" s="252" t="n">
        <v>2855</v>
      </c>
      <c r="K121" s="252" t="n">
        <v>2311</v>
      </c>
      <c r="L121" s="252" t="n">
        <v>1551</v>
      </c>
    </row>
    <row r="122" s="127" customFormat="true" ht="11.1" hidden="true" customHeight="true" outlineLevel="0" collapsed="false">
      <c r="A122" s="198"/>
      <c r="B122" s="197" t="s">
        <v>316</v>
      </c>
      <c r="C122" s="251" t="n">
        <v>327.791</v>
      </c>
      <c r="D122" s="251" t="n">
        <v>62</v>
      </c>
      <c r="E122" s="251" t="n">
        <v>265.791</v>
      </c>
      <c r="F122" s="251" t="n">
        <v>91.542</v>
      </c>
      <c r="G122" s="251" t="n">
        <v>47.505</v>
      </c>
      <c r="H122" s="251" t="n">
        <v>44.037</v>
      </c>
      <c r="I122" s="251" t="n">
        <v>174.249</v>
      </c>
      <c r="J122" s="252" t="n">
        <v>2964</v>
      </c>
      <c r="K122" s="252" t="n">
        <v>2403</v>
      </c>
      <c r="L122" s="252" t="n">
        <v>1576</v>
      </c>
    </row>
    <row r="123" s="127" customFormat="true" ht="11.1" hidden="true" customHeight="true" outlineLevel="0" collapsed="false">
      <c r="A123" s="198"/>
      <c r="B123" s="197" t="s">
        <v>317</v>
      </c>
      <c r="C123" s="251" t="n">
        <v>330.483</v>
      </c>
      <c r="D123" s="251" t="n">
        <v>61.553</v>
      </c>
      <c r="E123" s="251" t="n">
        <v>268.93</v>
      </c>
      <c r="F123" s="251" t="n">
        <v>84.904</v>
      </c>
      <c r="G123" s="251" t="n">
        <v>46.783</v>
      </c>
      <c r="H123" s="251" t="n">
        <v>38.121</v>
      </c>
      <c r="I123" s="251" t="n">
        <v>184.026</v>
      </c>
      <c r="J123" s="252" t="n">
        <v>2969</v>
      </c>
      <c r="K123" s="252" t="n">
        <v>2416</v>
      </c>
      <c r="L123" s="252" t="n">
        <v>1653</v>
      </c>
    </row>
    <row r="124" s="127" customFormat="true" ht="11.1" hidden="true" customHeight="true" outlineLevel="0" collapsed="false">
      <c r="A124" s="198"/>
      <c r="B124" s="197" t="s">
        <v>318</v>
      </c>
      <c r="C124" s="251" t="n">
        <v>368.695</v>
      </c>
      <c r="D124" s="251" t="n">
        <v>67.87</v>
      </c>
      <c r="E124" s="251" t="n">
        <v>300.825</v>
      </c>
      <c r="F124" s="251" t="n">
        <v>99.568</v>
      </c>
      <c r="G124" s="251" t="n">
        <v>51.867</v>
      </c>
      <c r="H124" s="251" t="n">
        <v>47.701</v>
      </c>
      <c r="I124" s="251" t="n">
        <v>201.257</v>
      </c>
      <c r="J124" s="252" t="n">
        <v>3286</v>
      </c>
      <c r="K124" s="252" t="n">
        <v>2681</v>
      </c>
      <c r="L124" s="252" t="n">
        <v>1794</v>
      </c>
    </row>
    <row r="125" s="127" customFormat="true" ht="14.1" hidden="false" customHeight="true" outlineLevel="0" collapsed="false">
      <c r="A125" s="198" t="n">
        <v>2012</v>
      </c>
      <c r="B125" s="197" t="s">
        <v>315</v>
      </c>
      <c r="C125" s="251" t="n">
        <v>324.369</v>
      </c>
      <c r="D125" s="251" t="n">
        <v>61.216</v>
      </c>
      <c r="E125" s="251" t="n">
        <v>263.153</v>
      </c>
      <c r="F125" s="251" t="n">
        <v>86.827</v>
      </c>
      <c r="G125" s="251" t="n">
        <v>46.481</v>
      </c>
      <c r="H125" s="251" t="n">
        <v>40.346</v>
      </c>
      <c r="I125" s="251" t="n">
        <v>176.326</v>
      </c>
      <c r="J125" s="252" t="n">
        <v>2921</v>
      </c>
      <c r="K125" s="252" t="n">
        <v>2370</v>
      </c>
      <c r="L125" s="252" t="n">
        <v>1588</v>
      </c>
    </row>
    <row r="126" s="127" customFormat="true" ht="11.1" hidden="false" customHeight="true" outlineLevel="0" collapsed="false">
      <c r="A126" s="198"/>
      <c r="B126" s="197" t="s">
        <v>316</v>
      </c>
      <c r="C126" s="251" t="n">
        <v>341.067</v>
      </c>
      <c r="D126" s="251" t="n">
        <v>63.828</v>
      </c>
      <c r="E126" s="251" t="n">
        <v>277.239</v>
      </c>
      <c r="F126" s="251" t="n">
        <v>95.824</v>
      </c>
      <c r="G126" s="251" t="n">
        <v>49.268</v>
      </c>
      <c r="H126" s="251" t="n">
        <v>46.556</v>
      </c>
      <c r="I126" s="251" t="n">
        <v>181.415</v>
      </c>
      <c r="J126" s="252" t="n">
        <v>3044</v>
      </c>
      <c r="K126" s="252" t="n">
        <v>2474</v>
      </c>
      <c r="L126" s="252" t="n">
        <v>1619</v>
      </c>
    </row>
    <row r="127" s="127" customFormat="true" ht="11.1" hidden="false" customHeight="true" outlineLevel="0" collapsed="false">
      <c r="A127" s="198"/>
      <c r="B127" s="197" t="s">
        <v>317</v>
      </c>
      <c r="C127" s="251" t="n">
        <v>343.2</v>
      </c>
      <c r="D127" s="251" t="n">
        <v>63.389</v>
      </c>
      <c r="E127" s="251" t="n">
        <v>279.811</v>
      </c>
      <c r="F127" s="251" t="n">
        <v>89.167</v>
      </c>
      <c r="G127" s="251" t="n">
        <v>48.36</v>
      </c>
      <c r="H127" s="251" t="n">
        <v>40.807</v>
      </c>
      <c r="I127" s="251" t="n">
        <v>190.644</v>
      </c>
      <c r="J127" s="252" t="n">
        <v>3046</v>
      </c>
      <c r="K127" s="252" t="n">
        <v>2483</v>
      </c>
      <c r="L127" s="252" t="n">
        <v>1692</v>
      </c>
    </row>
    <row r="128" s="127" customFormat="true" ht="11.1" hidden="false" customHeight="true" outlineLevel="0" collapsed="false">
      <c r="A128" s="198"/>
      <c r="B128" s="197" t="s">
        <v>318</v>
      </c>
      <c r="C128" s="251" t="n">
        <v>382.568</v>
      </c>
      <c r="D128" s="251" t="n">
        <v>69.751</v>
      </c>
      <c r="E128" s="251" t="n">
        <v>312.817</v>
      </c>
      <c r="F128" s="251" t="n">
        <v>104.362</v>
      </c>
      <c r="G128" s="251" t="n">
        <v>53.406</v>
      </c>
      <c r="H128" s="251" t="n">
        <v>50.956</v>
      </c>
      <c r="I128" s="251" t="n">
        <v>208.455</v>
      </c>
      <c r="J128" s="252" t="n">
        <v>3368</v>
      </c>
      <c r="K128" s="252" t="n">
        <v>2754</v>
      </c>
      <c r="L128" s="252" t="n">
        <v>1835</v>
      </c>
    </row>
    <row r="129" s="127" customFormat="true" ht="14.1" hidden="false" customHeight="true" outlineLevel="0" collapsed="false">
      <c r="A129" s="198" t="n">
        <v>2013</v>
      </c>
      <c r="B129" s="197" t="s">
        <v>315</v>
      </c>
      <c r="C129" s="251" t="n">
        <v>334.047</v>
      </c>
      <c r="D129" s="251" t="n">
        <v>62.341</v>
      </c>
      <c r="E129" s="251" t="n">
        <v>271.706</v>
      </c>
      <c r="F129" s="251" t="n">
        <v>89.922</v>
      </c>
      <c r="G129" s="251" t="n">
        <v>47.561</v>
      </c>
      <c r="H129" s="251" t="n">
        <v>42.361</v>
      </c>
      <c r="I129" s="251" t="n">
        <v>181.784</v>
      </c>
      <c r="J129" s="252" t="n">
        <v>2975</v>
      </c>
      <c r="K129" s="252" t="n">
        <v>2420</v>
      </c>
      <c r="L129" s="252" t="n">
        <v>1619</v>
      </c>
    </row>
    <row r="130" s="127" customFormat="true" ht="11.1" hidden="false" customHeight="true" outlineLevel="0" collapsed="false">
      <c r="A130" s="198"/>
      <c r="B130" s="197" t="s">
        <v>316</v>
      </c>
      <c r="C130" s="251" t="n">
        <v>349.912</v>
      </c>
      <c r="D130" s="251" t="n">
        <v>64.804</v>
      </c>
      <c r="E130" s="251" t="n">
        <v>285.108</v>
      </c>
      <c r="F130" s="251" t="n">
        <v>98.98</v>
      </c>
      <c r="G130" s="251" t="n">
        <v>50.162</v>
      </c>
      <c r="H130" s="251" t="n">
        <v>48.818</v>
      </c>
      <c r="I130" s="251" t="n">
        <v>186.128</v>
      </c>
      <c r="J130" s="252" t="n">
        <v>3093</v>
      </c>
      <c r="K130" s="252" t="n">
        <v>2520</v>
      </c>
      <c r="L130" s="252" t="n">
        <v>1645</v>
      </c>
    </row>
    <row r="131" s="127" customFormat="true" ht="11.1" hidden="false" customHeight="true" outlineLevel="0" collapsed="false">
      <c r="A131" s="198"/>
      <c r="B131" s="197" t="s">
        <v>317</v>
      </c>
      <c r="C131" s="251" t="n">
        <v>352.699</v>
      </c>
      <c r="D131" s="251" t="n">
        <v>64.305</v>
      </c>
      <c r="E131" s="251" t="n">
        <v>288.394</v>
      </c>
      <c r="F131" s="251" t="n">
        <v>91.925</v>
      </c>
      <c r="G131" s="251" t="n">
        <v>49.313</v>
      </c>
      <c r="H131" s="251" t="n">
        <v>42.612</v>
      </c>
      <c r="I131" s="251" t="n">
        <v>196.469</v>
      </c>
      <c r="J131" s="252" t="n">
        <v>3100</v>
      </c>
      <c r="K131" s="252" t="n">
        <v>2535</v>
      </c>
      <c r="L131" s="252" t="n">
        <v>1727</v>
      </c>
    </row>
    <row r="132" s="127" customFormat="true" ht="11.1" hidden="false" customHeight="true" outlineLevel="0" collapsed="false">
      <c r="A132" s="198"/>
      <c r="B132" s="197" t="s">
        <v>318</v>
      </c>
      <c r="C132" s="251" t="n">
        <v>393.382</v>
      </c>
      <c r="D132" s="251" t="n">
        <v>71.071</v>
      </c>
      <c r="E132" s="251" t="n">
        <v>322.311</v>
      </c>
      <c r="F132" s="251" t="n">
        <v>108.263</v>
      </c>
      <c r="G132" s="251" t="n">
        <v>54.689</v>
      </c>
      <c r="H132" s="251" t="n">
        <v>53.574</v>
      </c>
      <c r="I132" s="251" t="n">
        <v>214.048</v>
      </c>
      <c r="J132" s="252" t="n">
        <v>3434</v>
      </c>
      <c r="K132" s="252" t="n">
        <v>2814</v>
      </c>
      <c r="L132" s="252" t="n">
        <v>1869</v>
      </c>
    </row>
    <row r="133" s="127" customFormat="true" ht="14.1" hidden="false" customHeight="true" outlineLevel="0" collapsed="false">
      <c r="A133" s="198" t="n">
        <v>2014</v>
      </c>
      <c r="B133" s="197" t="s">
        <v>315</v>
      </c>
      <c r="C133" s="251" t="n">
        <v>347.516</v>
      </c>
      <c r="D133" s="251" t="n">
        <v>64.818</v>
      </c>
      <c r="E133" s="251" t="n">
        <v>282.698</v>
      </c>
      <c r="F133" s="251" t="n">
        <v>94.039</v>
      </c>
      <c r="G133" s="251" t="n">
        <v>49.391</v>
      </c>
      <c r="H133" s="251" t="n">
        <v>44.648</v>
      </c>
      <c r="I133" s="251" t="n">
        <v>188.659</v>
      </c>
      <c r="J133" s="252" t="n">
        <v>3064</v>
      </c>
      <c r="K133" s="252" t="n">
        <v>2492</v>
      </c>
      <c r="L133" s="252" t="n">
        <v>1663</v>
      </c>
    </row>
    <row r="134" s="127" customFormat="true" ht="11.1" hidden="false" customHeight="true" outlineLevel="0" collapsed="false">
      <c r="A134" s="198"/>
      <c r="B134" s="197" t="s">
        <v>316</v>
      </c>
      <c r="C134" s="251" t="n">
        <v>363.51</v>
      </c>
      <c r="D134" s="251" t="n">
        <v>67.185</v>
      </c>
      <c r="E134" s="251" t="n">
        <v>296.325</v>
      </c>
      <c r="F134" s="251" t="n">
        <v>103.013</v>
      </c>
      <c r="G134" s="251" t="n">
        <v>52.026</v>
      </c>
      <c r="H134" s="251" t="n">
        <v>50.987</v>
      </c>
      <c r="I134" s="251" t="n">
        <v>193.312</v>
      </c>
      <c r="J134" s="252" t="n">
        <v>3177</v>
      </c>
      <c r="K134" s="252" t="n">
        <v>2590</v>
      </c>
      <c r="L134" s="252" t="n">
        <v>1690</v>
      </c>
    </row>
    <row r="135" s="127" customFormat="true" ht="11.1" hidden="false" customHeight="true" outlineLevel="0" collapsed="false">
      <c r="A135" s="198"/>
      <c r="B135" s="197" t="s">
        <v>317</v>
      </c>
      <c r="C135" s="251" t="n">
        <v>365.936</v>
      </c>
      <c r="D135" s="251" t="n">
        <v>66.69</v>
      </c>
      <c r="E135" s="251" t="n">
        <v>299.246</v>
      </c>
      <c r="F135" s="251" t="n">
        <v>95.866</v>
      </c>
      <c r="G135" s="251" t="n">
        <v>51.092</v>
      </c>
      <c r="H135" s="251" t="n">
        <v>44.774</v>
      </c>
      <c r="I135" s="251" t="n">
        <v>203.38</v>
      </c>
      <c r="J135" s="252" t="n">
        <v>3184</v>
      </c>
      <c r="K135" s="252" t="n">
        <v>2604</v>
      </c>
      <c r="L135" s="252" t="n">
        <v>1770</v>
      </c>
    </row>
    <row r="136" s="127" customFormat="true" ht="11.1" hidden="false" customHeight="true" outlineLevel="0" collapsed="false">
      <c r="A136" s="198"/>
      <c r="B136" s="197" t="s">
        <v>318</v>
      </c>
      <c r="C136" s="251" t="n">
        <v>408.488</v>
      </c>
      <c r="D136" s="251" t="n">
        <v>73.771</v>
      </c>
      <c r="E136" s="251" t="n">
        <v>334.717</v>
      </c>
      <c r="F136" s="251" t="n">
        <v>112.95</v>
      </c>
      <c r="G136" s="251" t="n">
        <v>56.752</v>
      </c>
      <c r="H136" s="251" t="n">
        <v>56.198</v>
      </c>
      <c r="I136" s="251" t="n">
        <v>221.767</v>
      </c>
      <c r="J136" s="252" t="n">
        <v>3532</v>
      </c>
      <c r="K136" s="252" t="n">
        <v>2894</v>
      </c>
      <c r="L136" s="252" t="n">
        <v>1918</v>
      </c>
    </row>
    <row r="137" s="127" customFormat="true" ht="14.1" hidden="false" customHeight="true" outlineLevel="0" collapsed="false">
      <c r="A137" s="198" t="n">
        <v>2015</v>
      </c>
      <c r="B137" s="197" t="s">
        <v>315</v>
      </c>
      <c r="C137" s="251" t="n">
        <v>358.483</v>
      </c>
      <c r="D137" s="251" t="n">
        <v>66.285</v>
      </c>
      <c r="E137" s="251" t="n">
        <v>292.198</v>
      </c>
      <c r="F137" s="251" t="n">
        <v>98.5</v>
      </c>
      <c r="G137" s="251" t="n">
        <v>51.093</v>
      </c>
      <c r="H137" s="251" t="n">
        <v>47.407</v>
      </c>
      <c r="I137" s="251" t="n">
        <v>193.698</v>
      </c>
      <c r="J137" s="252" t="n">
        <v>3132</v>
      </c>
      <c r="K137" s="252" t="n">
        <v>2553</v>
      </c>
      <c r="L137" s="252" t="n">
        <v>1692</v>
      </c>
    </row>
    <row r="138" s="127" customFormat="true" ht="11.1" hidden="false" customHeight="true" outlineLevel="0" collapsed="false">
      <c r="A138" s="198"/>
      <c r="B138" s="197" t="s">
        <v>316</v>
      </c>
      <c r="C138" s="251" t="n">
        <v>377.386</v>
      </c>
      <c r="D138" s="251" t="n">
        <v>68.91</v>
      </c>
      <c r="E138" s="251" t="n">
        <v>308.476</v>
      </c>
      <c r="F138" s="251" t="n">
        <v>108.345</v>
      </c>
      <c r="G138" s="251" t="n">
        <v>53.967</v>
      </c>
      <c r="H138" s="251" t="n">
        <v>54.378</v>
      </c>
      <c r="I138" s="251" t="n">
        <v>200.131</v>
      </c>
      <c r="J138" s="252" t="n">
        <v>3263</v>
      </c>
      <c r="K138" s="252" t="n">
        <v>2667</v>
      </c>
      <c r="L138" s="252" t="n">
        <v>1730</v>
      </c>
    </row>
    <row r="139" s="127" customFormat="true" ht="11.1" hidden="false" customHeight="true" outlineLevel="0" collapsed="false">
      <c r="A139" s="198"/>
      <c r="B139" s="197" t="s">
        <v>317</v>
      </c>
      <c r="C139" s="251" t="n">
        <v>379.678</v>
      </c>
      <c r="D139" s="251" t="n">
        <v>68.411</v>
      </c>
      <c r="E139" s="251" t="n">
        <v>311.267</v>
      </c>
      <c r="F139" s="251" t="n">
        <v>100.172</v>
      </c>
      <c r="G139" s="251" t="n">
        <v>53.03</v>
      </c>
      <c r="H139" s="251" t="n">
        <v>47.142</v>
      </c>
      <c r="I139" s="251" t="n">
        <v>211.095</v>
      </c>
      <c r="J139" s="252" t="n">
        <v>3264</v>
      </c>
      <c r="K139" s="252" t="n">
        <v>2676</v>
      </c>
      <c r="L139" s="252" t="n">
        <v>1815</v>
      </c>
    </row>
    <row r="140" s="127" customFormat="true" ht="11.1" hidden="false" customHeight="true" outlineLevel="0" collapsed="false">
      <c r="A140" s="198"/>
      <c r="B140" s="197" t="s">
        <v>318</v>
      </c>
      <c r="C140" s="251" t="n">
        <v>424.305</v>
      </c>
      <c r="D140" s="251" t="n">
        <v>75.628</v>
      </c>
      <c r="E140" s="251" t="n">
        <v>348.677</v>
      </c>
      <c r="F140" s="251" t="n">
        <v>117.038</v>
      </c>
      <c r="G140" s="251" t="n">
        <v>58.776</v>
      </c>
      <c r="H140" s="251" t="n">
        <v>58.262</v>
      </c>
      <c r="I140" s="251" t="n">
        <v>231.639</v>
      </c>
      <c r="J140" s="252" t="n">
        <v>3618</v>
      </c>
      <c r="K140" s="252" t="n">
        <v>2974</v>
      </c>
      <c r="L140" s="252" t="n">
        <v>1975</v>
      </c>
    </row>
    <row r="141" s="127" customFormat="true" ht="14.1" hidden="false" customHeight="true" outlineLevel="0" collapsed="false">
      <c r="A141" s="198" t="n">
        <v>2016</v>
      </c>
      <c r="B141" s="197" t="s">
        <v>315</v>
      </c>
      <c r="C141" s="251" t="n">
        <v>373.426</v>
      </c>
      <c r="D141" s="251" t="n">
        <v>68.171</v>
      </c>
      <c r="E141" s="251" t="n">
        <v>305.255</v>
      </c>
      <c r="F141" s="251" t="n">
        <v>103.072</v>
      </c>
      <c r="G141" s="251" t="n">
        <v>53.67</v>
      </c>
      <c r="H141" s="251" t="n">
        <v>49.402</v>
      </c>
      <c r="I141" s="251" t="n">
        <v>202.183</v>
      </c>
      <c r="J141" s="252" t="n">
        <v>3213</v>
      </c>
      <c r="K141" s="252" t="n">
        <v>2627</v>
      </c>
      <c r="L141" s="252" t="n">
        <v>1740</v>
      </c>
    </row>
    <row r="142" s="127" customFormat="true" ht="11.1" hidden="false" customHeight="true" outlineLevel="0" collapsed="false">
      <c r="A142" s="198"/>
      <c r="B142" s="197" t="s">
        <v>316</v>
      </c>
      <c r="C142" s="251" t="n">
        <v>390.158</v>
      </c>
      <c r="D142" s="251" t="n">
        <v>70.824</v>
      </c>
      <c r="E142" s="251" t="n">
        <v>319.334</v>
      </c>
      <c r="F142" s="251" t="n">
        <v>111.952</v>
      </c>
      <c r="G142" s="251" t="n">
        <v>56.432</v>
      </c>
      <c r="H142" s="251" t="n">
        <v>55.52</v>
      </c>
      <c r="I142" s="251" t="n">
        <v>207.382</v>
      </c>
      <c r="J142" s="252" t="n">
        <v>3327</v>
      </c>
      <c r="K142" s="252" t="n">
        <v>2723</v>
      </c>
      <c r="L142" s="252" t="n">
        <v>1768</v>
      </c>
    </row>
    <row r="143" s="127" customFormat="true" ht="11.1" hidden="false" customHeight="true" outlineLevel="0" collapsed="false">
      <c r="A143" s="198"/>
      <c r="B143" s="197" t="s">
        <v>317</v>
      </c>
      <c r="C143" s="251" t="n">
        <v>392.332</v>
      </c>
      <c r="D143" s="251" t="n">
        <v>70.476</v>
      </c>
      <c r="E143" s="251" t="n">
        <v>321.856</v>
      </c>
      <c r="F143" s="251" t="n">
        <v>104.713</v>
      </c>
      <c r="G143" s="251" t="n">
        <v>55.716</v>
      </c>
      <c r="H143" s="251" t="n">
        <v>48.997</v>
      </c>
      <c r="I143" s="251" t="n">
        <v>217.143</v>
      </c>
      <c r="J143" s="252" t="n">
        <v>3341</v>
      </c>
      <c r="K143" s="252" t="n">
        <v>2740</v>
      </c>
      <c r="L143" s="252" t="n">
        <v>1849</v>
      </c>
    </row>
    <row r="144" s="127" customFormat="true" ht="11.1" hidden="false" customHeight="true" outlineLevel="0" collapsed="false">
      <c r="A144" s="198"/>
      <c r="B144" s="197" t="s">
        <v>318</v>
      </c>
      <c r="C144" s="251" t="n">
        <v>437.286</v>
      </c>
      <c r="D144" s="251" t="n">
        <v>77.79</v>
      </c>
      <c r="E144" s="251" t="n">
        <v>359.496</v>
      </c>
      <c r="F144" s="251" t="n">
        <v>123.117</v>
      </c>
      <c r="G144" s="251" t="n">
        <v>61.578</v>
      </c>
      <c r="H144" s="251" t="n">
        <v>61.539</v>
      </c>
      <c r="I144" s="251" t="n">
        <v>236.379</v>
      </c>
      <c r="J144" s="252" t="n">
        <v>3703</v>
      </c>
      <c r="K144" s="252" t="n">
        <v>3045</v>
      </c>
      <c r="L144" s="252" t="n">
        <v>2002</v>
      </c>
    </row>
    <row r="145" s="127" customFormat="true" ht="14.1" hidden="true" customHeight="true" outlineLevel="0" collapsed="false">
      <c r="A145" s="198" t="n">
        <v>2017</v>
      </c>
      <c r="B145" s="197" t="s">
        <v>315</v>
      </c>
      <c r="C145" s="251"/>
      <c r="D145" s="251"/>
      <c r="E145" s="251"/>
      <c r="F145" s="251"/>
      <c r="G145" s="251"/>
      <c r="H145" s="251"/>
      <c r="I145" s="251"/>
      <c r="J145" s="252"/>
      <c r="K145" s="252"/>
      <c r="L145" s="252"/>
    </row>
    <row r="146" s="127" customFormat="true" ht="11.1" hidden="true" customHeight="true" outlineLevel="0" collapsed="false">
      <c r="A146" s="198"/>
      <c r="B146" s="197" t="s">
        <v>316</v>
      </c>
      <c r="C146" s="251"/>
      <c r="D146" s="251"/>
      <c r="E146" s="251"/>
      <c r="F146" s="251"/>
      <c r="G146" s="251"/>
      <c r="H146" s="251"/>
      <c r="I146" s="251"/>
      <c r="J146" s="252"/>
      <c r="K146" s="252"/>
      <c r="L146" s="252"/>
    </row>
    <row r="147" s="127" customFormat="true" ht="11.1" hidden="true" customHeight="true" outlineLevel="0" collapsed="false">
      <c r="A147" s="198"/>
      <c r="B147" s="197" t="s">
        <v>317</v>
      </c>
      <c r="C147" s="251"/>
      <c r="D147" s="251"/>
      <c r="E147" s="251"/>
      <c r="F147" s="251"/>
      <c r="G147" s="251"/>
      <c r="H147" s="251"/>
      <c r="I147" s="251"/>
      <c r="J147" s="252"/>
      <c r="K147" s="252"/>
      <c r="L147" s="252"/>
    </row>
    <row r="148" s="127" customFormat="true" ht="11.1" hidden="true" customHeight="true" outlineLevel="0" collapsed="false">
      <c r="A148" s="198"/>
      <c r="B148" s="197" t="s">
        <v>318</v>
      </c>
      <c r="C148" s="251"/>
      <c r="D148" s="251"/>
      <c r="E148" s="251"/>
      <c r="F148" s="251"/>
      <c r="G148" s="251"/>
      <c r="H148" s="251"/>
      <c r="I148" s="251"/>
      <c r="J148" s="252"/>
      <c r="K148" s="252"/>
      <c r="L148" s="252"/>
    </row>
    <row r="149" s="127" customFormat="true" ht="14.1" hidden="true" customHeight="true" outlineLevel="0" collapsed="false">
      <c r="A149" s="198" t="n">
        <v>2018</v>
      </c>
      <c r="B149" s="197" t="s">
        <v>315</v>
      </c>
      <c r="C149" s="251"/>
      <c r="D149" s="251"/>
      <c r="E149" s="251"/>
      <c r="F149" s="251"/>
      <c r="G149" s="251"/>
      <c r="H149" s="251"/>
      <c r="I149" s="251"/>
      <c r="J149" s="252"/>
      <c r="K149" s="252"/>
      <c r="L149" s="252"/>
    </row>
    <row r="150" s="127" customFormat="true" ht="11.1" hidden="true" customHeight="true" outlineLevel="0" collapsed="false">
      <c r="A150" s="198"/>
      <c r="B150" s="197" t="s">
        <v>316</v>
      </c>
      <c r="C150" s="251"/>
      <c r="D150" s="251"/>
      <c r="E150" s="251"/>
      <c r="F150" s="251"/>
      <c r="G150" s="251"/>
      <c r="H150" s="251"/>
      <c r="I150" s="251"/>
      <c r="J150" s="252"/>
      <c r="K150" s="252"/>
      <c r="L150" s="252"/>
    </row>
    <row r="151" s="127" customFormat="true" ht="11.1" hidden="true" customHeight="true" outlineLevel="0" collapsed="false">
      <c r="A151" s="198"/>
      <c r="B151" s="197" t="s">
        <v>317</v>
      </c>
      <c r="C151" s="251"/>
      <c r="D151" s="251"/>
      <c r="E151" s="251"/>
      <c r="F151" s="251"/>
      <c r="G151" s="251"/>
      <c r="H151" s="251"/>
      <c r="I151" s="251"/>
      <c r="J151" s="252"/>
      <c r="K151" s="252"/>
      <c r="L151" s="252"/>
    </row>
    <row r="152" s="127" customFormat="true" ht="11.1" hidden="true" customHeight="true" outlineLevel="0" collapsed="false">
      <c r="A152" s="198"/>
      <c r="B152" s="197" t="s">
        <v>318</v>
      </c>
      <c r="C152" s="251"/>
      <c r="D152" s="251"/>
      <c r="E152" s="251"/>
      <c r="F152" s="251"/>
      <c r="G152" s="251"/>
      <c r="H152" s="251"/>
      <c r="I152" s="251"/>
      <c r="J152" s="252"/>
      <c r="K152" s="252"/>
      <c r="L152" s="252"/>
    </row>
    <row r="153" s="127" customFormat="true" ht="14.1" hidden="true" customHeight="true" outlineLevel="0" collapsed="false">
      <c r="A153" s="198" t="n">
        <v>2019</v>
      </c>
      <c r="B153" s="197" t="s">
        <v>315</v>
      </c>
      <c r="C153" s="251"/>
      <c r="D153" s="251"/>
      <c r="E153" s="251"/>
      <c r="F153" s="251"/>
      <c r="G153" s="251"/>
      <c r="H153" s="251"/>
      <c r="I153" s="251"/>
      <c r="J153" s="252"/>
      <c r="K153" s="252"/>
      <c r="L153" s="252"/>
    </row>
    <row r="154" s="127" customFormat="true" ht="11.1" hidden="true" customHeight="true" outlineLevel="0" collapsed="false">
      <c r="A154" s="198"/>
      <c r="B154" s="197" t="s">
        <v>316</v>
      </c>
      <c r="C154" s="251"/>
      <c r="D154" s="251"/>
      <c r="E154" s="251"/>
      <c r="F154" s="251"/>
      <c r="G154" s="251"/>
      <c r="H154" s="251"/>
      <c r="I154" s="251"/>
      <c r="J154" s="252"/>
      <c r="K154" s="252"/>
      <c r="L154" s="252"/>
    </row>
    <row r="155" s="127" customFormat="true" ht="11.1" hidden="true" customHeight="true" outlineLevel="0" collapsed="false">
      <c r="A155" s="198"/>
      <c r="B155" s="197" t="s">
        <v>317</v>
      </c>
      <c r="C155" s="251"/>
      <c r="D155" s="251"/>
      <c r="E155" s="251"/>
      <c r="F155" s="251"/>
      <c r="G155" s="251"/>
      <c r="H155" s="251"/>
      <c r="I155" s="251"/>
      <c r="J155" s="252"/>
      <c r="K155" s="252"/>
      <c r="L155" s="252"/>
    </row>
    <row r="156" s="127" customFormat="true" ht="11.1" hidden="true" customHeight="true" outlineLevel="0" collapsed="false">
      <c r="A156" s="198"/>
      <c r="B156" s="197" t="s">
        <v>318</v>
      </c>
      <c r="C156" s="251"/>
      <c r="D156" s="251"/>
      <c r="E156" s="251"/>
      <c r="F156" s="251"/>
      <c r="G156" s="251"/>
      <c r="H156" s="251"/>
      <c r="I156" s="251"/>
      <c r="J156" s="252"/>
      <c r="K156" s="252"/>
      <c r="L156" s="252"/>
    </row>
    <row r="157" s="127" customFormat="true" ht="14.1" hidden="true" customHeight="true" outlineLevel="0" collapsed="false">
      <c r="A157" s="198" t="n">
        <v>2020</v>
      </c>
      <c r="B157" s="197" t="s">
        <v>315</v>
      </c>
      <c r="C157" s="251"/>
      <c r="D157" s="251"/>
      <c r="E157" s="251"/>
      <c r="F157" s="251"/>
      <c r="G157" s="251"/>
      <c r="H157" s="251"/>
      <c r="I157" s="251"/>
      <c r="J157" s="252"/>
      <c r="K157" s="252"/>
      <c r="L157" s="252"/>
    </row>
    <row r="158" s="127" customFormat="true" ht="11.1" hidden="true" customHeight="true" outlineLevel="0" collapsed="false">
      <c r="A158" s="198"/>
      <c r="B158" s="197" t="s">
        <v>316</v>
      </c>
      <c r="C158" s="251"/>
      <c r="D158" s="251"/>
      <c r="E158" s="251"/>
      <c r="F158" s="251"/>
      <c r="G158" s="251"/>
      <c r="H158" s="251"/>
      <c r="I158" s="251"/>
      <c r="J158" s="252"/>
      <c r="K158" s="252"/>
      <c r="L158" s="252"/>
    </row>
    <row r="159" s="127" customFormat="true" ht="11.1" hidden="true" customHeight="true" outlineLevel="0" collapsed="false">
      <c r="A159" s="198"/>
      <c r="B159" s="197" t="s">
        <v>317</v>
      </c>
      <c r="C159" s="251"/>
      <c r="D159" s="251"/>
      <c r="E159" s="251"/>
      <c r="F159" s="251"/>
      <c r="G159" s="251"/>
      <c r="H159" s="251"/>
      <c r="I159" s="251"/>
      <c r="J159" s="252"/>
      <c r="K159" s="252"/>
      <c r="L159" s="252"/>
    </row>
    <row r="160" s="127" customFormat="true" ht="11.1" hidden="true" customHeight="true" outlineLevel="0" collapsed="false">
      <c r="A160" s="198"/>
      <c r="B160" s="197" t="s">
        <v>318</v>
      </c>
      <c r="C160" s="251"/>
      <c r="D160" s="251"/>
      <c r="E160" s="251"/>
      <c r="F160" s="251"/>
      <c r="G160" s="251"/>
      <c r="H160" s="251"/>
      <c r="I160" s="251"/>
      <c r="J160" s="252"/>
      <c r="K160" s="252"/>
      <c r="L160" s="252"/>
    </row>
    <row r="161" s="208" customFormat="true" ht="24.95" hidden="false" customHeight="true" outlineLevel="0" collapsed="false">
      <c r="A161" s="204"/>
      <c r="B161" s="205"/>
      <c r="C161" s="253" t="s">
        <v>319</v>
      </c>
      <c r="D161" s="253"/>
      <c r="E161" s="253"/>
      <c r="F161" s="253"/>
      <c r="G161" s="253"/>
      <c r="H161" s="253"/>
      <c r="I161" s="253"/>
      <c r="J161" s="253"/>
      <c r="K161" s="254"/>
      <c r="L161" s="255"/>
    </row>
    <row r="162" s="127" customFormat="true" ht="11.1" hidden="true" customHeight="true" outlineLevel="0" collapsed="false">
      <c r="A162" s="107"/>
      <c r="B162" s="115"/>
      <c r="C162" s="256"/>
      <c r="D162" s="256"/>
      <c r="E162" s="256"/>
      <c r="F162" s="256"/>
      <c r="G162" s="256"/>
      <c r="H162" s="256"/>
      <c r="I162" s="256"/>
      <c r="J162" s="256"/>
      <c r="K162" s="256"/>
      <c r="L162" s="256"/>
    </row>
    <row r="163" s="127" customFormat="true" ht="11.1" hidden="true" customHeight="true" outlineLevel="0" collapsed="false">
      <c r="A163" s="115" t="n">
        <v>1992</v>
      </c>
      <c r="B163" s="115"/>
      <c r="C163" s="257" t="n">
        <v>8.40322893152523</v>
      </c>
      <c r="D163" s="257" t="n">
        <v>8.57294821983381</v>
      </c>
      <c r="E163" s="257" t="n">
        <v>8.36598665211086</v>
      </c>
      <c r="F163" s="257" t="n">
        <v>12.1153183433964</v>
      </c>
      <c r="G163" s="257" t="n">
        <v>9.87377562354841</v>
      </c>
      <c r="H163" s="257" t="n">
        <v>14.0832084821943</v>
      </c>
      <c r="I163" s="257" t="n">
        <v>6.74760367762129</v>
      </c>
      <c r="J163" s="257" t="n">
        <v>10.2817597627286</v>
      </c>
      <c r="K163" s="257" t="n">
        <v>10.2471368294153</v>
      </c>
      <c r="L163" s="257" t="n">
        <v>8.541846419327</v>
      </c>
    </row>
    <row r="164" s="127" customFormat="true" ht="11.1" hidden="true" customHeight="true" outlineLevel="0" collapsed="false">
      <c r="A164" s="115" t="n">
        <v>1993</v>
      </c>
      <c r="B164" s="115"/>
      <c r="C164" s="257" t="n">
        <v>2.34778180111097</v>
      </c>
      <c r="D164" s="257" t="n">
        <v>1.43140487968074</v>
      </c>
      <c r="E164" s="257" t="n">
        <v>2.54925061830065</v>
      </c>
      <c r="F164" s="257" t="n">
        <v>1.91793511442346</v>
      </c>
      <c r="G164" s="257" t="n">
        <v>3.83519594147488</v>
      </c>
      <c r="H164" s="257" t="n">
        <v>0.296844281085114</v>
      </c>
      <c r="I164" s="257" t="n">
        <v>2.83545792244581</v>
      </c>
      <c r="J164" s="257" t="n">
        <v>4.07888839085612</v>
      </c>
      <c r="K164" s="257" t="n">
        <v>4.26462547840349</v>
      </c>
      <c r="L164" s="257" t="n">
        <v>4.61049284578697</v>
      </c>
    </row>
    <row r="165" s="127" customFormat="true" ht="11.1" hidden="true" customHeight="true" outlineLevel="0" collapsed="false">
      <c r="A165" s="115" t="n">
        <v>1994</v>
      </c>
      <c r="B165" s="115"/>
      <c r="C165" s="257" t="n">
        <v>2.62836198679928</v>
      </c>
      <c r="D165" s="257" t="n">
        <v>7.17205390378364</v>
      </c>
      <c r="E165" s="257" t="n">
        <v>1.64030380265636</v>
      </c>
      <c r="F165" s="257" t="n">
        <v>5.41541003924809</v>
      </c>
      <c r="G165" s="257" t="n">
        <v>6.69139058779797</v>
      </c>
      <c r="H165" s="257" t="n">
        <v>4.29847600895643</v>
      </c>
      <c r="I165" s="257" t="n">
        <v>-0.055873180873192</v>
      </c>
      <c r="J165" s="257" t="n">
        <v>2.88544358311799</v>
      </c>
      <c r="K165" s="257" t="n">
        <v>1.88778185631881</v>
      </c>
      <c r="L165" s="257" t="n">
        <v>0.151975683890583</v>
      </c>
    </row>
    <row r="166" s="127" customFormat="true" ht="11.1" hidden="true" customHeight="true" outlineLevel="0" collapsed="false">
      <c r="A166" s="115" t="n">
        <v>1995</v>
      </c>
      <c r="B166" s="115"/>
      <c r="C166" s="257" t="n">
        <v>3.60252496571123</v>
      </c>
      <c r="D166" s="257" t="n">
        <v>5.6358230609856</v>
      </c>
      <c r="E166" s="257" t="n">
        <v>3.13630561369595</v>
      </c>
      <c r="F166" s="257" t="n">
        <v>8.09537619827717</v>
      </c>
      <c r="G166" s="257" t="n">
        <v>4.25913174770409</v>
      </c>
      <c r="H166" s="257" t="n">
        <v>11.5304902055461</v>
      </c>
      <c r="I166" s="257" t="n">
        <v>0.786190680492354</v>
      </c>
      <c r="J166" s="257" t="n">
        <v>3.43239849309333</v>
      </c>
      <c r="K166" s="257" t="n">
        <v>2.98507462686568</v>
      </c>
      <c r="L166" s="257" t="n">
        <v>0.68285280728378</v>
      </c>
    </row>
    <row r="167" s="127" customFormat="true" ht="11.1" hidden="true" customHeight="true" outlineLevel="0" collapsed="false">
      <c r="A167" s="115" t="n">
        <v>1996</v>
      </c>
      <c r="B167" s="115"/>
      <c r="C167" s="257" t="n">
        <v>0.904834557259377</v>
      </c>
      <c r="D167" s="257" t="n">
        <v>0.365214134099134</v>
      </c>
      <c r="E167" s="257" t="n">
        <v>1.03156392568538</v>
      </c>
      <c r="F167" s="257" t="n">
        <v>0.506138194580387</v>
      </c>
      <c r="G167" s="257" t="n">
        <v>3.36582454744381</v>
      </c>
      <c r="H167" s="257" t="n">
        <v>-1.88758417200062</v>
      </c>
      <c r="I167" s="257" t="n">
        <v>1.29862232148778</v>
      </c>
      <c r="J167" s="257" t="n">
        <v>1.05220558478349</v>
      </c>
      <c r="K167" s="257" t="n">
        <v>1.19940029985008</v>
      </c>
      <c r="L167" s="257" t="n">
        <v>1.43180105501131</v>
      </c>
    </row>
    <row r="168" s="127" customFormat="true" ht="11.1" hidden="true" customHeight="true" outlineLevel="0" collapsed="false">
      <c r="A168" s="115" t="n">
        <v>1997</v>
      </c>
      <c r="B168" s="115"/>
      <c r="C168" s="257" t="n">
        <v>0.424777928021086</v>
      </c>
      <c r="D168" s="257" t="n">
        <v>3.20602535792409</v>
      </c>
      <c r="E168" s="257" t="n">
        <v>-0.224087535629664</v>
      </c>
      <c r="F168" s="257" t="n">
        <v>2.35308971537825</v>
      </c>
      <c r="G168" s="257" t="n">
        <v>4.43862822832071</v>
      </c>
      <c r="H168" s="257" t="n">
        <v>0.513899731848895</v>
      </c>
      <c r="I168" s="257" t="n">
        <v>-1.52374299389302</v>
      </c>
      <c r="J168" s="257" t="n">
        <v>0.680816980376449</v>
      </c>
      <c r="K168" s="257" t="n">
        <v>0</v>
      </c>
      <c r="L168" s="257" t="n">
        <v>-1.2630014858841</v>
      </c>
    </row>
    <row r="169" s="127" customFormat="true" ht="11.1" hidden="true" customHeight="true" outlineLevel="0" collapsed="false">
      <c r="A169" s="115" t="n">
        <v>1998</v>
      </c>
      <c r="B169" s="115"/>
      <c r="C169" s="257" t="n">
        <v>2.11490598627752</v>
      </c>
      <c r="D169" s="257" t="n">
        <v>2.3324610879796</v>
      </c>
      <c r="E169" s="257" t="n">
        <v>2.06240546096264</v>
      </c>
      <c r="F169" s="257" t="n">
        <v>1.71816461250542</v>
      </c>
      <c r="G169" s="257" t="n">
        <v>1.41371405827331</v>
      </c>
      <c r="H169" s="257" t="n">
        <v>1.99713633477867</v>
      </c>
      <c r="I169" s="257" t="n">
        <v>2.24283837930406</v>
      </c>
      <c r="J169" s="257" t="n">
        <v>0.914876690533006</v>
      </c>
      <c r="K169" s="257" t="n">
        <v>0.8888888888889</v>
      </c>
      <c r="L169" s="257" t="n">
        <v>1.05342362678707</v>
      </c>
    </row>
    <row r="170" s="127" customFormat="true" ht="11.1" hidden="true" customHeight="true" outlineLevel="0" collapsed="false">
      <c r="A170" s="115" t="n">
        <v>1999</v>
      </c>
      <c r="B170" s="115"/>
      <c r="C170" s="257" t="n">
        <v>2.88156937290293</v>
      </c>
      <c r="D170" s="257" t="n">
        <v>2.29991116433614</v>
      </c>
      <c r="E170" s="257" t="n">
        <v>3.02230688112182</v>
      </c>
      <c r="F170" s="257" t="n">
        <v>2.00895332076728</v>
      </c>
      <c r="G170" s="257" t="n">
        <v>1.4259860890042</v>
      </c>
      <c r="H170" s="257" t="n">
        <v>2.54007773856269</v>
      </c>
      <c r="I170" s="257" t="n">
        <v>3.55072777994592</v>
      </c>
      <c r="J170" s="257" t="n">
        <v>1.14308238076468</v>
      </c>
      <c r="K170" s="257" t="n">
        <v>1.27263827704356</v>
      </c>
      <c r="L170" s="257" t="n">
        <v>1.78704393149664</v>
      </c>
    </row>
    <row r="171" s="127" customFormat="true" ht="11.1" hidden="true" customHeight="true" outlineLevel="0" collapsed="false">
      <c r="A171" s="115" t="n">
        <v>2000</v>
      </c>
      <c r="B171" s="115"/>
      <c r="C171" s="257" t="n">
        <v>3.85090454526447</v>
      </c>
      <c r="D171" s="257" t="n">
        <v>5.28467181300465</v>
      </c>
      <c r="E171" s="257" t="n">
        <v>3.50642404457756</v>
      </c>
      <c r="F171" s="257" t="n">
        <v>1.00439529085685</v>
      </c>
      <c r="G171" s="257" t="n">
        <v>1.70045359760948</v>
      </c>
      <c r="H171" s="257" t="n">
        <v>0.377126989764619</v>
      </c>
      <c r="I171" s="257" t="n">
        <v>4.79170010957641</v>
      </c>
      <c r="J171" s="257" t="n">
        <v>1.36399064692128</v>
      </c>
      <c r="K171" s="257" t="n">
        <v>1.01498308361528</v>
      </c>
      <c r="L171" s="257" t="n">
        <v>2.26773957571325</v>
      </c>
    </row>
    <row r="172" s="127" customFormat="true" ht="11.1" hidden="true" customHeight="true" outlineLevel="0" collapsed="false">
      <c r="A172" s="115" t="n">
        <v>2001</v>
      </c>
      <c r="B172" s="115"/>
      <c r="C172" s="257" t="n">
        <v>1.51594476050867</v>
      </c>
      <c r="D172" s="257" t="n">
        <v>0.0350880390798807</v>
      </c>
      <c r="E172" s="257" t="n">
        <v>1.87785166285981</v>
      </c>
      <c r="F172" s="257" t="n">
        <v>-0.425069695960829</v>
      </c>
      <c r="G172" s="257" t="n">
        <v>1.42047856599304</v>
      </c>
      <c r="H172" s="257" t="n">
        <v>-2.11015253572141</v>
      </c>
      <c r="I172" s="257" t="n">
        <v>3.01809257082344</v>
      </c>
      <c r="J172" s="257" t="n">
        <v>1.92233756247597</v>
      </c>
      <c r="K172" s="257" t="n">
        <v>2.29665071770336</v>
      </c>
      <c r="L172" s="257" t="n">
        <v>3.43347639484979</v>
      </c>
    </row>
    <row r="173" s="127" customFormat="true" ht="11.1" hidden="true" customHeight="true" outlineLevel="0" collapsed="false">
      <c r="A173" s="115" t="n">
        <v>2002</v>
      </c>
      <c r="B173" s="115"/>
      <c r="C173" s="257" t="n">
        <v>0.663740999076083</v>
      </c>
      <c r="D173" s="257" t="n">
        <v>0.186766883042935</v>
      </c>
      <c r="E173" s="257" t="n">
        <v>0.778200333842378</v>
      </c>
      <c r="F173" s="257" t="n">
        <v>1.30868391990518</v>
      </c>
      <c r="G173" s="257" t="n">
        <v>1.8445185493956</v>
      </c>
      <c r="H173" s="257" t="n">
        <v>0.801792861414711</v>
      </c>
      <c r="I173" s="257" t="n">
        <v>0.524321808166747</v>
      </c>
      <c r="J173" s="257" t="n">
        <v>1.28253489249339</v>
      </c>
      <c r="K173" s="257" t="n">
        <v>1.40318054256315</v>
      </c>
      <c r="L173" s="257" t="n">
        <v>1.1756569847856</v>
      </c>
    </row>
    <row r="174" s="127" customFormat="true" ht="11.1" hidden="true" customHeight="true" outlineLevel="0" collapsed="false">
      <c r="A174" s="115" t="n">
        <v>2003</v>
      </c>
      <c r="B174" s="115"/>
      <c r="C174" s="257" t="n">
        <v>0.152821237685629</v>
      </c>
      <c r="D174" s="257" t="n">
        <v>1.4467910973697</v>
      </c>
      <c r="E174" s="257" t="n">
        <v>-0.155870019372571</v>
      </c>
      <c r="F174" s="257" t="n">
        <v>1.7138151973171</v>
      </c>
      <c r="G174" s="257" t="n">
        <v>2.81592141614652</v>
      </c>
      <c r="H174" s="257" t="n">
        <v>0.660455473043896</v>
      </c>
      <c r="I174" s="257" t="n">
        <v>-1.05764469055291</v>
      </c>
      <c r="J174" s="257" t="n">
        <v>1.56424581005588</v>
      </c>
      <c r="K174" s="257" t="n">
        <v>1.24538745387454</v>
      </c>
      <c r="L174" s="257" t="n">
        <v>0.273410799726577</v>
      </c>
    </row>
    <row r="175" s="127" customFormat="true" ht="11.1" hidden="true" customHeight="true" outlineLevel="0" collapsed="false">
      <c r="A175" s="115" t="n">
        <v>2004</v>
      </c>
      <c r="B175" s="115"/>
      <c r="C175" s="257" t="n">
        <v>0.222542457953011</v>
      </c>
      <c r="D175" s="257" t="n">
        <v>-1.04339875491335</v>
      </c>
      <c r="E175" s="257" t="n">
        <v>0.529394829899445</v>
      </c>
      <c r="F175" s="257" t="n">
        <v>-2.71078118086623</v>
      </c>
      <c r="G175" s="257" t="n">
        <v>0.124068655745972</v>
      </c>
      <c r="H175" s="257" t="n">
        <v>-5.47826312244158</v>
      </c>
      <c r="I175" s="257" t="n">
        <v>2.13595072882981</v>
      </c>
      <c r="J175" s="257" t="n">
        <v>0.183351668500194</v>
      </c>
      <c r="K175" s="257" t="n">
        <v>0.501138952164013</v>
      </c>
      <c r="L175" s="257" t="n">
        <v>2.11315610088616</v>
      </c>
    </row>
    <row r="176" s="127" customFormat="true" ht="11.1" hidden="true" customHeight="true" outlineLevel="0" collapsed="false">
      <c r="A176" s="115" t="n">
        <v>2005</v>
      </c>
      <c r="B176" s="115"/>
      <c r="C176" s="257" t="n">
        <v>-0.186014533912299</v>
      </c>
      <c r="D176" s="257" t="n">
        <v>-0.389965079782044</v>
      </c>
      <c r="E176" s="257" t="n">
        <v>-0.137352246373837</v>
      </c>
      <c r="F176" s="257" t="n">
        <v>-0.04514155583405</v>
      </c>
      <c r="G176" s="257" t="n">
        <v>1.70565237558816</v>
      </c>
      <c r="H176" s="257" t="n">
        <v>-1.85563336850905</v>
      </c>
      <c r="I176" s="257" t="n">
        <v>-0.180902891582377</v>
      </c>
      <c r="J176" s="257" t="n">
        <v>0.256222547584201</v>
      </c>
      <c r="K176" s="257" t="n">
        <v>0.271985494106985</v>
      </c>
      <c r="L176" s="257" t="n">
        <v>0.267022696929246</v>
      </c>
    </row>
    <row r="177" s="127" customFormat="true" ht="11.1" hidden="true" customHeight="true" outlineLevel="0" collapsed="false">
      <c r="A177" s="115" t="n">
        <v>2006</v>
      </c>
      <c r="B177" s="115"/>
      <c r="C177" s="257" t="n">
        <v>1.77969694453309</v>
      </c>
      <c r="D177" s="257" t="n">
        <v>2.90731512131244</v>
      </c>
      <c r="E177" s="257" t="n">
        <v>1.51132956096124</v>
      </c>
      <c r="F177" s="257" t="n">
        <v>3.58464493950324</v>
      </c>
      <c r="G177" s="257" t="n">
        <v>3.76847098068853</v>
      </c>
      <c r="H177" s="257" t="n">
        <v>3.38765307974809</v>
      </c>
      <c r="I177" s="257" t="n">
        <v>0.53078133243649</v>
      </c>
      <c r="J177" s="257" t="n">
        <v>0.985761226725089</v>
      </c>
      <c r="K177" s="257" t="n">
        <v>0.768535262206143</v>
      </c>
      <c r="L177" s="257" t="n">
        <v>-0.266311584553918</v>
      </c>
    </row>
    <row r="178" s="127" customFormat="true" ht="11.1" hidden="true" customHeight="true" outlineLevel="0" collapsed="false">
      <c r="A178" s="115" t="n">
        <v>2007</v>
      </c>
      <c r="B178" s="115"/>
      <c r="C178" s="257" t="n">
        <v>2.81799248523885</v>
      </c>
      <c r="D178" s="257" t="n">
        <v>0.6861904719824</v>
      </c>
      <c r="E178" s="257" t="n">
        <v>3.33232770429817</v>
      </c>
      <c r="F178" s="257" t="n">
        <v>4.23887084914072</v>
      </c>
      <c r="G178" s="257" t="n">
        <v>2.15611422256821</v>
      </c>
      <c r="H178" s="257" t="n">
        <v>6.47901781493533</v>
      </c>
      <c r="I178" s="257" t="n">
        <v>2.89056566678347</v>
      </c>
      <c r="J178" s="257" t="n">
        <v>0.939985538684013</v>
      </c>
      <c r="K178" s="257" t="n">
        <v>1.43562135486765</v>
      </c>
      <c r="L178" s="257" t="n">
        <v>1.00133511348463</v>
      </c>
    </row>
    <row r="179" s="127" customFormat="true" ht="11.1" hidden="true" customHeight="true" outlineLevel="0" collapsed="false">
      <c r="A179" s="115" t="n">
        <v>2008</v>
      </c>
      <c r="B179" s="115"/>
      <c r="C179" s="257" t="n">
        <v>3.71362201560825</v>
      </c>
      <c r="D179" s="257" t="n">
        <v>2.49434997257269</v>
      </c>
      <c r="E179" s="257" t="n">
        <v>4.00025997821135</v>
      </c>
      <c r="F179" s="257" t="n">
        <v>5.27570901508861</v>
      </c>
      <c r="G179" s="257" t="n">
        <v>4.2033902472004</v>
      </c>
      <c r="H179" s="257" t="n">
        <v>6.38223654168148</v>
      </c>
      <c r="I179" s="257" t="n">
        <v>3.37058393868136</v>
      </c>
      <c r="J179" s="257" t="n">
        <v>2.07736389684814</v>
      </c>
      <c r="K179" s="257" t="n">
        <v>2.34409553295004</v>
      </c>
      <c r="L179" s="257" t="n">
        <v>1.78453403833443</v>
      </c>
    </row>
    <row r="180" s="127" customFormat="true" ht="11.1" hidden="true" customHeight="true" outlineLevel="0" collapsed="false">
      <c r="A180" s="115" t="n">
        <v>2009</v>
      </c>
      <c r="B180" s="115"/>
      <c r="C180" s="257" t="n">
        <v>0.404946337361849</v>
      </c>
      <c r="D180" s="257" t="n">
        <v>1.5268090717977</v>
      </c>
      <c r="E180" s="257" t="n">
        <v>0.145027165314104</v>
      </c>
      <c r="F180" s="257" t="n">
        <v>-0.0957672647920447</v>
      </c>
      <c r="G180" s="257" t="n">
        <v>2.82586512996859</v>
      </c>
      <c r="H180" s="257" t="n">
        <v>-3.04885682773423</v>
      </c>
      <c r="I180" s="257" t="n">
        <v>0.266095815363784</v>
      </c>
      <c r="J180" s="257" t="n">
        <v>0.245614035087712</v>
      </c>
      <c r="K180" s="257" t="n">
        <v>0</v>
      </c>
      <c r="L180" s="257" t="n">
        <v>0.129870129870142</v>
      </c>
    </row>
    <row r="181" s="127" customFormat="true" ht="11.1" hidden="true" customHeight="true" outlineLevel="0" collapsed="false">
      <c r="A181" s="115" t="n">
        <v>2010</v>
      </c>
      <c r="B181" s="115"/>
      <c r="C181" s="257" t="n">
        <v>2.97840493986399</v>
      </c>
      <c r="D181" s="257" t="n">
        <v>3.22150764364785</v>
      </c>
      <c r="E181" s="257" t="n">
        <v>2.92130446367635</v>
      </c>
      <c r="F181" s="257" t="n">
        <v>-0.0237421836279879</v>
      </c>
      <c r="G181" s="257" t="n">
        <v>3.23578000596562</v>
      </c>
      <c r="H181" s="257" t="n">
        <v>-3.51799583079676</v>
      </c>
      <c r="I181" s="257" t="n">
        <v>4.39669578766451</v>
      </c>
      <c r="J181" s="257" t="n">
        <v>2.59012950647532</v>
      </c>
      <c r="K181" s="257" t="n">
        <v>2.50648228176318</v>
      </c>
      <c r="L181" s="257" t="n">
        <v>3.95590142671855</v>
      </c>
    </row>
    <row r="182" s="127" customFormat="true" ht="11.1" hidden="true" customHeight="true" outlineLevel="0" collapsed="false">
      <c r="A182" s="115" t="n">
        <v>2011</v>
      </c>
      <c r="B182" s="115"/>
      <c r="C182" s="257" t="n">
        <v>4.35595748575524</v>
      </c>
      <c r="D182" s="257" t="n">
        <v>2.57962772303115</v>
      </c>
      <c r="E182" s="257" t="n">
        <v>4.77440255004373</v>
      </c>
      <c r="F182" s="257" t="n">
        <v>6.64285947523251</v>
      </c>
      <c r="G182" s="257" t="n">
        <v>6.11202791529838</v>
      </c>
      <c r="H182" s="257" t="n">
        <v>7.25175270873166</v>
      </c>
      <c r="I182" s="257" t="n">
        <v>3.87798931309887</v>
      </c>
      <c r="J182" s="257" t="n">
        <v>3.03650631183896</v>
      </c>
      <c r="K182" s="257" t="n">
        <v>3.45699831365936</v>
      </c>
      <c r="L182" s="257" t="n">
        <v>2.55770430442919</v>
      </c>
    </row>
    <row r="183" s="127" customFormat="true" ht="11.1" hidden="false" customHeight="true" outlineLevel="0" collapsed="false">
      <c r="A183" s="115" t="n">
        <v>2012</v>
      </c>
      <c r="B183" s="115"/>
      <c r="C183" s="257" t="n">
        <v>3.84234997130012</v>
      </c>
      <c r="D183" s="257" t="n">
        <v>2.83019619401144</v>
      </c>
      <c r="E183" s="257" t="n">
        <v>4.07578567564018</v>
      </c>
      <c r="F183" s="257" t="n">
        <v>4.71230421070506</v>
      </c>
      <c r="G183" s="257" t="n">
        <v>3.4256151393129</v>
      </c>
      <c r="H183" s="257" t="n">
        <v>6.17252403760445</v>
      </c>
      <c r="I183" s="257" t="n">
        <v>3.76228067529662</v>
      </c>
      <c r="J183" s="257" t="n">
        <v>2.51655629139074</v>
      </c>
      <c r="K183" s="257" t="n">
        <v>2.73023634881827</v>
      </c>
      <c r="L183" s="257" t="n">
        <v>2.43309002433089</v>
      </c>
    </row>
    <row r="184" s="127" customFormat="true" ht="11.1" hidden="false" customHeight="true" outlineLevel="0" collapsed="false">
      <c r="A184" s="115" t="n">
        <v>2013</v>
      </c>
      <c r="B184" s="115"/>
      <c r="C184" s="257" t="n">
        <v>2.79153883973882</v>
      </c>
      <c r="D184" s="257" t="n">
        <v>1.67980974808664</v>
      </c>
      <c r="E184" s="257" t="n">
        <v>3.04487122910453</v>
      </c>
      <c r="F184" s="257" t="n">
        <v>3.4318677228986</v>
      </c>
      <c r="G184" s="257" t="n">
        <v>2.13148368478345</v>
      </c>
      <c r="H184" s="257" t="n">
        <v>4.86944840903367</v>
      </c>
      <c r="I184" s="257" t="n">
        <v>2.85251836583689</v>
      </c>
      <c r="J184" s="257" t="n">
        <v>1.80878552971578</v>
      </c>
      <c r="K184" s="257" t="n">
        <v>2.06267354224514</v>
      </c>
      <c r="L184" s="257" t="n">
        <v>1.90023752969122</v>
      </c>
    </row>
    <row r="185" s="127" customFormat="true" ht="11.1" hidden="false" customHeight="true" outlineLevel="0" collapsed="false">
      <c r="A185" s="115" t="n">
        <v>2014</v>
      </c>
      <c r="B185" s="115"/>
      <c r="C185" s="257" t="n">
        <v>3.87471679113871</v>
      </c>
      <c r="D185" s="257" t="n">
        <v>3.78750652328765</v>
      </c>
      <c r="E185" s="257" t="n">
        <v>3.89432634501023</v>
      </c>
      <c r="F185" s="257" t="n">
        <v>4.3121128787684</v>
      </c>
      <c r="G185" s="257" t="n">
        <v>3.73577890692775</v>
      </c>
      <c r="H185" s="257" t="n">
        <v>4.93261815173591</v>
      </c>
      <c r="I185" s="257" t="n">
        <v>3.68549989787124</v>
      </c>
      <c r="J185" s="257" t="n">
        <v>2.82360406091371</v>
      </c>
      <c r="K185" s="257" t="n">
        <v>2.8371550719005</v>
      </c>
      <c r="L185" s="257" t="n">
        <v>2.62237762237763</v>
      </c>
    </row>
    <row r="186" s="127" customFormat="true" ht="11.1" hidden="false" customHeight="true" outlineLevel="0" collapsed="false">
      <c r="A186" s="115" t="n">
        <v>2015</v>
      </c>
      <c r="B186" s="115"/>
      <c r="C186" s="257" t="n">
        <v>3.66232454811673</v>
      </c>
      <c r="D186" s="257" t="n">
        <v>2.48473192788772</v>
      </c>
      <c r="E186" s="257" t="n">
        <v>3.92683839714553</v>
      </c>
      <c r="F186" s="257" t="n">
        <v>4.48101353149299</v>
      </c>
      <c r="G186" s="257" t="n">
        <v>3.63421755606635</v>
      </c>
      <c r="H186" s="257" t="n">
        <v>5.38231090449474</v>
      </c>
      <c r="I186" s="257" t="n">
        <v>3.64816544792706</v>
      </c>
      <c r="J186" s="257" t="n">
        <v>2.46837395865474</v>
      </c>
      <c r="K186" s="257" t="n">
        <v>2.7588813303099</v>
      </c>
      <c r="L186" s="257" t="n">
        <v>2.44179443498011</v>
      </c>
    </row>
    <row r="187" s="127" customFormat="true" ht="11.1" hidden="false" customHeight="true" outlineLevel="0" collapsed="false">
      <c r="A187" s="115" t="n">
        <v>2016</v>
      </c>
      <c r="B187" s="115"/>
      <c r="C187" s="257" t="n">
        <v>3.46461867763917</v>
      </c>
      <c r="D187" s="257" t="n">
        <v>2.87464993517983</v>
      </c>
      <c r="E187" s="257" t="n">
        <v>3.59530008297517</v>
      </c>
      <c r="F187" s="257" t="n">
        <v>4.433151360083</v>
      </c>
      <c r="G187" s="257" t="n">
        <v>4.85553290972305</v>
      </c>
      <c r="H187" s="257" t="n">
        <v>3.99104199547273</v>
      </c>
      <c r="I187" s="257" t="n">
        <v>3.1705920534377</v>
      </c>
      <c r="J187" s="257" t="n">
        <v>2.28846732911774</v>
      </c>
      <c r="K187" s="257" t="n">
        <v>2.39058477381391</v>
      </c>
      <c r="L187" s="257" t="n">
        <v>1.99556541019956</v>
      </c>
    </row>
    <row r="188" s="127" customFormat="true" ht="11.1" hidden="true" customHeight="true" outlineLevel="0" collapsed="false">
      <c r="A188" s="115" t="n">
        <v>2017</v>
      </c>
      <c r="B188" s="115"/>
      <c r="C188" s="257"/>
      <c r="D188" s="257"/>
      <c r="E188" s="257"/>
      <c r="F188" s="257"/>
      <c r="G188" s="257"/>
      <c r="H188" s="257"/>
      <c r="I188" s="257"/>
      <c r="J188" s="257"/>
      <c r="K188" s="257"/>
      <c r="L188" s="257"/>
    </row>
    <row r="189" s="127" customFormat="true" ht="11.1" hidden="true" customHeight="true" outlineLevel="0" collapsed="false">
      <c r="A189" s="115" t="n">
        <v>2018</v>
      </c>
      <c r="B189" s="115"/>
      <c r="C189" s="257"/>
      <c r="D189" s="257"/>
      <c r="E189" s="257"/>
      <c r="F189" s="257"/>
      <c r="G189" s="257"/>
      <c r="H189" s="257"/>
      <c r="I189" s="257"/>
      <c r="J189" s="257"/>
      <c r="K189" s="257"/>
      <c r="L189" s="257"/>
    </row>
    <row r="190" s="127" customFormat="true" ht="11.1" hidden="true" customHeight="true" outlineLevel="0" collapsed="false">
      <c r="A190" s="115" t="n">
        <v>2019</v>
      </c>
      <c r="B190" s="115"/>
      <c r="C190" s="257"/>
      <c r="D190" s="257"/>
      <c r="E190" s="257"/>
      <c r="F190" s="257"/>
      <c r="G190" s="257"/>
      <c r="H190" s="257"/>
      <c r="I190" s="257"/>
      <c r="J190" s="257"/>
      <c r="K190" s="257"/>
      <c r="L190" s="257"/>
    </row>
    <row r="191" s="127" customFormat="true" ht="11.1" hidden="true" customHeight="true" outlineLevel="0" collapsed="false">
      <c r="A191" s="115" t="n">
        <v>2020</v>
      </c>
      <c r="B191" s="115"/>
      <c r="C191" s="257"/>
      <c r="D191" s="257"/>
      <c r="E191" s="257"/>
      <c r="F191" s="257"/>
      <c r="G191" s="257"/>
      <c r="H191" s="257"/>
      <c r="I191" s="257"/>
      <c r="J191" s="257"/>
      <c r="K191" s="257"/>
      <c r="L191" s="257"/>
    </row>
    <row r="192" s="127" customFormat="true" ht="14.1" hidden="true" customHeight="true" outlineLevel="0" collapsed="false">
      <c r="A192" s="198" t="n">
        <v>1992</v>
      </c>
      <c r="B192" s="197" t="s">
        <v>315</v>
      </c>
      <c r="C192" s="257" t="n">
        <v>9.77057377565811</v>
      </c>
      <c r="D192" s="257" t="n">
        <v>11.9086029390197</v>
      </c>
      <c r="E192" s="257" t="n">
        <v>9.30420039028761</v>
      </c>
      <c r="F192" s="257" t="n">
        <v>20.3096942701896</v>
      </c>
      <c r="G192" s="257" t="n">
        <v>13.0475477349307</v>
      </c>
      <c r="H192" s="257" t="n">
        <v>27.5228931343839</v>
      </c>
      <c r="I192" s="257" t="n">
        <v>5.143104025958</v>
      </c>
      <c r="J192" s="257" t="n">
        <v>11.8861607142857</v>
      </c>
      <c r="K192" s="257" t="n">
        <v>11.4208021753909</v>
      </c>
      <c r="L192" s="257" t="n">
        <v>7.11610486891385</v>
      </c>
    </row>
    <row r="193" s="127" customFormat="true" ht="11.1" hidden="true" customHeight="true" outlineLevel="0" collapsed="false">
      <c r="A193" s="198"/>
      <c r="B193" s="197" t="s">
        <v>316</v>
      </c>
      <c r="C193" s="257" t="n">
        <v>7.10334873538498</v>
      </c>
      <c r="D193" s="257" t="n">
        <v>5.18232653382688</v>
      </c>
      <c r="E193" s="257" t="n">
        <v>7.53793615441722</v>
      </c>
      <c r="F193" s="257" t="n">
        <v>12.6391096979332</v>
      </c>
      <c r="G193" s="257" t="n">
        <v>6.94033180545976</v>
      </c>
      <c r="H193" s="257" t="n">
        <v>17.8570102135562</v>
      </c>
      <c r="I193" s="257" t="n">
        <v>5.28523849071465</v>
      </c>
      <c r="J193" s="257" t="n">
        <v>9.02101486417222</v>
      </c>
      <c r="K193" s="257" t="n">
        <v>9.42803268384664</v>
      </c>
      <c r="L193" s="257" t="n">
        <v>7.15579710144927</v>
      </c>
    </row>
    <row r="194" s="127" customFormat="true" ht="11.1" hidden="true" customHeight="true" outlineLevel="0" collapsed="false">
      <c r="A194" s="198"/>
      <c r="B194" s="197" t="s">
        <v>317</v>
      </c>
      <c r="C194" s="257" t="n">
        <v>9.84933768621713</v>
      </c>
      <c r="D194" s="257" t="n">
        <v>9.5099884949273</v>
      </c>
      <c r="E194" s="257" t="n">
        <v>9.92352013169626</v>
      </c>
      <c r="F194" s="257" t="n">
        <v>11.7835254211155</v>
      </c>
      <c r="G194" s="257" t="n">
        <v>10.6113643764246</v>
      </c>
      <c r="H194" s="257" t="n">
        <v>12.837689435537</v>
      </c>
      <c r="I194" s="257" t="n">
        <v>9.1392956395963</v>
      </c>
      <c r="J194" s="257" t="n">
        <v>11.3366336633663</v>
      </c>
      <c r="K194" s="257" t="n">
        <v>11.4665057332529</v>
      </c>
      <c r="L194" s="257" t="n">
        <v>10.6346483704974</v>
      </c>
    </row>
    <row r="195" s="127" customFormat="true" ht="11.1" hidden="true" customHeight="true" outlineLevel="0" collapsed="false">
      <c r="A195" s="198"/>
      <c r="B195" s="197" t="s">
        <v>318</v>
      </c>
      <c r="C195" s="257" t="n">
        <v>7.18622825364396</v>
      </c>
      <c r="D195" s="257" t="n">
        <v>8.10643988752486</v>
      </c>
      <c r="E195" s="257" t="n">
        <v>6.98790431847856</v>
      </c>
      <c r="F195" s="257" t="n">
        <v>6.59988394465994</v>
      </c>
      <c r="G195" s="257" t="n">
        <v>9.39488766217784</v>
      </c>
      <c r="H195" s="257" t="n">
        <v>4.45404238088811</v>
      </c>
      <c r="I195" s="257" t="n">
        <v>7.17273183540759</v>
      </c>
      <c r="J195" s="257" t="n">
        <v>9.00900900900901</v>
      </c>
      <c r="K195" s="257" t="n">
        <v>8.86802295253</v>
      </c>
      <c r="L195" s="257" t="n">
        <v>9.00692840646651</v>
      </c>
    </row>
    <row r="196" s="127" customFormat="true" ht="14.1" hidden="true" customHeight="true" outlineLevel="0" collapsed="false">
      <c r="A196" s="198" t="n">
        <v>1993</v>
      </c>
      <c r="B196" s="197" t="s">
        <v>315</v>
      </c>
      <c r="C196" s="257" t="n">
        <v>3.8083161873774</v>
      </c>
      <c r="D196" s="257" t="n">
        <v>2.36154430844233</v>
      </c>
      <c r="E196" s="257" t="n">
        <v>4.13142352066591</v>
      </c>
      <c r="F196" s="257" t="n">
        <v>3.80306260903276</v>
      </c>
      <c r="G196" s="257" t="n">
        <v>7.00861069713528</v>
      </c>
      <c r="H196" s="257" t="n">
        <v>0.980535102427638</v>
      </c>
      <c r="I196" s="257" t="n">
        <v>4.27348277105504</v>
      </c>
      <c r="J196" s="257" t="n">
        <v>5.6857855361596</v>
      </c>
      <c r="K196" s="257" t="n">
        <v>6.04026845637584</v>
      </c>
      <c r="L196" s="257" t="n">
        <v>6.20629370629371</v>
      </c>
    </row>
    <row r="197" s="127" customFormat="true" ht="11.1" hidden="true" customHeight="true" outlineLevel="0" collapsed="false">
      <c r="A197" s="198"/>
      <c r="B197" s="197" t="s">
        <v>316</v>
      </c>
      <c r="C197" s="257" t="n">
        <v>3.14111028706836</v>
      </c>
      <c r="D197" s="257" t="n">
        <v>2.75801822039188</v>
      </c>
      <c r="E197" s="257" t="n">
        <v>3.22587771377445</v>
      </c>
      <c r="F197" s="257" t="n">
        <v>1.48716801211765</v>
      </c>
      <c r="G197" s="257" t="n">
        <v>4.98786223638294</v>
      </c>
      <c r="H197" s="257" t="n">
        <v>-1.42123341631739</v>
      </c>
      <c r="I197" s="257" t="n">
        <v>4.0473286167358</v>
      </c>
      <c r="J197" s="257" t="n">
        <v>5.12458862247296</v>
      </c>
      <c r="K197" s="257" t="n">
        <v>5.28431935669155</v>
      </c>
      <c r="L197" s="257" t="n">
        <v>6.08622147083686</v>
      </c>
    </row>
    <row r="198" s="127" customFormat="true" ht="11.1" hidden="true" customHeight="true" outlineLevel="0" collapsed="false">
      <c r="A198" s="198"/>
      <c r="B198" s="197" t="s">
        <v>317</v>
      </c>
      <c r="C198" s="257" t="n">
        <v>0.7331653785388</v>
      </c>
      <c r="D198" s="257" t="n">
        <v>-0.47993123373368</v>
      </c>
      <c r="E198" s="257" t="n">
        <v>0.997353217998125</v>
      </c>
      <c r="F198" s="257" t="n">
        <v>-0.305172413793102</v>
      </c>
      <c r="G198" s="257" t="n">
        <v>1.72585096596134</v>
      </c>
      <c r="H198" s="257" t="n">
        <v>-2.09570154095702</v>
      </c>
      <c r="I198" s="257" t="n">
        <v>1.55983590079592</v>
      </c>
      <c r="J198" s="257" t="n">
        <v>2.44553134726546</v>
      </c>
      <c r="K198" s="257" t="n">
        <v>2.70709258256632</v>
      </c>
      <c r="L198" s="257" t="n">
        <v>3.25581395348837</v>
      </c>
    </row>
    <row r="199" s="127" customFormat="true" ht="11.1" hidden="true" customHeight="true" outlineLevel="0" collapsed="false">
      <c r="A199" s="198"/>
      <c r="B199" s="197" t="s">
        <v>318</v>
      </c>
      <c r="C199" s="257" t="n">
        <v>1.96001316003434</v>
      </c>
      <c r="D199" s="257" t="n">
        <v>1.24976210112288</v>
      </c>
      <c r="E199" s="257" t="n">
        <v>2.11468675741891</v>
      </c>
      <c r="F199" s="257" t="n">
        <v>2.73034609213842</v>
      </c>
      <c r="G199" s="257" t="n">
        <v>2.23700703885837</v>
      </c>
      <c r="H199" s="257" t="n">
        <v>3.12701899470216</v>
      </c>
      <c r="I199" s="257" t="n">
        <v>1.82299443464098</v>
      </c>
      <c r="J199" s="257" t="n">
        <v>3.34513970877607</v>
      </c>
      <c r="K199" s="257" t="n">
        <v>3.49784379492093</v>
      </c>
      <c r="L199" s="257" t="n">
        <v>3.17796610169492</v>
      </c>
    </row>
    <row r="200" s="127" customFormat="true" ht="14.1" hidden="true" customHeight="true" outlineLevel="0" collapsed="false">
      <c r="A200" s="198" t="n">
        <v>1994</v>
      </c>
      <c r="B200" s="197" t="s">
        <v>315</v>
      </c>
      <c r="C200" s="257" t="n">
        <v>3.74834638555603</v>
      </c>
      <c r="D200" s="257" t="n">
        <v>8.33973472627643</v>
      </c>
      <c r="E200" s="257" t="n">
        <v>2.74038056156722</v>
      </c>
      <c r="F200" s="257" t="n">
        <v>5.92694950702122</v>
      </c>
      <c r="G200" s="257" t="n">
        <v>7.98870362489843</v>
      </c>
      <c r="H200" s="257" t="n">
        <v>4.00317655127604</v>
      </c>
      <c r="I200" s="257" t="n">
        <v>1.3679901562613</v>
      </c>
      <c r="J200" s="257" t="n">
        <v>4.67201510146296</v>
      </c>
      <c r="K200" s="257" t="n">
        <v>3.62485615650172</v>
      </c>
      <c r="L200" s="257" t="n">
        <v>2.22222222222221</v>
      </c>
    </row>
    <row r="201" s="127" customFormat="true" ht="11.1" hidden="true" customHeight="true" outlineLevel="0" collapsed="false">
      <c r="A201" s="198"/>
      <c r="B201" s="197" t="s">
        <v>316</v>
      </c>
      <c r="C201" s="257" t="n">
        <v>1.86953586053895</v>
      </c>
      <c r="D201" s="257" t="n">
        <v>6.67962108331308</v>
      </c>
      <c r="E201" s="257" t="n">
        <v>0.810024183020516</v>
      </c>
      <c r="F201" s="257" t="n">
        <v>4.13663268940485</v>
      </c>
      <c r="G201" s="257" t="n">
        <v>6.10209906427255</v>
      </c>
      <c r="H201" s="257" t="n">
        <v>2.39754491400804</v>
      </c>
      <c r="I201" s="257" t="n">
        <v>-0.722955598802628</v>
      </c>
      <c r="J201" s="257" t="n">
        <v>2.37030411449015</v>
      </c>
      <c r="K201" s="257" t="n">
        <v>1.25477359519913</v>
      </c>
      <c r="L201" s="257" t="n">
        <v>-0.318725099601593</v>
      </c>
    </row>
    <row r="202" s="127" customFormat="true" ht="11.1" hidden="true" customHeight="true" outlineLevel="0" collapsed="false">
      <c r="A202" s="198"/>
      <c r="B202" s="197" t="s">
        <v>317</v>
      </c>
      <c r="C202" s="257" t="n">
        <v>2.20510624949661</v>
      </c>
      <c r="D202" s="257" t="n">
        <v>7.10652591170826</v>
      </c>
      <c r="E202" s="257" t="n">
        <v>1.15328970740423</v>
      </c>
      <c r="F202" s="257" t="n">
        <v>4.80431662141363</v>
      </c>
      <c r="G202" s="257" t="n">
        <v>7.04311966430329</v>
      </c>
      <c r="H202" s="257" t="n">
        <v>2.75357036349782</v>
      </c>
      <c r="I202" s="257" t="n">
        <v>-0.394416586023866</v>
      </c>
      <c r="J202" s="257" t="n">
        <v>2.21354166666667</v>
      </c>
      <c r="K202" s="257" t="n">
        <v>1.15972588297311</v>
      </c>
      <c r="L202" s="257" t="n">
        <v>-0.37537537537537</v>
      </c>
    </row>
    <row r="203" s="127" customFormat="true" ht="11.1" hidden="true" customHeight="true" outlineLevel="0" collapsed="false">
      <c r="A203" s="198"/>
      <c r="B203" s="197" t="s">
        <v>318</v>
      </c>
      <c r="C203" s="257" t="n">
        <v>2.73941102292116</v>
      </c>
      <c r="D203" s="257" t="n">
        <v>6.70008354218881</v>
      </c>
      <c r="E203" s="257" t="n">
        <v>1.88418868945612</v>
      </c>
      <c r="F203" s="257" t="n">
        <v>6.57751624508465</v>
      </c>
      <c r="G203" s="257" t="n">
        <v>5.84425791442675</v>
      </c>
      <c r="H203" s="257" t="n">
        <v>7.16200977321138</v>
      </c>
      <c r="I203" s="257" t="n">
        <v>-0.359271059682996</v>
      </c>
      <c r="J203" s="257" t="n">
        <v>2.36100533130237</v>
      </c>
      <c r="K203" s="257" t="n">
        <v>1.48148148148148</v>
      </c>
      <c r="L203" s="257" t="n">
        <v>-0.752908966461334</v>
      </c>
    </row>
    <row r="204" s="127" customFormat="true" ht="14.1" hidden="true" customHeight="true" outlineLevel="0" collapsed="false">
      <c r="A204" s="198" t="n">
        <v>1995</v>
      </c>
      <c r="B204" s="197" t="s">
        <v>315</v>
      </c>
      <c r="C204" s="257" t="n">
        <v>2.80832233729191</v>
      </c>
      <c r="D204" s="257" t="n">
        <v>4.63000165441612</v>
      </c>
      <c r="E204" s="257" t="n">
        <v>2.38660611697763</v>
      </c>
      <c r="F204" s="257" t="n">
        <v>6.2581532277968</v>
      </c>
      <c r="G204" s="257" t="n">
        <v>2.66532922547826</v>
      </c>
      <c r="H204" s="257" t="n">
        <v>9.73899763987227</v>
      </c>
      <c r="I204" s="257" t="n">
        <v>0.644219478912135</v>
      </c>
      <c r="J204" s="257" t="n">
        <v>2.7502254283138</v>
      </c>
      <c r="K204" s="257" t="n">
        <v>2.33203775680178</v>
      </c>
      <c r="L204" s="257" t="n">
        <v>0.56360708534622</v>
      </c>
    </row>
    <row r="205" s="127" customFormat="true" ht="11.1" hidden="true" customHeight="true" outlineLevel="0" collapsed="false">
      <c r="A205" s="198"/>
      <c r="B205" s="197" t="s">
        <v>316</v>
      </c>
      <c r="C205" s="257" t="n">
        <v>4.31863373819627</v>
      </c>
      <c r="D205" s="257" t="n">
        <v>6.28187613843352</v>
      </c>
      <c r="E205" s="257" t="n">
        <v>3.86101410663298</v>
      </c>
      <c r="F205" s="257" t="n">
        <v>9.93973941368078</v>
      </c>
      <c r="G205" s="257" t="n">
        <v>5.16208117679106</v>
      </c>
      <c r="H205" s="257" t="n">
        <v>14.3200549450549</v>
      </c>
      <c r="I205" s="257" t="n">
        <v>0.922674812237247</v>
      </c>
      <c r="J205" s="257" t="n">
        <v>3.97553516819571</v>
      </c>
      <c r="K205" s="257" t="n">
        <v>3.55603448275863</v>
      </c>
      <c r="L205" s="257" t="n">
        <v>0.639488409272587</v>
      </c>
    </row>
    <row r="206" s="127" customFormat="true" ht="11.1" hidden="true" customHeight="true" outlineLevel="0" collapsed="false">
      <c r="A206" s="198"/>
      <c r="B206" s="197" t="s">
        <v>317</v>
      </c>
      <c r="C206" s="257" t="n">
        <v>4.07865322323097</v>
      </c>
      <c r="D206" s="257" t="n">
        <v>6.55884592984184</v>
      </c>
      <c r="E206" s="257" t="n">
        <v>3.51509413794682</v>
      </c>
      <c r="F206" s="257" t="n">
        <v>9.1863170574743</v>
      </c>
      <c r="G206" s="257" t="n">
        <v>4.51826568889192</v>
      </c>
      <c r="H206" s="257" t="n">
        <v>13.6407610448243</v>
      </c>
      <c r="I206" s="257" t="n">
        <v>0.985529860303529</v>
      </c>
      <c r="J206" s="257" t="n">
        <v>3.94904458598727</v>
      </c>
      <c r="K206" s="257" t="n">
        <v>3.38718082334549</v>
      </c>
      <c r="L206" s="257" t="n">
        <v>0.828937452901286</v>
      </c>
    </row>
    <row r="207" s="127" customFormat="true" ht="11.1" hidden="true" customHeight="true" outlineLevel="0" collapsed="false">
      <c r="A207" s="198"/>
      <c r="B207" s="197" t="s">
        <v>318</v>
      </c>
      <c r="C207" s="257" t="n">
        <v>3.23278196140156</v>
      </c>
      <c r="D207" s="257" t="n">
        <v>5.10687441277796</v>
      </c>
      <c r="E207" s="257" t="n">
        <v>2.80898379057888</v>
      </c>
      <c r="F207" s="257" t="n">
        <v>7.11229736625192</v>
      </c>
      <c r="G207" s="257" t="n">
        <v>4.56516573601043</v>
      </c>
      <c r="H207" s="257" t="n">
        <v>9.11769520379768</v>
      </c>
      <c r="I207" s="257" t="n">
        <v>0.608748586833642</v>
      </c>
      <c r="J207" s="257" t="n">
        <v>3.125</v>
      </c>
      <c r="K207" s="257" t="n">
        <v>2.69160583941606</v>
      </c>
      <c r="L207" s="257" t="n">
        <v>0.551724137931032</v>
      </c>
    </row>
    <row r="208" s="127" customFormat="true" ht="14.1" hidden="true" customHeight="true" outlineLevel="0" collapsed="false">
      <c r="A208" s="198" t="n">
        <v>1996</v>
      </c>
      <c r="B208" s="197" t="s">
        <v>315</v>
      </c>
      <c r="C208" s="257" t="n">
        <v>2.14043093836698</v>
      </c>
      <c r="D208" s="257" t="n">
        <v>1.22656426473911</v>
      </c>
      <c r="E208" s="257" t="n">
        <v>2.35662526986297</v>
      </c>
      <c r="F208" s="257" t="n">
        <v>2.74736213418277</v>
      </c>
      <c r="G208" s="257" t="n">
        <v>4.36178379510086</v>
      </c>
      <c r="H208" s="257" t="n">
        <v>1.28407868935416</v>
      </c>
      <c r="I208" s="257" t="n">
        <v>2.17096550419376</v>
      </c>
      <c r="J208" s="257" t="n">
        <v>2.2378236068451</v>
      </c>
      <c r="K208" s="257" t="n">
        <v>2.44167118827998</v>
      </c>
      <c r="L208" s="257" t="n">
        <v>2.32185748598879</v>
      </c>
    </row>
    <row r="209" s="127" customFormat="true" ht="11.1" hidden="true" customHeight="true" outlineLevel="0" collapsed="false">
      <c r="A209" s="198"/>
      <c r="B209" s="197" t="s">
        <v>316</v>
      </c>
      <c r="C209" s="257" t="n">
        <v>0.713354457537065</v>
      </c>
      <c r="D209" s="257" t="n">
        <v>-0.447738811885429</v>
      </c>
      <c r="E209" s="257" t="n">
        <v>0.990306443123814</v>
      </c>
      <c r="F209" s="257" t="n">
        <v>-0.309615868924354</v>
      </c>
      <c r="G209" s="257" t="n">
        <v>1.86828131071108</v>
      </c>
      <c r="H209" s="257" t="n">
        <v>-2.14642671837025</v>
      </c>
      <c r="I209" s="257" t="n">
        <v>1.67480537310641</v>
      </c>
      <c r="J209" s="257" t="n">
        <v>0.672268907563023</v>
      </c>
      <c r="K209" s="257" t="n">
        <v>0.936524453694076</v>
      </c>
      <c r="L209" s="257" t="n">
        <v>1.66799046862589</v>
      </c>
    </row>
    <row r="210" s="127" customFormat="true" ht="11.1" hidden="true" customHeight="true" outlineLevel="0" collapsed="false">
      <c r="A210" s="198"/>
      <c r="B210" s="197" t="s">
        <v>317</v>
      </c>
      <c r="C210" s="257" t="n">
        <v>0.818512570583764</v>
      </c>
      <c r="D210" s="257" t="n">
        <v>0.0819844439772908</v>
      </c>
      <c r="E210" s="257" t="n">
        <v>0.99079032123241</v>
      </c>
      <c r="F210" s="257" t="n">
        <v>-0.556160077378806</v>
      </c>
      <c r="G210" s="257" t="n">
        <v>3.42731505431971</v>
      </c>
      <c r="H210" s="257" t="n">
        <v>-4.05221339387062</v>
      </c>
      <c r="I210" s="257" t="n">
        <v>1.73681717138588</v>
      </c>
      <c r="J210" s="257" t="n">
        <v>0.939542483660134</v>
      </c>
      <c r="K210" s="257" t="n">
        <v>1.10887096774192</v>
      </c>
      <c r="L210" s="257" t="n">
        <v>1.86846038863978</v>
      </c>
    </row>
    <row r="211" s="127" customFormat="true" ht="11.1" hidden="true" customHeight="true" outlineLevel="0" collapsed="false">
      <c r="A211" s="198"/>
      <c r="B211" s="197" t="s">
        <v>318</v>
      </c>
      <c r="C211" s="257" t="n">
        <v>0.143026496620195</v>
      </c>
      <c r="D211" s="257" t="n">
        <v>0.612697171164129</v>
      </c>
      <c r="E211" s="257" t="n">
        <v>0.0344435642200267</v>
      </c>
      <c r="F211" s="257" t="n">
        <v>0.387213407111517</v>
      </c>
      <c r="G211" s="257" t="n">
        <v>3.8147990342281</v>
      </c>
      <c r="H211" s="257" t="n">
        <v>-2.19879130770218</v>
      </c>
      <c r="I211" s="257" t="n">
        <v>-0.157582930510586</v>
      </c>
      <c r="J211" s="257" t="n">
        <v>0.541125541125524</v>
      </c>
      <c r="K211" s="257" t="n">
        <v>0.444247001332741</v>
      </c>
      <c r="L211" s="257" t="n">
        <v>0.205761316872426</v>
      </c>
    </row>
    <row r="212" s="127" customFormat="true" ht="14.1" hidden="true" customHeight="true" outlineLevel="0" collapsed="false">
      <c r="A212" s="198" t="n">
        <v>1997</v>
      </c>
      <c r="B212" s="197" t="s">
        <v>315</v>
      </c>
      <c r="C212" s="257" t="n">
        <v>0.635907850479157</v>
      </c>
      <c r="D212" s="257" t="n">
        <v>4.27331354740812</v>
      </c>
      <c r="E212" s="257" t="n">
        <v>-0.215096427937482</v>
      </c>
      <c r="F212" s="257" t="n">
        <v>3.30039398049473</v>
      </c>
      <c r="G212" s="257" t="n">
        <v>5.58379029022336</v>
      </c>
      <c r="H212" s="257" t="n">
        <v>1.16787409442918</v>
      </c>
      <c r="I212" s="257" t="n">
        <v>-1.89491551577812</v>
      </c>
      <c r="J212" s="257" t="n">
        <v>1.20171673819742</v>
      </c>
      <c r="K212" s="257" t="n">
        <v>0.317796610169481</v>
      </c>
      <c r="L212" s="257" t="n">
        <v>-1.40845070422535</v>
      </c>
    </row>
    <row r="213" s="127" customFormat="true" ht="11.1" hidden="true" customHeight="true" outlineLevel="0" collapsed="false">
      <c r="A213" s="198"/>
      <c r="B213" s="197" t="s">
        <v>316</v>
      </c>
      <c r="C213" s="257" t="n">
        <v>0.749677392925179</v>
      </c>
      <c r="D213" s="257" t="n">
        <v>4.25435765009685</v>
      </c>
      <c r="E213" s="257" t="n">
        <v>-0.0743795380372774</v>
      </c>
      <c r="F213" s="257" t="n">
        <v>3.31827503194937</v>
      </c>
      <c r="G213" s="257" t="n">
        <v>5.64826292870535</v>
      </c>
      <c r="H213" s="257" t="n">
        <v>1.27256997739515</v>
      </c>
      <c r="I213" s="257" t="n">
        <v>-1.82597954596022</v>
      </c>
      <c r="J213" s="257" t="n">
        <v>1.1686143572621</v>
      </c>
      <c r="K213" s="257" t="n">
        <v>0.360824742268036</v>
      </c>
      <c r="L213" s="257" t="n">
        <v>-1.484375</v>
      </c>
    </row>
    <row r="214" s="127" customFormat="true" ht="11.1" hidden="true" customHeight="true" outlineLevel="0" collapsed="false">
      <c r="A214" s="198"/>
      <c r="B214" s="197" t="s">
        <v>317</v>
      </c>
      <c r="C214" s="257" t="n">
        <v>-0.00553366245451059</v>
      </c>
      <c r="D214" s="257" t="n">
        <v>2.26217731941438</v>
      </c>
      <c r="E214" s="257" t="n">
        <v>-0.53118974818392</v>
      </c>
      <c r="F214" s="257" t="n">
        <v>1.65045592705167</v>
      </c>
      <c r="G214" s="257" t="n">
        <v>3.40752782293363</v>
      </c>
      <c r="H214" s="257" t="n">
        <v>-0.0118301194842019</v>
      </c>
      <c r="I214" s="257" t="n">
        <v>-1.55958964954007</v>
      </c>
      <c r="J214" s="257" t="n">
        <v>0.0809388911371798</v>
      </c>
      <c r="K214" s="257" t="n">
        <v>-0.448654037886342</v>
      </c>
      <c r="L214" s="257" t="n">
        <v>-1.46735143066763</v>
      </c>
    </row>
    <row r="215" s="127" customFormat="true" ht="11.1" hidden="true" customHeight="true" outlineLevel="0" collapsed="false">
      <c r="A215" s="198"/>
      <c r="B215" s="197" t="s">
        <v>318</v>
      </c>
      <c r="C215" s="257" t="n">
        <v>0.353738170897771</v>
      </c>
      <c r="D215" s="257" t="n">
        <v>2.25076814866915</v>
      </c>
      <c r="E215" s="257" t="n">
        <v>-0.0873704507110062</v>
      </c>
      <c r="F215" s="257" t="n">
        <v>1.4114669522048</v>
      </c>
      <c r="G215" s="257" t="n">
        <v>3.36270110539567</v>
      </c>
      <c r="H215" s="257" t="n">
        <v>-0.151196423875888</v>
      </c>
      <c r="I215" s="257" t="n">
        <v>-0.907698454981357</v>
      </c>
      <c r="J215" s="257" t="n">
        <v>0.322927879440257</v>
      </c>
      <c r="K215" s="257" t="n">
        <v>-0.132684652808493</v>
      </c>
      <c r="L215" s="257" t="n">
        <v>-0.889801505817928</v>
      </c>
    </row>
    <row r="216" s="127" customFormat="true" ht="14.1" hidden="true" customHeight="true" outlineLevel="0" collapsed="false">
      <c r="A216" s="198" t="n">
        <v>1998</v>
      </c>
      <c r="B216" s="197" t="s">
        <v>315</v>
      </c>
      <c r="C216" s="257" t="n">
        <v>0.996813224697107</v>
      </c>
      <c r="D216" s="257" t="n">
        <v>1.23908577298408</v>
      </c>
      <c r="E216" s="257" t="n">
        <v>0.937581750640931</v>
      </c>
      <c r="F216" s="257" t="n">
        <v>0.601788170563978</v>
      </c>
      <c r="G216" s="257" t="n">
        <v>0.440179872062814</v>
      </c>
      <c r="H216" s="257" t="n">
        <v>0.759306130008014</v>
      </c>
      <c r="I216" s="257" t="n">
        <v>1.10653223650064</v>
      </c>
      <c r="J216" s="257" t="n">
        <v>0.551314673452083</v>
      </c>
      <c r="K216" s="257" t="n">
        <v>0.527983104540652</v>
      </c>
      <c r="L216" s="257" t="n">
        <v>0.714285714285708</v>
      </c>
    </row>
    <row r="217" s="127" customFormat="true" ht="11.1" hidden="true" customHeight="true" outlineLevel="0" collapsed="false">
      <c r="A217" s="198"/>
      <c r="B217" s="197" t="s">
        <v>316</v>
      </c>
      <c r="C217" s="257" t="n">
        <v>2.00866082501472</v>
      </c>
      <c r="D217" s="257" t="n">
        <v>1.73591760067701</v>
      </c>
      <c r="E217" s="257" t="n">
        <v>2.07556914850522</v>
      </c>
      <c r="F217" s="257" t="n">
        <v>1.76190544680483</v>
      </c>
      <c r="G217" s="257" t="n">
        <v>0.67392743245685</v>
      </c>
      <c r="H217" s="257" t="n">
        <v>2.75841163989088</v>
      </c>
      <c r="I217" s="257" t="n">
        <v>2.24599682715829</v>
      </c>
      <c r="J217" s="257" t="n">
        <v>1.07260726072607</v>
      </c>
      <c r="K217" s="257" t="n">
        <v>1.12994350282484</v>
      </c>
      <c r="L217" s="257" t="n">
        <v>1.34813639968279</v>
      </c>
    </row>
    <row r="218" s="127" customFormat="true" ht="11.1" hidden="true" customHeight="true" outlineLevel="0" collapsed="false">
      <c r="A218" s="198"/>
      <c r="B218" s="197" t="s">
        <v>317</v>
      </c>
      <c r="C218" s="257" t="n">
        <v>2.71283050639768</v>
      </c>
      <c r="D218" s="257" t="n">
        <v>3.041942242123</v>
      </c>
      <c r="E218" s="257" t="n">
        <v>2.6343999177668</v>
      </c>
      <c r="F218" s="257" t="n">
        <v>1.91071375175673</v>
      </c>
      <c r="G218" s="257" t="n">
        <v>1.94993651369491</v>
      </c>
      <c r="H218" s="257" t="n">
        <v>1.87233790818742</v>
      </c>
      <c r="I218" s="257" t="n">
        <v>2.98666045658645</v>
      </c>
      <c r="J218" s="257" t="n">
        <v>1.25353821269714</v>
      </c>
      <c r="K218" s="257" t="n">
        <v>1.20180270405608</v>
      </c>
      <c r="L218" s="257" t="n">
        <v>1.56366344005956</v>
      </c>
    </row>
    <row r="219" s="127" customFormat="true" ht="11.1" hidden="true" customHeight="true" outlineLevel="0" collapsed="false">
      <c r="A219" s="198"/>
      <c r="B219" s="197" t="s">
        <v>318</v>
      </c>
      <c r="C219" s="257" t="n">
        <v>2.60488616236869</v>
      </c>
      <c r="D219" s="257" t="n">
        <v>3.15520799391769</v>
      </c>
      <c r="E219" s="257" t="n">
        <v>2.47392748372756</v>
      </c>
      <c r="F219" s="257" t="n">
        <v>2.38409483586102</v>
      </c>
      <c r="G219" s="257" t="n">
        <v>2.40887312385838</v>
      </c>
      <c r="H219" s="257" t="n">
        <v>2.3635525709395</v>
      </c>
      <c r="I219" s="257" t="n">
        <v>2.5242444404121</v>
      </c>
      <c r="J219" s="257" t="n">
        <v>0.643776824034333</v>
      </c>
      <c r="K219" s="257" t="n">
        <v>0.531443755535861</v>
      </c>
      <c r="L219" s="257" t="n">
        <v>0.552486187845318</v>
      </c>
    </row>
    <row r="220" s="127" customFormat="true" ht="14.1" hidden="true" customHeight="true" outlineLevel="0" collapsed="false">
      <c r="A220" s="198" t="n">
        <v>1999</v>
      </c>
      <c r="B220" s="197" t="s">
        <v>315</v>
      </c>
      <c r="C220" s="257" t="n">
        <v>2.70158890059065</v>
      </c>
      <c r="D220" s="257" t="n">
        <v>2.31466801953199</v>
      </c>
      <c r="E220" s="257" t="n">
        <v>2.79646696592405</v>
      </c>
      <c r="F220" s="257" t="n">
        <v>2.99560292723855</v>
      </c>
      <c r="G220" s="257" t="n">
        <v>2.36466248384144</v>
      </c>
      <c r="H220" s="257" t="n">
        <v>3.60862639382431</v>
      </c>
      <c r="I220" s="257" t="n">
        <v>2.69677429391496</v>
      </c>
      <c r="J220" s="257" t="n">
        <v>0.759173344580361</v>
      </c>
      <c r="K220" s="257" t="n">
        <v>0.840336134453779</v>
      </c>
      <c r="L220" s="257" t="n">
        <v>0.709219858156018</v>
      </c>
    </row>
    <row r="221" s="127" customFormat="true" ht="11.1" hidden="true" customHeight="true" outlineLevel="0" collapsed="false">
      <c r="A221" s="198"/>
      <c r="B221" s="197" t="s">
        <v>316</v>
      </c>
      <c r="C221" s="257" t="n">
        <v>3.33273542600898</v>
      </c>
      <c r="D221" s="257" t="n">
        <v>3.22390845641942</v>
      </c>
      <c r="E221" s="257" t="n">
        <v>3.35934360846683</v>
      </c>
      <c r="F221" s="257" t="n">
        <v>3.19849615558572</v>
      </c>
      <c r="G221" s="257" t="n">
        <v>2.6149064610603</v>
      </c>
      <c r="H221" s="257" t="n">
        <v>3.72217752748725</v>
      </c>
      <c r="I221" s="257" t="n">
        <v>3.4463255245156</v>
      </c>
      <c r="J221" s="257" t="n">
        <v>1.87755102040816</v>
      </c>
      <c r="K221" s="257" t="n">
        <v>1.87912646013204</v>
      </c>
      <c r="L221" s="257" t="n">
        <v>1.95618153364632</v>
      </c>
    </row>
    <row r="222" s="127" customFormat="true" ht="11.1" hidden="true" customHeight="true" outlineLevel="0" collapsed="false">
      <c r="A222" s="198"/>
      <c r="B222" s="197" t="s">
        <v>317</v>
      </c>
      <c r="C222" s="257" t="n">
        <v>2.88055232714761</v>
      </c>
      <c r="D222" s="257" t="n">
        <v>2.08304263759045</v>
      </c>
      <c r="E222" s="257" t="n">
        <v>3.07136146204437</v>
      </c>
      <c r="F222" s="257" t="n">
        <v>1.48465465641688</v>
      </c>
      <c r="G222" s="257" t="n">
        <v>0.628651069003311</v>
      </c>
      <c r="H222" s="257" t="n">
        <v>2.32281292645394</v>
      </c>
      <c r="I222" s="257" t="n">
        <v>3.83563579832529</v>
      </c>
      <c r="J222" s="257" t="n">
        <v>1.19808306709265</v>
      </c>
      <c r="K222" s="257" t="n">
        <v>1.38545274616526</v>
      </c>
      <c r="L222" s="257" t="n">
        <v>2.12609970674487</v>
      </c>
    </row>
    <row r="223" s="127" customFormat="true" ht="11.1" hidden="true" customHeight="true" outlineLevel="0" collapsed="false">
      <c r="A223" s="198"/>
      <c r="B223" s="197" t="s">
        <v>318</v>
      </c>
      <c r="C223" s="257" t="n">
        <v>2.64524246360244</v>
      </c>
      <c r="D223" s="257" t="n">
        <v>1.67938931297711</v>
      </c>
      <c r="E223" s="257" t="n">
        <v>2.87661213028198</v>
      </c>
      <c r="F223" s="257" t="n">
        <v>0.697284691378286</v>
      </c>
      <c r="G223" s="257" t="n">
        <v>0.323105952904086</v>
      </c>
      <c r="H223" s="257" t="n">
        <v>1.00763227853528</v>
      </c>
      <c r="I223" s="257" t="n">
        <v>4.09562578251493</v>
      </c>
      <c r="J223" s="257" t="n">
        <v>0.817341862117971</v>
      </c>
      <c r="K223" s="257" t="n">
        <v>1.05726872246696</v>
      </c>
      <c r="L223" s="257" t="n">
        <v>2.19780219780219</v>
      </c>
    </row>
    <row r="224" s="127" customFormat="true" ht="14.1" hidden="true" customHeight="true" outlineLevel="0" collapsed="false">
      <c r="A224" s="198" t="n">
        <v>2000</v>
      </c>
      <c r="B224" s="197" t="s">
        <v>315</v>
      </c>
      <c r="C224" s="257" t="n">
        <v>4.47756354395081</v>
      </c>
      <c r="D224" s="257" t="n">
        <v>6.16710053303582</v>
      </c>
      <c r="E224" s="257" t="n">
        <v>4.06520873147535</v>
      </c>
      <c r="F224" s="257" t="n">
        <v>0.603418365037925</v>
      </c>
      <c r="G224" s="257" t="n">
        <v>0.964055810515333</v>
      </c>
      <c r="H224" s="257" t="n">
        <v>0.257229022529685</v>
      </c>
      <c r="I224" s="257" t="n">
        <v>5.80331444845032</v>
      </c>
      <c r="J224" s="257" t="n">
        <v>1.63248221012977</v>
      </c>
      <c r="K224" s="257" t="n">
        <v>1.25</v>
      </c>
      <c r="L224" s="257" t="n">
        <v>2.97339593114241</v>
      </c>
    </row>
    <row r="225" s="127" customFormat="true" ht="11.1" hidden="true" customHeight="true" outlineLevel="0" collapsed="false">
      <c r="A225" s="198"/>
      <c r="B225" s="197" t="s">
        <v>316</v>
      </c>
      <c r="C225" s="257" t="n">
        <v>3.7529509790307</v>
      </c>
      <c r="D225" s="257" t="n">
        <v>5.68822847259077</v>
      </c>
      <c r="E225" s="257" t="n">
        <v>3.28039585523064</v>
      </c>
      <c r="F225" s="257" t="n">
        <v>0.794357323837573</v>
      </c>
      <c r="G225" s="257" t="n">
        <v>1.93668637329993</v>
      </c>
      <c r="H225" s="257" t="n">
        <v>-0.219763172863111</v>
      </c>
      <c r="I225" s="257" t="n">
        <v>4.62155692162195</v>
      </c>
      <c r="J225" s="257" t="n">
        <v>0.641025641025635</v>
      </c>
      <c r="K225" s="257" t="n">
        <v>0.199401794616151</v>
      </c>
      <c r="L225" s="257" t="n">
        <v>1.53491941673063</v>
      </c>
    </row>
    <row r="226" s="127" customFormat="true" ht="11.1" hidden="true" customHeight="true" outlineLevel="0" collapsed="false">
      <c r="A226" s="198"/>
      <c r="B226" s="197" t="s">
        <v>317</v>
      </c>
      <c r="C226" s="257" t="n">
        <v>3.83980907564032</v>
      </c>
      <c r="D226" s="257" t="n">
        <v>5.33078184800438</v>
      </c>
      <c r="E226" s="257" t="n">
        <v>3.48650511986452</v>
      </c>
      <c r="F226" s="257" t="n">
        <v>1.60749392853012</v>
      </c>
      <c r="G226" s="257" t="n">
        <v>2.53720347723592</v>
      </c>
      <c r="H226" s="257" t="n">
        <v>0.712238585738191</v>
      </c>
      <c r="I226" s="257" t="n">
        <v>4.37108266470672</v>
      </c>
      <c r="J226" s="257" t="n">
        <v>1.57853196527229</v>
      </c>
      <c r="K226" s="257" t="n">
        <v>1.22010736944851</v>
      </c>
      <c r="L226" s="257" t="n">
        <v>2.08183776022972</v>
      </c>
    </row>
    <row r="227" s="127" customFormat="true" ht="11.1" hidden="true" customHeight="true" outlineLevel="0" collapsed="false">
      <c r="A227" s="198"/>
      <c r="B227" s="197" t="s">
        <v>318</v>
      </c>
      <c r="C227" s="257" t="n">
        <v>3.43378410078337</v>
      </c>
      <c r="D227" s="257" t="n">
        <v>4.15242829035934</v>
      </c>
      <c r="E227" s="257" t="n">
        <v>3.26363662366637</v>
      </c>
      <c r="F227" s="257" t="n">
        <v>1.00668016665502</v>
      </c>
      <c r="G227" s="257" t="n">
        <v>1.37586313511287</v>
      </c>
      <c r="H227" s="257" t="n">
        <v>0.702551258649237</v>
      </c>
      <c r="I227" s="257" t="n">
        <v>4.48485840769266</v>
      </c>
      <c r="J227" s="257" t="n">
        <v>1.7271765949947</v>
      </c>
      <c r="K227" s="257" t="n">
        <v>1.56931124673061</v>
      </c>
      <c r="L227" s="257" t="n">
        <v>2.8225806451613</v>
      </c>
    </row>
    <row r="228" s="127" customFormat="true" ht="14.1" hidden="true" customHeight="true" outlineLevel="0" collapsed="false">
      <c r="A228" s="198" t="n">
        <v>2001</v>
      </c>
      <c r="B228" s="197" t="s">
        <v>315</v>
      </c>
      <c r="C228" s="257" t="n">
        <v>2.47550103582319</v>
      </c>
      <c r="D228" s="257" t="n">
        <v>0.539046840640637</v>
      </c>
      <c r="E228" s="257" t="n">
        <v>2.95766526633039</v>
      </c>
      <c r="F228" s="257" t="n">
        <v>1.6134594910705</v>
      </c>
      <c r="G228" s="257" t="n">
        <v>2.5045759609518</v>
      </c>
      <c r="H228" s="257" t="n">
        <v>0.752012739980529</v>
      </c>
      <c r="I228" s="257" t="n">
        <v>3.59939866848021</v>
      </c>
      <c r="J228" s="257" t="n">
        <v>2.34761120263592</v>
      </c>
      <c r="K228" s="257" t="n">
        <v>2.82921810699588</v>
      </c>
      <c r="L228" s="257" t="n">
        <v>3.49544072948329</v>
      </c>
    </row>
    <row r="229" s="127" customFormat="true" ht="11.1" hidden="true" customHeight="true" outlineLevel="0" collapsed="false">
      <c r="A229" s="198"/>
      <c r="B229" s="197" t="s">
        <v>316</v>
      </c>
      <c r="C229" s="257" t="n">
        <v>1.74743925789602</v>
      </c>
      <c r="D229" s="257" t="n">
        <v>0.208290714325571</v>
      </c>
      <c r="E229" s="257" t="n">
        <v>2.1320297034304</v>
      </c>
      <c r="F229" s="257" t="n">
        <v>-0.169848495142332</v>
      </c>
      <c r="G229" s="257" t="n">
        <v>1.83989486315066</v>
      </c>
      <c r="H229" s="257" t="n">
        <v>-1.9925893296712</v>
      </c>
      <c r="I229" s="257" t="n">
        <v>3.3284133362524</v>
      </c>
      <c r="J229" s="257" t="n">
        <v>2.07006369426752</v>
      </c>
      <c r="K229" s="257" t="n">
        <v>2.48756218905473</v>
      </c>
      <c r="L229" s="257" t="n">
        <v>3.6281179138322</v>
      </c>
    </row>
    <row r="230" s="127" customFormat="true" ht="11.1" hidden="true" customHeight="true" outlineLevel="0" collapsed="false">
      <c r="A230" s="198"/>
      <c r="B230" s="197" t="s">
        <v>317</v>
      </c>
      <c r="C230" s="257" t="n">
        <v>0.893744866640731</v>
      </c>
      <c r="D230" s="257" t="n">
        <v>-0.493122242408504</v>
      </c>
      <c r="E230" s="257" t="n">
        <v>1.22823647240828</v>
      </c>
      <c r="F230" s="257" t="n">
        <v>-1.18512406100615</v>
      </c>
      <c r="G230" s="257" t="n">
        <v>0.738590642602574</v>
      </c>
      <c r="H230" s="257" t="n">
        <v>-3.07111461737856</v>
      </c>
      <c r="I230" s="257" t="n">
        <v>2.33428530443514</v>
      </c>
      <c r="J230" s="257" t="n">
        <v>1.59285159285159</v>
      </c>
      <c r="K230" s="257" t="n">
        <v>1.92864030858244</v>
      </c>
      <c r="L230" s="257" t="n">
        <v>3.02390998593529</v>
      </c>
    </row>
    <row r="231" s="127" customFormat="true" ht="11.1" hidden="true" customHeight="true" outlineLevel="0" collapsed="false">
      <c r="A231" s="198"/>
      <c r="B231" s="197" t="s">
        <v>318</v>
      </c>
      <c r="C231" s="257" t="n">
        <v>1.07870006580168</v>
      </c>
      <c r="D231" s="257" t="n">
        <v>-0.0762245641943338</v>
      </c>
      <c r="E231" s="257" t="n">
        <v>1.35449559581187</v>
      </c>
      <c r="F231" s="257" t="n">
        <v>-1.59233100206242</v>
      </c>
      <c r="G231" s="257" t="n">
        <v>0.747216997915913</v>
      </c>
      <c r="H231" s="257" t="n">
        <v>-3.53251132890716</v>
      </c>
      <c r="I231" s="257" t="n">
        <v>2.89592160218896</v>
      </c>
      <c r="J231" s="257" t="n">
        <v>1.76715176715176</v>
      </c>
      <c r="K231" s="257" t="n">
        <v>2.01716738197423</v>
      </c>
      <c r="L231" s="257" t="n">
        <v>3.5294117647059</v>
      </c>
    </row>
    <row r="232" s="127" customFormat="true" ht="14.1" hidden="true" customHeight="true" outlineLevel="0" collapsed="false">
      <c r="A232" s="198" t="n">
        <v>2002</v>
      </c>
      <c r="B232" s="197" t="s">
        <v>315</v>
      </c>
      <c r="C232" s="257" t="n">
        <v>0.990736218847843</v>
      </c>
      <c r="D232" s="257" t="n">
        <v>0.940693713223894</v>
      </c>
      <c r="E232" s="257" t="n">
        <v>1.0029037617127</v>
      </c>
      <c r="F232" s="257" t="n">
        <v>1.9774219729949</v>
      </c>
      <c r="G232" s="257" t="n">
        <v>3.0028868188447</v>
      </c>
      <c r="H232" s="257" t="n">
        <v>0.968856105842392</v>
      </c>
      <c r="I232" s="257" t="n">
        <v>0.546580245719255</v>
      </c>
      <c r="J232" s="257" t="n">
        <v>1.24748490945674</v>
      </c>
      <c r="K232" s="257" t="n">
        <v>1.25062531265631</v>
      </c>
      <c r="L232" s="257" t="n">
        <v>0.734214390602062</v>
      </c>
    </row>
    <row r="233" s="127" customFormat="true" ht="11.1" hidden="true" customHeight="true" outlineLevel="0" collapsed="false">
      <c r="A233" s="198"/>
      <c r="B233" s="197" t="s">
        <v>316</v>
      </c>
      <c r="C233" s="257" t="n">
        <v>0.581002320355168</v>
      </c>
      <c r="D233" s="257" t="n">
        <v>0.00185587290981459</v>
      </c>
      <c r="E233" s="257" t="n">
        <v>0.722989143787942</v>
      </c>
      <c r="F233" s="257" t="n">
        <v>1.48632094732544</v>
      </c>
      <c r="G233" s="257" t="n">
        <v>1.87959378331368</v>
      </c>
      <c r="H233" s="257" t="n">
        <v>1.1156937394247</v>
      </c>
      <c r="I233" s="257" t="n">
        <v>0.339685056591392</v>
      </c>
      <c r="J233" s="257" t="n">
        <v>1.09204368174727</v>
      </c>
      <c r="K233" s="257" t="n">
        <v>1.21359223300972</v>
      </c>
      <c r="L233" s="257" t="n">
        <v>0.802334062727937</v>
      </c>
    </row>
    <row r="234" s="127" customFormat="true" ht="11.1" hidden="true" customHeight="true" outlineLevel="0" collapsed="false">
      <c r="A234" s="198"/>
      <c r="B234" s="197" t="s">
        <v>317</v>
      </c>
      <c r="C234" s="257" t="n">
        <v>1.00936528169041</v>
      </c>
      <c r="D234" s="257" t="n">
        <v>0.683732021760179</v>
      </c>
      <c r="E234" s="257" t="n">
        <v>1.0865676388355</v>
      </c>
      <c r="F234" s="257" t="n">
        <v>1.71477935353828</v>
      </c>
      <c r="G234" s="257" t="n">
        <v>2.42204661512568</v>
      </c>
      <c r="H234" s="257" t="n">
        <v>0.994128248357654</v>
      </c>
      <c r="I234" s="257" t="n">
        <v>0.808558357651677</v>
      </c>
      <c r="J234" s="257" t="n">
        <v>1.68260038240918</v>
      </c>
      <c r="K234" s="257" t="n">
        <v>1.75023651844843</v>
      </c>
      <c r="L234" s="257" t="n">
        <v>1.50170648464163</v>
      </c>
    </row>
    <row r="235" s="127" customFormat="true" ht="11.1" hidden="true" customHeight="true" outlineLevel="0" collapsed="false">
      <c r="A235" s="198"/>
      <c r="B235" s="197" t="s">
        <v>318</v>
      </c>
      <c r="C235" s="257" t="n">
        <v>0.15642825315463</v>
      </c>
      <c r="D235" s="257" t="n">
        <v>-0.736293986932452</v>
      </c>
      <c r="E235" s="257" t="n">
        <v>0.366600686351461</v>
      </c>
      <c r="F235" s="257" t="n">
        <v>0.295050872858837</v>
      </c>
      <c r="G235" s="257" t="n">
        <v>0.320383451059584</v>
      </c>
      <c r="H235" s="257" t="n">
        <v>0.273110620725817</v>
      </c>
      <c r="I235" s="257" t="n">
        <v>0.402394451993814</v>
      </c>
      <c r="J235" s="257" t="n">
        <v>1.19169220292817</v>
      </c>
      <c r="K235" s="257" t="n">
        <v>1.43037442153975</v>
      </c>
      <c r="L235" s="257" t="n">
        <v>1.51515151515152</v>
      </c>
    </row>
    <row r="236" s="127" customFormat="true" ht="14.1" hidden="true" customHeight="true" outlineLevel="0" collapsed="false">
      <c r="A236" s="198" t="n">
        <v>2003</v>
      </c>
      <c r="B236" s="197" t="s">
        <v>315</v>
      </c>
      <c r="C236" s="257" t="n">
        <v>0.407101407986076</v>
      </c>
      <c r="D236" s="257" t="n">
        <v>1.77181208053692</v>
      </c>
      <c r="E236" s="257" t="n">
        <v>0.0754843579636031</v>
      </c>
      <c r="F236" s="257" t="n">
        <v>2.18508067433613</v>
      </c>
      <c r="G236" s="257" t="n">
        <v>3.15804680728111</v>
      </c>
      <c r="H236" s="257" t="n">
        <v>1.20887085084796</v>
      </c>
      <c r="I236" s="257" t="n">
        <v>-0.9264031778103</v>
      </c>
      <c r="J236" s="257" t="n">
        <v>1.90779014308427</v>
      </c>
      <c r="K236" s="257" t="n">
        <v>1.58102766798419</v>
      </c>
      <c r="L236" s="257" t="n">
        <v>0.583090379008738</v>
      </c>
    </row>
    <row r="237" s="127" customFormat="true" ht="11.1" hidden="true" customHeight="true" outlineLevel="0" collapsed="false">
      <c r="A237" s="198"/>
      <c r="B237" s="197" t="s">
        <v>316</v>
      </c>
      <c r="C237" s="257" t="n">
        <v>0.198361519318439</v>
      </c>
      <c r="D237" s="257" t="n">
        <v>1.44755400489942</v>
      </c>
      <c r="E237" s="257" t="n">
        <v>-0.105704902629526</v>
      </c>
      <c r="F237" s="257" t="n">
        <v>2.27327593143963</v>
      </c>
      <c r="G237" s="257" t="n">
        <v>2.92157726621878</v>
      </c>
      <c r="H237" s="257" t="n">
        <v>1.65768969303979</v>
      </c>
      <c r="I237" s="257" t="n">
        <v>-1.31395214189865</v>
      </c>
      <c r="J237" s="257" t="n">
        <v>1.92901234567901</v>
      </c>
      <c r="K237" s="257" t="n">
        <v>1.6306954436451</v>
      </c>
      <c r="L237" s="257" t="n">
        <v>0.434153400868297</v>
      </c>
    </row>
    <row r="238" s="127" customFormat="true" ht="11.1" hidden="true" customHeight="true" outlineLevel="0" collapsed="false">
      <c r="A238" s="198"/>
      <c r="B238" s="197" t="s">
        <v>317</v>
      </c>
      <c r="C238" s="257" t="n">
        <v>0.290204450979843</v>
      </c>
      <c r="D238" s="257" t="n">
        <v>1.66719094054734</v>
      </c>
      <c r="E238" s="257" t="n">
        <v>-0.034955715477949</v>
      </c>
      <c r="F238" s="257" t="n">
        <v>1.95057044984854</v>
      </c>
      <c r="G238" s="257" t="n">
        <v>2.42047796780125</v>
      </c>
      <c r="H238" s="257" t="n">
        <v>1.46500115127792</v>
      </c>
      <c r="I238" s="257" t="n">
        <v>-0.921530828303247</v>
      </c>
      <c r="J238" s="257" t="n">
        <v>1.61714930424972</v>
      </c>
      <c r="K238" s="257" t="n">
        <v>1.30172013017203</v>
      </c>
      <c r="L238" s="257" t="n">
        <v>0.40349697377269</v>
      </c>
    </row>
    <row r="239" s="127" customFormat="true" ht="11.1" hidden="true" customHeight="true" outlineLevel="0" collapsed="false">
      <c r="A239" s="198"/>
      <c r="B239" s="197" t="s">
        <v>318</v>
      </c>
      <c r="C239" s="257" t="n">
        <v>-0.223390358875989</v>
      </c>
      <c r="D239" s="257" t="n">
        <v>0.963948010291034</v>
      </c>
      <c r="E239" s="257" t="n">
        <v>-0.499852183790011</v>
      </c>
      <c r="F239" s="257" t="n">
        <v>0.65140495674811</v>
      </c>
      <c r="G239" s="257" t="n">
        <v>2.77868584504735</v>
      </c>
      <c r="H239" s="257" t="n">
        <v>-1.19187693380398</v>
      </c>
      <c r="I239" s="257" t="n">
        <v>-1.07516845083569</v>
      </c>
      <c r="J239" s="257" t="n">
        <v>0.773889636608345</v>
      </c>
      <c r="K239" s="257" t="n">
        <v>0.456242223143931</v>
      </c>
      <c r="L239" s="257" t="n">
        <v>-0.124378109452735</v>
      </c>
    </row>
    <row r="240" s="127" customFormat="true" ht="14.1" hidden="true" customHeight="true" outlineLevel="0" collapsed="false">
      <c r="A240" s="198" t="n">
        <v>2004</v>
      </c>
      <c r="B240" s="197" t="s">
        <v>315</v>
      </c>
      <c r="C240" s="257" t="n">
        <v>0.643643830502199</v>
      </c>
      <c r="D240" s="257" t="n">
        <v>-0.601047593925458</v>
      </c>
      <c r="E240" s="257" t="n">
        <v>0.951223600402273</v>
      </c>
      <c r="F240" s="257" t="n">
        <v>-1.20937477872974</v>
      </c>
      <c r="G240" s="257" t="n">
        <v>0.341707979721591</v>
      </c>
      <c r="H240" s="257" t="n">
        <v>-2.79560036663611</v>
      </c>
      <c r="I240" s="257" t="n">
        <v>2.00955875722282</v>
      </c>
      <c r="J240" s="257" t="n">
        <v>1.05304212168487</v>
      </c>
      <c r="K240" s="257" t="n">
        <v>1.36186770428014</v>
      </c>
      <c r="L240" s="257" t="n">
        <v>2.46376811594202</v>
      </c>
    </row>
    <row r="241" s="127" customFormat="true" ht="11.1" hidden="true" customHeight="true" outlineLevel="0" collapsed="false">
      <c r="A241" s="198"/>
      <c r="B241" s="197" t="s">
        <v>316</v>
      </c>
      <c r="C241" s="257" t="n">
        <v>0.770120485422424</v>
      </c>
      <c r="D241" s="257" t="n">
        <v>-0.55063661642032</v>
      </c>
      <c r="E241" s="257" t="n">
        <v>1.09660527184505</v>
      </c>
      <c r="F241" s="257" t="n">
        <v>-3.1524974756416</v>
      </c>
      <c r="G241" s="257" t="n">
        <v>-0.181930063943085</v>
      </c>
      <c r="H241" s="257" t="n">
        <v>-6.00823045267491</v>
      </c>
      <c r="I241" s="257" t="n">
        <v>3.3331032578686</v>
      </c>
      <c r="J241" s="257" t="n">
        <v>0.49205147615443</v>
      </c>
      <c r="K241" s="257" t="n">
        <v>0.755073147711187</v>
      </c>
      <c r="L241" s="257" t="n">
        <v>3.02593659942363</v>
      </c>
    </row>
    <row r="242" s="127" customFormat="true" ht="11.1" hidden="true" customHeight="true" outlineLevel="0" collapsed="false">
      <c r="A242" s="198"/>
      <c r="B242" s="197" t="s">
        <v>317</v>
      </c>
      <c r="C242" s="257" t="n">
        <v>-0.221341087320482</v>
      </c>
      <c r="D242" s="257" t="n">
        <v>-1.74359347699476</v>
      </c>
      <c r="E242" s="257" t="n">
        <v>0.144242747430951</v>
      </c>
      <c r="F242" s="257" t="n">
        <v>-3.13506608908141</v>
      </c>
      <c r="G242" s="257" t="n">
        <v>0.0625492915612682</v>
      </c>
      <c r="H242" s="257" t="n">
        <v>-6.47037131591637</v>
      </c>
      <c r="I242" s="257" t="n">
        <v>1.65096295540231</v>
      </c>
      <c r="J242" s="257" t="n">
        <v>-0.3700962250185</v>
      </c>
      <c r="K242" s="257" t="n">
        <v>0</v>
      </c>
      <c r="L242" s="257" t="n">
        <v>1.47354320160751</v>
      </c>
    </row>
    <row r="243" s="127" customFormat="true" ht="11.1" hidden="true" customHeight="true" outlineLevel="0" collapsed="false">
      <c r="A243" s="198"/>
      <c r="B243" s="197" t="s">
        <v>318</v>
      </c>
      <c r="C243" s="257" t="n">
        <v>-0.213454934129373</v>
      </c>
      <c r="D243" s="257" t="n">
        <v>-1.24100273020601</v>
      </c>
      <c r="E243" s="257" t="n">
        <v>0.0293208126947491</v>
      </c>
      <c r="F243" s="257" t="n">
        <v>-3.19535137266728</v>
      </c>
      <c r="G243" s="257" t="n">
        <v>0.269132902720727</v>
      </c>
      <c r="H243" s="257" t="n">
        <v>-6.31794826559641</v>
      </c>
      <c r="I243" s="257" t="n">
        <v>1.66890760267025</v>
      </c>
      <c r="J243" s="257" t="n">
        <v>-0.26711185308848</v>
      </c>
      <c r="K243" s="257" t="n">
        <v>0</v>
      </c>
      <c r="L243" s="257" t="n">
        <v>1.6189290161893</v>
      </c>
    </row>
    <row r="244" s="127" customFormat="true" ht="14.1" hidden="true" customHeight="true" outlineLevel="0" collapsed="false">
      <c r="A244" s="198" t="n">
        <v>2005</v>
      </c>
      <c r="B244" s="197" t="s">
        <v>315</v>
      </c>
      <c r="C244" s="257" t="n">
        <v>-0.180284448797011</v>
      </c>
      <c r="D244" s="257" t="n">
        <v>-0.365842100274861</v>
      </c>
      <c r="E244" s="257" t="n">
        <v>-0.135135758397539</v>
      </c>
      <c r="F244" s="257" t="n">
        <v>-0.969022806439142</v>
      </c>
      <c r="G244" s="257" t="n">
        <v>-0.0390788555477855</v>
      </c>
      <c r="H244" s="257" t="n">
        <v>-1.95073078736445</v>
      </c>
      <c r="I244" s="257" t="n">
        <v>0.260441458472172</v>
      </c>
      <c r="J244" s="257" t="n">
        <v>0.385951370127359</v>
      </c>
      <c r="K244" s="257" t="n">
        <v>0.431861804222649</v>
      </c>
      <c r="L244" s="257" t="n">
        <v>0.777934936350789</v>
      </c>
    </row>
    <row r="245" s="127" customFormat="true" ht="11.1" hidden="true" customHeight="true" outlineLevel="0" collapsed="false">
      <c r="A245" s="198"/>
      <c r="B245" s="197" t="s">
        <v>316</v>
      </c>
      <c r="C245" s="257" t="n">
        <v>-0.179185031933031</v>
      </c>
      <c r="D245" s="257" t="n">
        <v>0.358699851001603</v>
      </c>
      <c r="E245" s="257" t="n">
        <v>-0.30998112380459</v>
      </c>
      <c r="F245" s="257" t="n">
        <v>-0.345280489621274</v>
      </c>
      <c r="G245" s="257" t="n">
        <v>0.734407247581032</v>
      </c>
      <c r="H245" s="257" t="n">
        <v>-1.44757005253939</v>
      </c>
      <c r="I245" s="257" t="n">
        <v>-0.292567581107363</v>
      </c>
      <c r="J245" s="257" t="n">
        <v>0.602636534839917</v>
      </c>
      <c r="K245" s="257" t="n">
        <v>0.468384074941454</v>
      </c>
      <c r="L245" s="257" t="n">
        <v>0.489510489510494</v>
      </c>
    </row>
    <row r="246" s="127" customFormat="true" ht="11.1" hidden="true" customHeight="true" outlineLevel="0" collapsed="false">
      <c r="A246" s="198"/>
      <c r="B246" s="197" t="s">
        <v>317</v>
      </c>
      <c r="C246" s="257" t="n">
        <v>-0.323210772279452</v>
      </c>
      <c r="D246" s="257" t="n">
        <v>-1.03360130404178</v>
      </c>
      <c r="E246" s="257" t="n">
        <v>-0.155819668195761</v>
      </c>
      <c r="F246" s="257" t="n">
        <v>0.00573345182466767</v>
      </c>
      <c r="G246" s="257" t="n">
        <v>1.92422677610482</v>
      </c>
      <c r="H246" s="257" t="n">
        <v>-2.13514497149096</v>
      </c>
      <c r="I246" s="257" t="n">
        <v>-0.226552449088445</v>
      </c>
      <c r="J246" s="257" t="n">
        <v>0.148588410104011</v>
      </c>
      <c r="K246" s="257" t="n">
        <v>0.275355667737486</v>
      </c>
      <c r="L246" s="257" t="n">
        <v>0.264026402640269</v>
      </c>
    </row>
    <row r="247" s="127" customFormat="true" ht="11.1" hidden="true" customHeight="true" outlineLevel="0" collapsed="false">
      <c r="A247" s="198"/>
      <c r="B247" s="197" t="s">
        <v>318</v>
      </c>
      <c r="C247" s="257" t="n">
        <v>-0.0738390941559572</v>
      </c>
      <c r="D247" s="257" t="n">
        <v>-0.511016168216472</v>
      </c>
      <c r="E247" s="257" t="n">
        <v>0.0281397293895935</v>
      </c>
      <c r="F247" s="257" t="n">
        <v>0.950110227163819</v>
      </c>
      <c r="G247" s="257" t="n">
        <v>3.91879361670979</v>
      </c>
      <c r="H247" s="257" t="n">
        <v>-1.91375170660515</v>
      </c>
      <c r="I247" s="257" t="n">
        <v>-0.418208605468593</v>
      </c>
      <c r="J247" s="257" t="n">
        <v>-0.133913625711415</v>
      </c>
      <c r="K247" s="257" t="n">
        <v>0</v>
      </c>
      <c r="L247" s="257" t="n">
        <v>-0.490196078431367</v>
      </c>
    </row>
    <row r="248" s="127" customFormat="true" ht="14.1" hidden="true" customHeight="true" outlineLevel="0" collapsed="false">
      <c r="A248" s="198" t="n">
        <v>2006</v>
      </c>
      <c r="B248" s="197" t="s">
        <v>315</v>
      </c>
      <c r="C248" s="257" t="n">
        <v>0.56152634082531</v>
      </c>
      <c r="D248" s="257" t="n">
        <v>1.90251512499525</v>
      </c>
      <c r="E248" s="257" t="n">
        <v>0.235999371899908</v>
      </c>
      <c r="F248" s="257" t="n">
        <v>2.42889194470581</v>
      </c>
      <c r="G248" s="257" t="n">
        <v>3.3230013124459</v>
      </c>
      <c r="H248" s="257" t="n">
        <v>1.46661056680892</v>
      </c>
      <c r="I248" s="257" t="n">
        <v>-0.791503041894728</v>
      </c>
      <c r="J248" s="257" t="n">
        <v>0.576701268742781</v>
      </c>
      <c r="K248" s="257" t="n">
        <v>0.238891543239376</v>
      </c>
      <c r="L248" s="257" t="n">
        <v>-0.771929824561397</v>
      </c>
    </row>
    <row r="249" s="127" customFormat="true" ht="11.1" hidden="true" customHeight="true" outlineLevel="0" collapsed="false">
      <c r="A249" s="198"/>
      <c r="B249" s="197" t="s">
        <v>316</v>
      </c>
      <c r="C249" s="257" t="n">
        <v>1.60726966012679</v>
      </c>
      <c r="D249" s="257" t="n">
        <v>1.74126617544633</v>
      </c>
      <c r="E249" s="257" t="n">
        <v>1.57446751230543</v>
      </c>
      <c r="F249" s="257" t="n">
        <v>4.15092801434822</v>
      </c>
      <c r="G249" s="257" t="n">
        <v>4.62709203629301</v>
      </c>
      <c r="H249" s="257" t="n">
        <v>3.65403304178815</v>
      </c>
      <c r="I249" s="257" t="n">
        <v>0.304144810445422</v>
      </c>
      <c r="J249" s="257" t="n">
        <v>0.823661549981281</v>
      </c>
      <c r="K249" s="257" t="n">
        <v>0.83916083916084</v>
      </c>
      <c r="L249" s="257" t="n">
        <v>-0.487125956854555</v>
      </c>
    </row>
    <row r="250" s="127" customFormat="true" ht="11.1" hidden="true" customHeight="true" outlineLevel="0" collapsed="false">
      <c r="A250" s="198"/>
      <c r="B250" s="197" t="s">
        <v>317</v>
      </c>
      <c r="C250" s="257" t="n">
        <v>2.50972776435067</v>
      </c>
      <c r="D250" s="257" t="n">
        <v>4.2674253200569</v>
      </c>
      <c r="E250" s="257" t="n">
        <v>2.09919826538554</v>
      </c>
      <c r="F250" s="257" t="n">
        <v>4.05905116812384</v>
      </c>
      <c r="G250" s="257" t="n">
        <v>4.3517679057117</v>
      </c>
      <c r="H250" s="257" t="n">
        <v>3.71885459278542</v>
      </c>
      <c r="I250" s="257" t="n">
        <v>1.23911840185176</v>
      </c>
      <c r="J250" s="257" t="n">
        <v>1.33531157270031</v>
      </c>
      <c r="K250" s="257" t="n">
        <v>0.961098398169341</v>
      </c>
      <c r="L250" s="257" t="n">
        <v>0.0658327847268083</v>
      </c>
    </row>
    <row r="251" s="127" customFormat="true" ht="11.1" hidden="true" customHeight="true" outlineLevel="0" collapsed="false">
      <c r="A251" s="198"/>
      <c r="B251" s="197" t="s">
        <v>318</v>
      </c>
      <c r="C251" s="257" t="n">
        <v>2.3176602667783</v>
      </c>
      <c r="D251" s="257" t="n">
        <v>3.64432468844728</v>
      </c>
      <c r="E251" s="257" t="n">
        <v>2.00986176339582</v>
      </c>
      <c r="F251" s="257" t="n">
        <v>3.64480102543409</v>
      </c>
      <c r="G251" s="257" t="n">
        <v>2.87170094862401</v>
      </c>
      <c r="H251" s="257" t="n">
        <v>4.43495164270802</v>
      </c>
      <c r="I251" s="257" t="n">
        <v>1.20747199748369</v>
      </c>
      <c r="J251" s="257" t="n">
        <v>1.17331545424068</v>
      </c>
      <c r="K251" s="257" t="n">
        <v>0.82576383154418</v>
      </c>
      <c r="L251" s="257" t="n">
        <v>0.0615763546798007</v>
      </c>
    </row>
    <row r="252" s="127" customFormat="true" ht="14.1" hidden="true" customHeight="true" outlineLevel="0" collapsed="false">
      <c r="A252" s="198" t="n">
        <v>2007</v>
      </c>
      <c r="B252" s="197" t="s">
        <v>315</v>
      </c>
      <c r="C252" s="257" t="n">
        <v>3.07576894223554</v>
      </c>
      <c r="D252" s="257" t="n">
        <v>1.04925133490161</v>
      </c>
      <c r="E252" s="257" t="n">
        <v>3.57588798223345</v>
      </c>
      <c r="F252" s="257" t="n">
        <v>4.05720503653038</v>
      </c>
      <c r="G252" s="257" t="n">
        <v>2.22696683873407</v>
      </c>
      <c r="H252" s="257" t="n">
        <v>6.06302944138379</v>
      </c>
      <c r="I252" s="257" t="n">
        <v>3.34304114196644</v>
      </c>
      <c r="J252" s="257" t="n">
        <v>0.879204892966357</v>
      </c>
      <c r="K252" s="257" t="n">
        <v>1.38226882745471</v>
      </c>
      <c r="L252" s="257" t="n">
        <v>1.13154172560112</v>
      </c>
    </row>
    <row r="253" s="127" customFormat="true" ht="11.1" hidden="true" customHeight="true" outlineLevel="0" collapsed="false">
      <c r="A253" s="198"/>
      <c r="B253" s="197" t="s">
        <v>316</v>
      </c>
      <c r="C253" s="257" t="n">
        <v>3.17114010628407</v>
      </c>
      <c r="D253" s="257" t="n">
        <v>1.04849751387188</v>
      </c>
      <c r="E253" s="257" t="n">
        <v>3.69161314261987</v>
      </c>
      <c r="F253" s="257" t="n">
        <v>4.92740010175727</v>
      </c>
      <c r="G253" s="257" t="n">
        <v>2.30659681603171</v>
      </c>
      <c r="H253" s="257" t="n">
        <v>7.68798049878117</v>
      </c>
      <c r="I253" s="257" t="n">
        <v>3.05894139255302</v>
      </c>
      <c r="J253" s="257" t="n">
        <v>1.15113256591161</v>
      </c>
      <c r="K253" s="257" t="n">
        <v>1.66435506241331</v>
      </c>
      <c r="L253" s="257" t="n">
        <v>1.04895104895104</v>
      </c>
    </row>
    <row r="254" s="127" customFormat="true" ht="11.1" hidden="true" customHeight="true" outlineLevel="0" collapsed="false">
      <c r="A254" s="198"/>
      <c r="B254" s="197" t="s">
        <v>317</v>
      </c>
      <c r="C254" s="257" t="n">
        <v>2.27646717185684</v>
      </c>
      <c r="D254" s="257" t="n">
        <v>0.362605011847478</v>
      </c>
      <c r="E254" s="257" t="n">
        <v>2.73296340064053</v>
      </c>
      <c r="F254" s="257" t="n">
        <v>4.21062780639652</v>
      </c>
      <c r="G254" s="257" t="n">
        <v>1.77083865692234</v>
      </c>
      <c r="H254" s="257" t="n">
        <v>7.06346360702761</v>
      </c>
      <c r="I254" s="257" t="n">
        <v>2.06642891757893</v>
      </c>
      <c r="J254" s="257" t="n">
        <v>0.622254758418748</v>
      </c>
      <c r="K254" s="257" t="n">
        <v>1.08794197642791</v>
      </c>
      <c r="L254" s="257" t="n">
        <v>0.46052631578948</v>
      </c>
    </row>
    <row r="255" s="127" customFormat="true" ht="11.1" hidden="true" customHeight="true" outlineLevel="0" collapsed="false">
      <c r="A255" s="198"/>
      <c r="B255" s="197" t="s">
        <v>318</v>
      </c>
      <c r="C255" s="257" t="n">
        <v>2.77875930644152</v>
      </c>
      <c r="D255" s="257" t="n">
        <v>0.336344728974396</v>
      </c>
      <c r="E255" s="257" t="n">
        <v>3.35450165082234</v>
      </c>
      <c r="F255" s="257" t="n">
        <v>3.80519421033345</v>
      </c>
      <c r="G255" s="257" t="n">
        <v>2.30535710209765</v>
      </c>
      <c r="H255" s="257" t="n">
        <v>5.31516418870785</v>
      </c>
      <c r="I255" s="257" t="n">
        <v>3.12798554277887</v>
      </c>
      <c r="J255" s="257" t="n">
        <v>1.06030483764081</v>
      </c>
      <c r="K255" s="257" t="n">
        <v>1.63800163800163</v>
      </c>
      <c r="L255" s="257" t="n">
        <v>1.41538461538462</v>
      </c>
    </row>
    <row r="256" s="127" customFormat="true" ht="14.1" hidden="true" customHeight="true" outlineLevel="0" collapsed="false">
      <c r="A256" s="198" t="n">
        <v>2008</v>
      </c>
      <c r="B256" s="197" t="s">
        <v>315</v>
      </c>
      <c r="C256" s="257" t="n">
        <v>3.7451330479489</v>
      </c>
      <c r="D256" s="257" t="n">
        <v>1.47808735496267</v>
      </c>
      <c r="E256" s="257" t="n">
        <v>4.29096344273525</v>
      </c>
      <c r="F256" s="257" t="n">
        <v>5.17559822907896</v>
      </c>
      <c r="G256" s="257" t="n">
        <v>3.70654329147391</v>
      </c>
      <c r="H256" s="257" t="n">
        <v>6.72735904381582</v>
      </c>
      <c r="I256" s="257" t="n">
        <v>3.8600460427086</v>
      </c>
      <c r="J256" s="257" t="n">
        <v>1.89465706707085</v>
      </c>
      <c r="K256" s="257" t="n">
        <v>2.44475787494123</v>
      </c>
      <c r="L256" s="257" t="n">
        <v>2.02797202797203</v>
      </c>
    </row>
    <row r="257" s="127" customFormat="true" ht="11.1" hidden="true" customHeight="true" outlineLevel="0" collapsed="false">
      <c r="A257" s="198"/>
      <c r="B257" s="197" t="s">
        <v>316</v>
      </c>
      <c r="C257" s="257" t="n">
        <v>3.89271898908279</v>
      </c>
      <c r="D257" s="257" t="n">
        <v>2.63861650918167</v>
      </c>
      <c r="E257" s="257" t="n">
        <v>4.19238715998891</v>
      </c>
      <c r="F257" s="257" t="n">
        <v>5.61730697500931</v>
      </c>
      <c r="G257" s="257" t="n">
        <v>4.45698376792861</v>
      </c>
      <c r="H257" s="257" t="n">
        <v>6.7784383473048</v>
      </c>
      <c r="I257" s="257" t="n">
        <v>3.44966138491947</v>
      </c>
      <c r="J257" s="257" t="n">
        <v>2.23935389133626</v>
      </c>
      <c r="K257" s="257" t="n">
        <v>2.5011368804002</v>
      </c>
      <c r="L257" s="257" t="n">
        <v>1.79930795847751</v>
      </c>
    </row>
    <row r="258" s="127" customFormat="true" ht="11.1" hidden="true" customHeight="true" outlineLevel="0" collapsed="false">
      <c r="A258" s="198"/>
      <c r="B258" s="197" t="s">
        <v>317</v>
      </c>
      <c r="C258" s="257" t="n">
        <v>3.69039611423396</v>
      </c>
      <c r="D258" s="257" t="n">
        <v>2.1874441065999</v>
      </c>
      <c r="E258" s="257" t="n">
        <v>4.04061032179013</v>
      </c>
      <c r="F258" s="257" t="n">
        <v>5.09390819334116</v>
      </c>
      <c r="G258" s="257" t="n">
        <v>4.01988600698017</v>
      </c>
      <c r="H258" s="257" t="n">
        <v>6.28767582049565</v>
      </c>
      <c r="I258" s="257" t="n">
        <v>3.55551497443389</v>
      </c>
      <c r="J258" s="257" t="n">
        <v>2.07348126591486</v>
      </c>
      <c r="K258" s="257" t="n">
        <v>2.42152466367713</v>
      </c>
      <c r="L258" s="257" t="n">
        <v>1.89914865749836</v>
      </c>
    </row>
    <row r="259" s="127" customFormat="true" ht="11.1" hidden="true" customHeight="true" outlineLevel="0" collapsed="false">
      <c r="A259" s="198"/>
      <c r="B259" s="197" t="s">
        <v>318</v>
      </c>
      <c r="C259" s="257" t="n">
        <v>3.55075982158741</v>
      </c>
      <c r="D259" s="257" t="n">
        <v>3.53192660847598</v>
      </c>
      <c r="E259" s="257" t="n">
        <v>3.5550696709161</v>
      </c>
      <c r="F259" s="257" t="n">
        <v>5.20567892246086</v>
      </c>
      <c r="G259" s="257" t="n">
        <v>4.5581312331273</v>
      </c>
      <c r="H259" s="257" t="n">
        <v>5.83897010691688</v>
      </c>
      <c r="I259" s="257" t="n">
        <v>2.72003303774227</v>
      </c>
      <c r="J259" s="257" t="n">
        <v>2.1639344262295</v>
      </c>
      <c r="K259" s="257" t="n">
        <v>2.17566478646253</v>
      </c>
      <c r="L259" s="257" t="n">
        <v>1.33495145631069</v>
      </c>
    </row>
    <row r="260" s="127" customFormat="true" ht="14.1" hidden="true" customHeight="true" outlineLevel="0" collapsed="false">
      <c r="A260" s="198" t="n">
        <v>2009</v>
      </c>
      <c r="B260" s="197" t="s">
        <v>315</v>
      </c>
      <c r="C260" s="257" t="n">
        <v>1.74380028199383</v>
      </c>
      <c r="D260" s="257" t="n">
        <v>4.40790911077124</v>
      </c>
      <c r="E260" s="257" t="n">
        <v>1.11967036904335</v>
      </c>
      <c r="F260" s="257" t="n">
        <v>3.99509329201371</v>
      </c>
      <c r="G260" s="257" t="n">
        <v>7.11499732327225</v>
      </c>
      <c r="H260" s="257" t="n">
        <v>0.792820137108151</v>
      </c>
      <c r="I260" s="257" t="n">
        <v>-0.298728017375908</v>
      </c>
      <c r="J260" s="257" t="n">
        <v>0.855336556340646</v>
      </c>
      <c r="K260" s="257" t="n">
        <v>0.229463056447912</v>
      </c>
      <c r="L260" s="257" t="n">
        <v>-1.16518163125428</v>
      </c>
    </row>
    <row r="261" s="127" customFormat="true" ht="11.1" hidden="true" customHeight="true" outlineLevel="0" collapsed="false">
      <c r="A261" s="198"/>
      <c r="B261" s="197" t="s">
        <v>316</v>
      </c>
      <c r="C261" s="257" t="n">
        <v>0.384582288032959</v>
      </c>
      <c r="D261" s="257" t="n">
        <v>2.56730936251519</v>
      </c>
      <c r="E261" s="257" t="n">
        <v>-0.129203192463692</v>
      </c>
      <c r="F261" s="257" t="n">
        <v>-0.223666242877997</v>
      </c>
      <c r="G261" s="257" t="n">
        <v>4.347722621484</v>
      </c>
      <c r="H261" s="257" t="n">
        <v>-4.69878395378093</v>
      </c>
      <c r="I261" s="257" t="n">
        <v>-0.078933520435001</v>
      </c>
      <c r="J261" s="257" t="n">
        <v>0.0359066427289037</v>
      </c>
      <c r="K261" s="257" t="n">
        <v>-0.443655723158827</v>
      </c>
      <c r="L261" s="257" t="n">
        <v>-0.407885791978245</v>
      </c>
    </row>
    <row r="262" s="127" customFormat="true" ht="11.1" hidden="true" customHeight="true" outlineLevel="0" collapsed="false">
      <c r="A262" s="198"/>
      <c r="B262" s="197" t="s">
        <v>317</v>
      </c>
      <c r="C262" s="257" t="n">
        <v>0.0977940912809885</v>
      </c>
      <c r="D262" s="257" t="n">
        <v>0.467330614530994</v>
      </c>
      <c r="E262" s="257" t="n">
        <v>0.0132193531329818</v>
      </c>
      <c r="F262" s="257" t="n">
        <v>-1.0224743123766</v>
      </c>
      <c r="G262" s="257" t="n">
        <v>1.02587621898232</v>
      </c>
      <c r="H262" s="257" t="n">
        <v>-3.25062360509388</v>
      </c>
      <c r="I262" s="257" t="n">
        <v>0.49729310314423</v>
      </c>
      <c r="J262" s="257" t="n">
        <v>0.285103349964373</v>
      </c>
      <c r="K262" s="257" t="n">
        <v>0.1751313485114</v>
      </c>
      <c r="L262" s="257" t="n">
        <v>0.706940874035993</v>
      </c>
    </row>
    <row r="263" s="127" customFormat="true" ht="11.1" hidden="true" customHeight="true" outlineLevel="0" collapsed="false">
      <c r="A263" s="198"/>
      <c r="B263" s="197" t="s">
        <v>318</v>
      </c>
      <c r="C263" s="257" t="n">
        <v>-0.431028206136332</v>
      </c>
      <c r="D263" s="257" t="n">
        <v>-0.938497153225299</v>
      </c>
      <c r="E263" s="257" t="n">
        <v>-0.314923434240043</v>
      </c>
      <c r="F263" s="257" t="n">
        <v>-2.53119429590018</v>
      </c>
      <c r="G263" s="257" t="n">
        <v>-0.537726186411732</v>
      </c>
      <c r="H263" s="257" t="n">
        <v>-4.45718055498288</v>
      </c>
      <c r="I263" s="257" t="n">
        <v>0.833410299734339</v>
      </c>
      <c r="J263" s="257" t="n">
        <v>-0.0320924261874183</v>
      </c>
      <c r="K263" s="257" t="n">
        <v>0.0788643533122979</v>
      </c>
      <c r="L263" s="257" t="n">
        <v>1.25748502994011</v>
      </c>
    </row>
    <row r="264" s="127" customFormat="true" ht="14.1" hidden="true" customHeight="true" outlineLevel="0" collapsed="false">
      <c r="A264" s="198" t="n">
        <v>2010</v>
      </c>
      <c r="B264" s="197" t="s">
        <v>315</v>
      </c>
      <c r="C264" s="257" t="n">
        <v>1.6694178945295</v>
      </c>
      <c r="D264" s="257" t="n">
        <v>1.26253378672945</v>
      </c>
      <c r="E264" s="257" t="n">
        <v>1.76783974285968</v>
      </c>
      <c r="F264" s="257" t="n">
        <v>-2.99730565316182</v>
      </c>
      <c r="G264" s="257" t="n">
        <v>0.318910942929264</v>
      </c>
      <c r="H264" s="257" t="n">
        <v>-6.61457386879884</v>
      </c>
      <c r="I264" s="257" t="n">
        <v>4.21963840797291</v>
      </c>
      <c r="J264" s="257" t="n">
        <v>2.13864306784662</v>
      </c>
      <c r="K264" s="257" t="n">
        <v>2.19780219780219</v>
      </c>
      <c r="L264" s="257" t="n">
        <v>4.71567267683773</v>
      </c>
    </row>
    <row r="265" s="127" customFormat="true" ht="11.1" hidden="true" customHeight="true" outlineLevel="0" collapsed="false">
      <c r="A265" s="198"/>
      <c r="B265" s="197" t="s">
        <v>316</v>
      </c>
      <c r="C265" s="257" t="n">
        <v>2.98970023870122</v>
      </c>
      <c r="D265" s="257" t="n">
        <v>1.93910039290068</v>
      </c>
      <c r="E265" s="257" t="n">
        <v>3.24367477278311</v>
      </c>
      <c r="F265" s="257" t="n">
        <v>-0.228886948724607</v>
      </c>
      <c r="G265" s="257" t="n">
        <v>1.72409861114278</v>
      </c>
      <c r="H265" s="257" t="n">
        <v>-2.3222273827275</v>
      </c>
      <c r="I265" s="257" t="n">
        <v>5.08896440170028</v>
      </c>
      <c r="J265" s="257" t="n">
        <v>2.69203158650396</v>
      </c>
      <c r="K265" s="257" t="n">
        <v>2.94117647058823</v>
      </c>
      <c r="L265" s="257" t="n">
        <v>4.77815699658703</v>
      </c>
    </row>
    <row r="266" s="127" customFormat="true" ht="11.1" hidden="true" customHeight="true" outlineLevel="0" collapsed="false">
      <c r="A266" s="198"/>
      <c r="B266" s="197" t="s">
        <v>317</v>
      </c>
      <c r="C266" s="257" t="n">
        <v>3.32109930406068</v>
      </c>
      <c r="D266" s="257" t="n">
        <v>4.51219512195122</v>
      </c>
      <c r="E266" s="257" t="n">
        <v>3.04725894891995</v>
      </c>
      <c r="F266" s="257" t="n">
        <v>1.11435832274461</v>
      </c>
      <c r="G266" s="257" t="n">
        <v>5.41896638233817</v>
      </c>
      <c r="H266" s="257" t="n">
        <v>-3.7750698835726</v>
      </c>
      <c r="I266" s="257" t="n">
        <v>3.93701708516846</v>
      </c>
      <c r="J266" s="257" t="n">
        <v>2.62970859985785</v>
      </c>
      <c r="K266" s="257" t="n">
        <v>2.36013986013985</v>
      </c>
      <c r="L266" s="257" t="n">
        <v>3.19081046585832</v>
      </c>
    </row>
    <row r="267" s="127" customFormat="true" ht="11.1" hidden="true" customHeight="true" outlineLevel="0" collapsed="false">
      <c r="A267" s="198"/>
      <c r="B267" s="197" t="s">
        <v>318</v>
      </c>
      <c r="C267" s="257" t="n">
        <v>3.78782339090631</v>
      </c>
      <c r="D267" s="257" t="n">
        <v>5.02115834017558</v>
      </c>
      <c r="E267" s="257" t="n">
        <v>3.5074115159413</v>
      </c>
      <c r="F267" s="257" t="n">
        <v>1.77610912689875</v>
      </c>
      <c r="G267" s="257" t="n">
        <v>5.326954432335</v>
      </c>
      <c r="H267" s="257" t="n">
        <v>-1.79527015363369</v>
      </c>
      <c r="I267" s="257" t="n">
        <v>4.37453191592536</v>
      </c>
      <c r="J267" s="257" t="n">
        <v>2.76083467094703</v>
      </c>
      <c r="K267" s="257" t="n">
        <v>2.48226950354611</v>
      </c>
      <c r="L267" s="257" t="n">
        <v>3.37078651685394</v>
      </c>
    </row>
    <row r="268" s="127" customFormat="true" ht="14.1" hidden="true" customHeight="true" outlineLevel="0" collapsed="false">
      <c r="A268" s="198" t="n">
        <v>2011</v>
      </c>
      <c r="B268" s="197" t="s">
        <v>315</v>
      </c>
      <c r="C268" s="257" t="n">
        <v>4.48636784274159</v>
      </c>
      <c r="D268" s="257" t="n">
        <v>2.73123353252164</v>
      </c>
      <c r="E268" s="257" t="n">
        <v>4.90881206996603</v>
      </c>
      <c r="F268" s="257" t="n">
        <v>6.54335999999999</v>
      </c>
      <c r="G268" s="257" t="n">
        <v>6.32472955019922</v>
      </c>
      <c r="H268" s="257" t="n">
        <v>6.79954410252132</v>
      </c>
      <c r="I268" s="257" t="n">
        <v>4.12603058816319</v>
      </c>
      <c r="J268" s="257" t="n">
        <v>3.06859205776173</v>
      </c>
      <c r="K268" s="257" t="n">
        <v>3.53942652329748</v>
      </c>
      <c r="L268" s="257" t="n">
        <v>2.71523178807946</v>
      </c>
    </row>
    <row r="269" s="127" customFormat="true" ht="11.1" hidden="true" customHeight="true" outlineLevel="0" collapsed="false">
      <c r="A269" s="198"/>
      <c r="B269" s="197" t="s">
        <v>316</v>
      </c>
      <c r="C269" s="257" t="n">
        <v>4.93475811201887</v>
      </c>
      <c r="D269" s="257" t="n">
        <v>3.00201020052167</v>
      </c>
      <c r="E269" s="257" t="n">
        <v>5.39608141706619</v>
      </c>
      <c r="F269" s="257" t="n">
        <v>8.2517383283667</v>
      </c>
      <c r="G269" s="257" t="n">
        <v>6.5015132832642</v>
      </c>
      <c r="H269" s="257" t="n">
        <v>10.205460597112</v>
      </c>
      <c r="I269" s="257" t="n">
        <v>3.95539885096558</v>
      </c>
      <c r="J269" s="257" t="n">
        <v>3.60013981125479</v>
      </c>
      <c r="K269" s="257" t="n">
        <v>4.02597402597402</v>
      </c>
      <c r="L269" s="257" t="n">
        <v>2.67100977198697</v>
      </c>
    </row>
    <row r="270" s="127" customFormat="true" ht="11.1" hidden="true" customHeight="true" outlineLevel="0" collapsed="false">
      <c r="A270" s="198"/>
      <c r="B270" s="197" t="s">
        <v>317</v>
      </c>
      <c r="C270" s="257" t="n">
        <v>4.16623327502246</v>
      </c>
      <c r="D270" s="257" t="n">
        <v>2.60543423903982</v>
      </c>
      <c r="E270" s="257" t="n">
        <v>4.53017199494705</v>
      </c>
      <c r="F270" s="257" t="n">
        <v>6.694145293238</v>
      </c>
      <c r="G270" s="257" t="n">
        <v>6.03340812764898</v>
      </c>
      <c r="H270" s="257" t="n">
        <v>7.51635830324911</v>
      </c>
      <c r="I270" s="257" t="n">
        <v>3.56109804274669</v>
      </c>
      <c r="J270" s="257" t="n">
        <v>2.80470914127424</v>
      </c>
      <c r="K270" s="257" t="n">
        <v>3.15969257045261</v>
      </c>
      <c r="L270" s="257" t="n">
        <v>2.22634508348793</v>
      </c>
    </row>
    <row r="271" s="127" customFormat="true" ht="11.1" hidden="true" customHeight="true" outlineLevel="0" collapsed="false">
      <c r="A271" s="198"/>
      <c r="B271" s="197" t="s">
        <v>318</v>
      </c>
      <c r="C271" s="257" t="n">
        <v>3.90604083588147</v>
      </c>
      <c r="D271" s="257" t="n">
        <v>2.0417368294443</v>
      </c>
      <c r="E271" s="257" t="n">
        <v>4.33610915535702</v>
      </c>
      <c r="F271" s="257" t="n">
        <v>5.24379802763009</v>
      </c>
      <c r="G271" s="257" t="n">
        <v>5.6461961503208</v>
      </c>
      <c r="H271" s="257" t="n">
        <v>4.80972051327122</v>
      </c>
      <c r="I271" s="257" t="n">
        <v>3.8928121580045</v>
      </c>
      <c r="J271" s="257" t="n">
        <v>2.65542018119338</v>
      </c>
      <c r="K271" s="257" t="n">
        <v>3.07574009996155</v>
      </c>
      <c r="L271" s="257" t="n">
        <v>2.63157894736843</v>
      </c>
    </row>
    <row r="272" s="127" customFormat="true" ht="14.1" hidden="false" customHeight="true" outlineLevel="0" collapsed="false">
      <c r="A272" s="198" t="n">
        <v>2012</v>
      </c>
      <c r="B272" s="197" t="s">
        <v>315</v>
      </c>
      <c r="C272" s="257" t="n">
        <v>3.71245499715435</v>
      </c>
      <c r="D272" s="257" t="n">
        <v>2.61671276506578</v>
      </c>
      <c r="E272" s="257" t="n">
        <v>3.97071547946884</v>
      </c>
      <c r="F272" s="257" t="n">
        <v>4.3129858115982</v>
      </c>
      <c r="G272" s="257" t="n">
        <v>3.71056272033563</v>
      </c>
      <c r="H272" s="257" t="n">
        <v>5.01574741664281</v>
      </c>
      <c r="I272" s="257" t="n">
        <v>3.80299765697667</v>
      </c>
      <c r="J272" s="257" t="n">
        <v>2.31173380035025</v>
      </c>
      <c r="K272" s="257" t="n">
        <v>2.55300735612289</v>
      </c>
      <c r="L272" s="257" t="n">
        <v>2.38555770470663</v>
      </c>
    </row>
    <row r="273" s="127" customFormat="true" ht="11.1" hidden="false" customHeight="true" outlineLevel="0" collapsed="false">
      <c r="A273" s="198"/>
      <c r="B273" s="197" t="s">
        <v>316</v>
      </c>
      <c r="C273" s="257" t="n">
        <v>4.05014170614813</v>
      </c>
      <c r="D273" s="257" t="n">
        <v>2.94838709677421</v>
      </c>
      <c r="E273" s="257" t="n">
        <v>4.3071435827398</v>
      </c>
      <c r="F273" s="257" t="n">
        <v>4.67763430993425</v>
      </c>
      <c r="G273" s="257" t="n">
        <v>3.71118829596884</v>
      </c>
      <c r="H273" s="257" t="n">
        <v>5.72018984036151</v>
      </c>
      <c r="I273" s="257" t="n">
        <v>4.11250566717743</v>
      </c>
      <c r="J273" s="257" t="n">
        <v>2.69905533063428</v>
      </c>
      <c r="K273" s="257" t="n">
        <v>2.95464003329171</v>
      </c>
      <c r="L273" s="257" t="n">
        <v>2.72842639593908</v>
      </c>
    </row>
    <row r="274" s="127" customFormat="true" ht="11.1" hidden="false" customHeight="true" outlineLevel="0" collapsed="false">
      <c r="A274" s="198"/>
      <c r="B274" s="197" t="s">
        <v>317</v>
      </c>
      <c r="C274" s="257" t="n">
        <v>3.84800428463797</v>
      </c>
      <c r="D274" s="257" t="n">
        <v>2.98279531460692</v>
      </c>
      <c r="E274" s="257" t="n">
        <v>4.04603428401443</v>
      </c>
      <c r="F274" s="257" t="n">
        <v>5.02096485442382</v>
      </c>
      <c r="G274" s="257" t="n">
        <v>3.3708825855546</v>
      </c>
      <c r="H274" s="257" t="n">
        <v>7.0459851525406</v>
      </c>
      <c r="I274" s="257" t="n">
        <v>3.5962309673633</v>
      </c>
      <c r="J274" s="257" t="n">
        <v>2.59346581340519</v>
      </c>
      <c r="K274" s="257" t="n">
        <v>2.77317880794703</v>
      </c>
      <c r="L274" s="257" t="n">
        <v>2.35934664246824</v>
      </c>
    </row>
    <row r="275" s="127" customFormat="true" ht="11.1" hidden="false" customHeight="true" outlineLevel="0" collapsed="false">
      <c r="A275" s="198"/>
      <c r="B275" s="197" t="s">
        <v>318</v>
      </c>
      <c r="C275" s="257" t="n">
        <v>3.76273071237745</v>
      </c>
      <c r="D275" s="257" t="n">
        <v>2.7714748784441</v>
      </c>
      <c r="E275" s="257" t="n">
        <v>3.98637081359594</v>
      </c>
      <c r="F275" s="257" t="n">
        <v>4.81479993572232</v>
      </c>
      <c r="G275" s="257" t="n">
        <v>2.96720458094745</v>
      </c>
      <c r="H275" s="257" t="n">
        <v>6.82375631538123</v>
      </c>
      <c r="I275" s="257" t="n">
        <v>3.57652156198294</v>
      </c>
      <c r="J275" s="257" t="n">
        <v>2.4954351795496</v>
      </c>
      <c r="K275" s="257" t="n">
        <v>2.72286460276017</v>
      </c>
      <c r="L275" s="257" t="n">
        <v>2.28539576365662</v>
      </c>
    </row>
    <row r="276" s="127" customFormat="true" ht="14.1" hidden="false" customHeight="true" outlineLevel="0" collapsed="false">
      <c r="A276" s="198" t="n">
        <v>2013</v>
      </c>
      <c r="B276" s="197" t="s">
        <v>315</v>
      </c>
      <c r="C276" s="257" t="n">
        <v>2.98363900372725</v>
      </c>
      <c r="D276" s="257" t="n">
        <v>1.83775483533717</v>
      </c>
      <c r="E276" s="257" t="n">
        <v>3.25020045372844</v>
      </c>
      <c r="F276" s="257" t="n">
        <v>3.56455941124305</v>
      </c>
      <c r="G276" s="257" t="n">
        <v>2.32353004453432</v>
      </c>
      <c r="H276" s="257" t="n">
        <v>4.9942993109602</v>
      </c>
      <c r="I276" s="257" t="n">
        <v>3.09540283338816</v>
      </c>
      <c r="J276" s="257" t="n">
        <v>1.84868195823348</v>
      </c>
      <c r="K276" s="257" t="n">
        <v>2.10970464135021</v>
      </c>
      <c r="L276" s="257" t="n">
        <v>1.95214105793451</v>
      </c>
    </row>
    <row r="277" s="127" customFormat="true" ht="11.1" hidden="false" customHeight="true" outlineLevel="0" collapsed="false">
      <c r="A277" s="198"/>
      <c r="B277" s="197" t="s">
        <v>316</v>
      </c>
      <c r="C277" s="257" t="n">
        <v>2.59333210190374</v>
      </c>
      <c r="D277" s="257" t="n">
        <v>1.52910948173215</v>
      </c>
      <c r="E277" s="257" t="n">
        <v>2.83834525445555</v>
      </c>
      <c r="F277" s="257" t="n">
        <v>3.29353815328102</v>
      </c>
      <c r="G277" s="257" t="n">
        <v>1.814565235041</v>
      </c>
      <c r="H277" s="257" t="n">
        <v>4.85866483374862</v>
      </c>
      <c r="I277" s="257" t="n">
        <v>2.59791086734835</v>
      </c>
      <c r="J277" s="257" t="n">
        <v>1.60972404730617</v>
      </c>
      <c r="K277" s="257" t="n">
        <v>1.85933710590137</v>
      </c>
      <c r="L277" s="257" t="n">
        <v>1.60592958616431</v>
      </c>
    </row>
    <row r="278" s="127" customFormat="true" ht="11.1" hidden="false" customHeight="true" outlineLevel="0" collapsed="false">
      <c r="A278" s="198"/>
      <c r="B278" s="197" t="s">
        <v>317</v>
      </c>
      <c r="C278" s="257" t="n">
        <v>2.76777389277387</v>
      </c>
      <c r="D278" s="257" t="n">
        <v>1.44504567038446</v>
      </c>
      <c r="E278" s="257" t="n">
        <v>3.0674276565253</v>
      </c>
      <c r="F278" s="257" t="n">
        <v>3.09307254926151</v>
      </c>
      <c r="G278" s="257" t="n">
        <v>1.97063688999175</v>
      </c>
      <c r="H278" s="257" t="n">
        <v>4.4232607150734</v>
      </c>
      <c r="I278" s="257" t="n">
        <v>3.05543316338306</v>
      </c>
      <c r="J278" s="257" t="n">
        <v>1.77281680892973</v>
      </c>
      <c r="K278" s="257" t="n">
        <v>2.09424083769633</v>
      </c>
      <c r="L278" s="257" t="n">
        <v>2.06855791962175</v>
      </c>
    </row>
    <row r="279" s="127" customFormat="true" ht="11.1" hidden="false" customHeight="true" outlineLevel="0" collapsed="false">
      <c r="A279" s="198"/>
      <c r="B279" s="197" t="s">
        <v>318</v>
      </c>
      <c r="C279" s="257" t="n">
        <v>2.8266870203467</v>
      </c>
      <c r="D279" s="257" t="n">
        <v>1.89244598643745</v>
      </c>
      <c r="E279" s="257" t="n">
        <v>3.03500129468665</v>
      </c>
      <c r="F279" s="257" t="n">
        <v>3.73795059504418</v>
      </c>
      <c r="G279" s="257" t="n">
        <v>2.40235179567839</v>
      </c>
      <c r="H279" s="257" t="n">
        <v>5.13776591569194</v>
      </c>
      <c r="I279" s="257" t="n">
        <v>2.68307308531817</v>
      </c>
      <c r="J279" s="257" t="n">
        <v>1.95961995249405</v>
      </c>
      <c r="K279" s="257" t="n">
        <v>2.17864923747277</v>
      </c>
      <c r="L279" s="257" t="n">
        <v>1.85286103542235</v>
      </c>
    </row>
    <row r="280" s="127" customFormat="true" ht="14.1" hidden="false" customHeight="true" outlineLevel="0" collapsed="false">
      <c r="A280" s="198" t="n">
        <v>2014</v>
      </c>
      <c r="B280" s="197" t="s">
        <v>315</v>
      </c>
      <c r="C280" s="257" t="n">
        <v>4.03206734381692</v>
      </c>
      <c r="D280" s="257" t="n">
        <v>3.9733080957957</v>
      </c>
      <c r="E280" s="257" t="n">
        <v>4.04554923336251</v>
      </c>
      <c r="F280" s="257" t="n">
        <v>4.5784124018594</v>
      </c>
      <c r="G280" s="257" t="n">
        <v>3.84769033451775</v>
      </c>
      <c r="H280" s="257" t="n">
        <v>5.39883383300679</v>
      </c>
      <c r="I280" s="257" t="n">
        <v>3.78196100866963</v>
      </c>
      <c r="J280" s="257" t="n">
        <v>2.99159663865547</v>
      </c>
      <c r="K280" s="257" t="n">
        <v>2.97520661157024</v>
      </c>
      <c r="L280" s="257" t="n">
        <v>2.71772699197035</v>
      </c>
    </row>
    <row r="281" s="127" customFormat="true" ht="11.1" hidden="false" customHeight="true" outlineLevel="0" collapsed="false">
      <c r="A281" s="198"/>
      <c r="B281" s="197" t="s">
        <v>316</v>
      </c>
      <c r="C281" s="257" t="n">
        <v>3.88611993872743</v>
      </c>
      <c r="D281" s="257" t="n">
        <v>3.67415591630147</v>
      </c>
      <c r="E281" s="257" t="n">
        <v>3.93429858159013</v>
      </c>
      <c r="F281" s="257" t="n">
        <v>4.07456051727621</v>
      </c>
      <c r="G281" s="257" t="n">
        <v>3.71596028866472</v>
      </c>
      <c r="H281" s="257" t="n">
        <v>4.44303330738663</v>
      </c>
      <c r="I281" s="257" t="n">
        <v>3.85970944726211</v>
      </c>
      <c r="J281" s="257" t="n">
        <v>2.71580989330747</v>
      </c>
      <c r="K281" s="257" t="n">
        <v>2.77777777777777</v>
      </c>
      <c r="L281" s="257" t="n">
        <v>2.7355623100304</v>
      </c>
    </row>
    <row r="282" s="127" customFormat="true" ht="11.1" hidden="false" customHeight="true" outlineLevel="0" collapsed="false">
      <c r="A282" s="198"/>
      <c r="B282" s="197" t="s">
        <v>317</v>
      </c>
      <c r="C282" s="257" t="n">
        <v>3.7530585570132</v>
      </c>
      <c r="D282" s="257" t="n">
        <v>3.70888733379984</v>
      </c>
      <c r="E282" s="257" t="n">
        <v>3.76290768878687</v>
      </c>
      <c r="F282" s="257" t="n">
        <v>4.2871906445472</v>
      </c>
      <c r="G282" s="257" t="n">
        <v>3.60756798410151</v>
      </c>
      <c r="H282" s="257" t="n">
        <v>5.07368816295879</v>
      </c>
      <c r="I282" s="257" t="n">
        <v>3.51760328601458</v>
      </c>
      <c r="J282" s="257" t="n">
        <v>2.70967741935483</v>
      </c>
      <c r="K282" s="257" t="n">
        <v>2.72189349112426</v>
      </c>
      <c r="L282" s="257" t="n">
        <v>2.48986682107702</v>
      </c>
    </row>
    <row r="283" s="127" customFormat="true" ht="11.1" hidden="false" customHeight="true" outlineLevel="0" collapsed="false">
      <c r="A283" s="198"/>
      <c r="B283" s="197" t="s">
        <v>318</v>
      </c>
      <c r="C283" s="257" t="n">
        <v>3.84003335180563</v>
      </c>
      <c r="D283" s="257" t="n">
        <v>3.79901788352493</v>
      </c>
      <c r="E283" s="257" t="n">
        <v>3.84907744383531</v>
      </c>
      <c r="F283" s="257" t="n">
        <v>4.32927223520501</v>
      </c>
      <c r="G283" s="257" t="n">
        <v>3.77223939000531</v>
      </c>
      <c r="H283" s="257" t="n">
        <v>4.89789823421809</v>
      </c>
      <c r="I283" s="257" t="n">
        <v>3.60620047839737</v>
      </c>
      <c r="J283" s="257" t="n">
        <v>2.85381479324403</v>
      </c>
      <c r="K283" s="257" t="n">
        <v>2.84292821606253</v>
      </c>
      <c r="L283" s="257" t="n">
        <v>2.62172284644196</v>
      </c>
    </row>
    <row r="284" s="127" customFormat="true" ht="14.1" hidden="false" customHeight="true" outlineLevel="0" collapsed="false">
      <c r="A284" s="198" t="n">
        <v>2015</v>
      </c>
      <c r="B284" s="197" t="s">
        <v>315</v>
      </c>
      <c r="C284" s="257" t="n">
        <v>3.15582591880658</v>
      </c>
      <c r="D284" s="257" t="n">
        <v>2.26326020549847</v>
      </c>
      <c r="E284" s="257" t="n">
        <v>3.36047655094835</v>
      </c>
      <c r="F284" s="257" t="n">
        <v>4.74377651825306</v>
      </c>
      <c r="G284" s="257" t="n">
        <v>3.44597193820732</v>
      </c>
      <c r="H284" s="257" t="n">
        <v>6.1794481275757</v>
      </c>
      <c r="I284" s="257" t="n">
        <v>2.67095659364252</v>
      </c>
      <c r="J284" s="257" t="n">
        <v>2.21932114882506</v>
      </c>
      <c r="K284" s="257" t="n">
        <v>2.4478330658106</v>
      </c>
      <c r="L284" s="257" t="n">
        <v>1.74383644016838</v>
      </c>
    </row>
    <row r="285" s="127" customFormat="true" ht="11.1" hidden="false" customHeight="true" outlineLevel="0" collapsed="false">
      <c r="A285" s="198"/>
      <c r="B285" s="197" t="s">
        <v>316</v>
      </c>
      <c r="C285" s="257" t="n">
        <v>3.81722648620398</v>
      </c>
      <c r="D285" s="257" t="n">
        <v>2.56753739674033</v>
      </c>
      <c r="E285" s="257" t="n">
        <v>4.10056525774066</v>
      </c>
      <c r="F285" s="257" t="n">
        <v>5.17604574179957</v>
      </c>
      <c r="G285" s="257" t="n">
        <v>3.7308268942452</v>
      </c>
      <c r="H285" s="257" t="n">
        <v>6.65071488810874</v>
      </c>
      <c r="I285" s="257" t="n">
        <v>3.52745820228439</v>
      </c>
      <c r="J285" s="257" t="n">
        <v>2.70695624803274</v>
      </c>
      <c r="K285" s="257" t="n">
        <v>2.97297297297297</v>
      </c>
      <c r="L285" s="257" t="n">
        <v>2.36686390532543</v>
      </c>
    </row>
    <row r="286" s="127" customFormat="true" ht="11.1" hidden="false" customHeight="true" outlineLevel="0" collapsed="false">
      <c r="A286" s="198"/>
      <c r="B286" s="197" t="s">
        <v>317</v>
      </c>
      <c r="C286" s="257" t="n">
        <v>3.75530147348171</v>
      </c>
      <c r="D286" s="257" t="n">
        <v>2.5805967911231</v>
      </c>
      <c r="E286" s="257" t="n">
        <v>4.01709630203912</v>
      </c>
      <c r="F286" s="257" t="n">
        <v>4.49168631214403</v>
      </c>
      <c r="G286" s="257" t="n">
        <v>3.79315744147813</v>
      </c>
      <c r="H286" s="257" t="n">
        <v>5.28878366909366</v>
      </c>
      <c r="I286" s="257" t="n">
        <v>3.79339168059789</v>
      </c>
      <c r="J286" s="257" t="n">
        <v>2.51256281407035</v>
      </c>
      <c r="K286" s="257" t="n">
        <v>2.76497695852535</v>
      </c>
      <c r="L286" s="257" t="n">
        <v>2.54237288135593</v>
      </c>
    </row>
    <row r="287" s="127" customFormat="true" ht="11.1" hidden="false" customHeight="true" outlineLevel="0" collapsed="false">
      <c r="A287" s="198"/>
      <c r="B287" s="197" t="s">
        <v>318</v>
      </c>
      <c r="C287" s="257" t="n">
        <v>3.87208436967548</v>
      </c>
      <c r="D287" s="257" t="n">
        <v>2.51724932561577</v>
      </c>
      <c r="E287" s="257" t="n">
        <v>4.17068747628595</v>
      </c>
      <c r="F287" s="257" t="n">
        <v>3.61930057547586</v>
      </c>
      <c r="G287" s="257" t="n">
        <v>3.56639413588948</v>
      </c>
      <c r="H287" s="257" t="n">
        <v>3.67272856685293</v>
      </c>
      <c r="I287" s="257" t="n">
        <v>4.45151893654152</v>
      </c>
      <c r="J287" s="257" t="n">
        <v>2.43488108720271</v>
      </c>
      <c r="K287" s="257" t="n">
        <v>2.76434001382171</v>
      </c>
      <c r="L287" s="257" t="n">
        <v>2.9718456725756</v>
      </c>
    </row>
    <row r="288" s="127" customFormat="true" ht="14.1" hidden="false" customHeight="true" outlineLevel="0" collapsed="false">
      <c r="A288" s="198" t="n">
        <v>2016</v>
      </c>
      <c r="B288" s="197" t="s">
        <v>315</v>
      </c>
      <c r="C288" s="257" t="n">
        <v>4.16839850146313</v>
      </c>
      <c r="D288" s="257" t="n">
        <v>2.8452892811345</v>
      </c>
      <c r="E288" s="257" t="n">
        <v>4.46854530147367</v>
      </c>
      <c r="F288" s="257" t="n">
        <v>4.64162436548223</v>
      </c>
      <c r="G288" s="257" t="n">
        <v>5.04374376137633</v>
      </c>
      <c r="H288" s="257" t="n">
        <v>4.2082392895564</v>
      </c>
      <c r="I288" s="257" t="n">
        <v>4.38053051657734</v>
      </c>
      <c r="J288" s="257" t="n">
        <v>2.58620689655173</v>
      </c>
      <c r="K288" s="257" t="n">
        <v>2.89855072463767</v>
      </c>
      <c r="L288" s="257" t="n">
        <v>2.83687943262412</v>
      </c>
    </row>
    <row r="289" s="127" customFormat="true" ht="11.1" hidden="false" customHeight="true" outlineLevel="0" collapsed="false">
      <c r="A289" s="198"/>
      <c r="B289" s="197" t="s">
        <v>316</v>
      </c>
      <c r="C289" s="257" t="n">
        <v>3.38433328210374</v>
      </c>
      <c r="D289" s="257" t="n">
        <v>2.77753591641272</v>
      </c>
      <c r="E289" s="257" t="n">
        <v>3.5198848532787</v>
      </c>
      <c r="F289" s="257" t="n">
        <v>3.3291799344686</v>
      </c>
      <c r="G289" s="257" t="n">
        <v>4.56760612967184</v>
      </c>
      <c r="H289" s="257" t="n">
        <v>2.10011401669794</v>
      </c>
      <c r="I289" s="257" t="n">
        <v>3.62312685191199</v>
      </c>
      <c r="J289" s="257" t="n">
        <v>1.9613852283175</v>
      </c>
      <c r="K289" s="257" t="n">
        <v>2.0997375328084</v>
      </c>
      <c r="L289" s="257" t="n">
        <v>2.1965317919075</v>
      </c>
    </row>
    <row r="290" s="127" customFormat="true" ht="11.1" hidden="false" customHeight="true" outlineLevel="0" collapsed="false">
      <c r="A290" s="198"/>
      <c r="B290" s="197" t="s">
        <v>317</v>
      </c>
      <c r="C290" s="257" t="n">
        <v>3.33282412992064</v>
      </c>
      <c r="D290" s="257" t="n">
        <v>3.01852041338381</v>
      </c>
      <c r="E290" s="257" t="n">
        <v>3.40190254668822</v>
      </c>
      <c r="F290" s="257" t="n">
        <v>4.53320289102743</v>
      </c>
      <c r="G290" s="257" t="n">
        <v>5.06505751461437</v>
      </c>
      <c r="H290" s="257" t="n">
        <v>3.93492002884901</v>
      </c>
      <c r="I290" s="257" t="n">
        <v>2.86506075463653</v>
      </c>
      <c r="J290" s="257" t="n">
        <v>2.359068627451</v>
      </c>
      <c r="K290" s="257" t="n">
        <v>2.39162929745889</v>
      </c>
      <c r="L290" s="257" t="n">
        <v>1.87327823691462</v>
      </c>
    </row>
    <row r="291" s="127" customFormat="true" ht="11.1" hidden="false" customHeight="true" outlineLevel="0" collapsed="false">
      <c r="A291" s="198"/>
      <c r="B291" s="197" t="s">
        <v>318</v>
      </c>
      <c r="C291" s="257" t="n">
        <v>3.0593558878637</v>
      </c>
      <c r="D291" s="257" t="n">
        <v>2.85872957105835</v>
      </c>
      <c r="E291" s="257" t="n">
        <v>3.10287171221502</v>
      </c>
      <c r="F291" s="257" t="n">
        <v>5.19403954271263</v>
      </c>
      <c r="G291" s="257" t="n">
        <v>4.76725193956717</v>
      </c>
      <c r="H291" s="257" t="n">
        <v>5.62459235865573</v>
      </c>
      <c r="I291" s="257" t="n">
        <v>2.04628754225324</v>
      </c>
      <c r="J291" s="257" t="n">
        <v>2.34936428966279</v>
      </c>
      <c r="K291" s="257" t="n">
        <v>2.38735709482178</v>
      </c>
      <c r="L291" s="257" t="n">
        <v>1.36708860759494</v>
      </c>
    </row>
    <row r="292" s="127" customFormat="true" ht="14.1" hidden="true" customHeight="true" outlineLevel="0" collapsed="false">
      <c r="A292" s="198" t="n">
        <v>2017</v>
      </c>
      <c r="B292" s="197" t="s">
        <v>315</v>
      </c>
      <c r="C292" s="257"/>
      <c r="D292" s="257"/>
      <c r="E292" s="257"/>
      <c r="F292" s="257"/>
      <c r="G292" s="257"/>
      <c r="H292" s="257"/>
      <c r="I292" s="257"/>
      <c r="J292" s="257"/>
      <c r="K292" s="257"/>
      <c r="L292" s="257"/>
    </row>
    <row r="293" s="127" customFormat="true" ht="11.1" hidden="true" customHeight="true" outlineLevel="0" collapsed="false">
      <c r="A293" s="198"/>
      <c r="B293" s="197" t="s">
        <v>316</v>
      </c>
      <c r="C293" s="257"/>
      <c r="D293" s="257"/>
      <c r="E293" s="257"/>
      <c r="F293" s="257"/>
      <c r="G293" s="257"/>
      <c r="H293" s="257"/>
      <c r="I293" s="257"/>
      <c r="J293" s="257"/>
      <c r="K293" s="257"/>
      <c r="L293" s="257"/>
    </row>
    <row r="294" s="127" customFormat="true" ht="11.1" hidden="true" customHeight="true" outlineLevel="0" collapsed="false">
      <c r="A294" s="198"/>
      <c r="B294" s="197" t="s">
        <v>317</v>
      </c>
      <c r="C294" s="257"/>
      <c r="D294" s="257"/>
      <c r="E294" s="257"/>
      <c r="F294" s="257"/>
      <c r="G294" s="257"/>
      <c r="H294" s="257"/>
      <c r="I294" s="257"/>
      <c r="J294" s="257"/>
      <c r="K294" s="257"/>
      <c r="L294" s="257"/>
    </row>
    <row r="295" s="127" customFormat="true" ht="11.1" hidden="true" customHeight="true" outlineLevel="0" collapsed="false">
      <c r="A295" s="198"/>
      <c r="B295" s="197" t="s">
        <v>318</v>
      </c>
      <c r="C295" s="257"/>
      <c r="D295" s="257"/>
      <c r="E295" s="257"/>
      <c r="F295" s="257"/>
      <c r="G295" s="257"/>
      <c r="H295" s="257"/>
      <c r="I295" s="257"/>
      <c r="J295" s="257"/>
      <c r="K295" s="257"/>
      <c r="L295" s="257"/>
    </row>
    <row r="296" s="127" customFormat="true" ht="14.1" hidden="true" customHeight="true" outlineLevel="0" collapsed="false">
      <c r="A296" s="198" t="n">
        <v>2018</v>
      </c>
      <c r="B296" s="197" t="s">
        <v>315</v>
      </c>
      <c r="C296" s="257"/>
      <c r="D296" s="257"/>
      <c r="E296" s="257"/>
      <c r="F296" s="257"/>
      <c r="G296" s="257"/>
      <c r="H296" s="257"/>
      <c r="I296" s="257"/>
      <c r="J296" s="257"/>
      <c r="K296" s="257"/>
      <c r="L296" s="257"/>
    </row>
    <row r="297" s="127" customFormat="true" ht="11.1" hidden="true" customHeight="true" outlineLevel="0" collapsed="false">
      <c r="A297" s="198"/>
      <c r="B297" s="197" t="s">
        <v>316</v>
      </c>
      <c r="C297" s="257"/>
      <c r="D297" s="257"/>
      <c r="E297" s="257"/>
      <c r="F297" s="257"/>
      <c r="G297" s="257"/>
      <c r="H297" s="257"/>
      <c r="I297" s="257"/>
      <c r="J297" s="257"/>
      <c r="K297" s="257"/>
      <c r="L297" s="257"/>
    </row>
    <row r="298" s="127" customFormat="true" ht="11.1" hidden="true" customHeight="true" outlineLevel="0" collapsed="false">
      <c r="A298" s="198"/>
      <c r="B298" s="197" t="s">
        <v>317</v>
      </c>
      <c r="C298" s="257"/>
      <c r="D298" s="257"/>
      <c r="E298" s="257"/>
      <c r="F298" s="257"/>
      <c r="G298" s="257"/>
      <c r="H298" s="257"/>
      <c r="I298" s="257"/>
      <c r="J298" s="257"/>
      <c r="K298" s="257"/>
      <c r="L298" s="257"/>
    </row>
    <row r="299" s="127" customFormat="true" ht="11.1" hidden="true" customHeight="true" outlineLevel="0" collapsed="false">
      <c r="A299" s="198"/>
      <c r="B299" s="197" t="s">
        <v>318</v>
      </c>
      <c r="C299" s="257"/>
      <c r="D299" s="257"/>
      <c r="E299" s="257"/>
      <c r="F299" s="257"/>
      <c r="G299" s="257"/>
      <c r="H299" s="257"/>
      <c r="I299" s="257"/>
      <c r="J299" s="257"/>
      <c r="K299" s="257"/>
      <c r="L299" s="257"/>
    </row>
    <row r="300" s="127" customFormat="true" ht="14.1" hidden="true" customHeight="true" outlineLevel="0" collapsed="false">
      <c r="A300" s="198" t="n">
        <v>2019</v>
      </c>
      <c r="B300" s="197" t="s">
        <v>315</v>
      </c>
      <c r="C300" s="257"/>
      <c r="D300" s="257"/>
      <c r="E300" s="257"/>
      <c r="F300" s="257"/>
      <c r="G300" s="257"/>
      <c r="H300" s="257"/>
      <c r="I300" s="257"/>
      <c r="J300" s="257"/>
      <c r="K300" s="257"/>
      <c r="L300" s="257"/>
    </row>
    <row r="301" s="127" customFormat="true" ht="11.1" hidden="true" customHeight="true" outlineLevel="0" collapsed="false">
      <c r="A301" s="198"/>
      <c r="B301" s="197" t="s">
        <v>316</v>
      </c>
      <c r="C301" s="257"/>
      <c r="D301" s="257"/>
      <c r="E301" s="257"/>
      <c r="F301" s="257"/>
      <c r="G301" s="257"/>
      <c r="H301" s="257"/>
      <c r="I301" s="257"/>
      <c r="J301" s="257"/>
      <c r="K301" s="257"/>
      <c r="L301" s="257"/>
    </row>
    <row r="302" s="127" customFormat="true" ht="11.1" hidden="true" customHeight="true" outlineLevel="0" collapsed="false">
      <c r="A302" s="198"/>
      <c r="B302" s="197" t="s">
        <v>317</v>
      </c>
      <c r="C302" s="257"/>
      <c r="D302" s="257"/>
      <c r="E302" s="257"/>
      <c r="F302" s="257"/>
      <c r="G302" s="257"/>
      <c r="H302" s="257"/>
      <c r="I302" s="257"/>
      <c r="J302" s="257"/>
      <c r="K302" s="257"/>
      <c r="L302" s="257"/>
    </row>
    <row r="303" s="127" customFormat="true" ht="11.1" hidden="true" customHeight="true" outlineLevel="0" collapsed="false">
      <c r="A303" s="198"/>
      <c r="B303" s="197" t="s">
        <v>318</v>
      </c>
      <c r="C303" s="257"/>
      <c r="D303" s="257"/>
      <c r="E303" s="257"/>
      <c r="F303" s="257"/>
      <c r="G303" s="257"/>
      <c r="H303" s="257"/>
      <c r="I303" s="257"/>
      <c r="J303" s="257"/>
      <c r="K303" s="257"/>
      <c r="L303" s="257"/>
    </row>
    <row r="304" s="127" customFormat="true" ht="14.1" hidden="true" customHeight="true" outlineLevel="0" collapsed="false">
      <c r="A304" s="198" t="n">
        <v>2020</v>
      </c>
      <c r="B304" s="197" t="s">
        <v>315</v>
      </c>
      <c r="C304" s="257"/>
      <c r="D304" s="257"/>
      <c r="E304" s="257"/>
      <c r="F304" s="257"/>
      <c r="G304" s="257"/>
      <c r="H304" s="257"/>
      <c r="I304" s="257"/>
      <c r="J304" s="257"/>
      <c r="K304" s="257"/>
      <c r="L304" s="257"/>
    </row>
    <row r="305" s="127" customFormat="true" ht="11.1" hidden="true" customHeight="true" outlineLevel="0" collapsed="false">
      <c r="A305" s="198"/>
      <c r="B305" s="197" t="s">
        <v>316</v>
      </c>
      <c r="C305" s="257"/>
      <c r="D305" s="257"/>
      <c r="E305" s="257"/>
      <c r="F305" s="257"/>
      <c r="G305" s="257"/>
      <c r="H305" s="257"/>
      <c r="I305" s="257"/>
      <c r="J305" s="257"/>
      <c r="K305" s="257"/>
      <c r="L305" s="257"/>
    </row>
    <row r="306" s="127" customFormat="true" ht="11.1" hidden="true" customHeight="true" outlineLevel="0" collapsed="false">
      <c r="A306" s="198"/>
      <c r="B306" s="197" t="s">
        <v>317</v>
      </c>
      <c r="C306" s="257"/>
      <c r="D306" s="257"/>
      <c r="E306" s="257"/>
      <c r="F306" s="257"/>
      <c r="G306" s="257"/>
      <c r="H306" s="257"/>
      <c r="I306" s="257"/>
      <c r="J306" s="257"/>
      <c r="K306" s="257"/>
      <c r="L306" s="257"/>
    </row>
    <row r="307" s="127" customFormat="true" ht="11.1" hidden="true" customHeight="true" outlineLevel="0" collapsed="false">
      <c r="A307" s="198"/>
      <c r="B307" s="197" t="s">
        <v>318</v>
      </c>
      <c r="C307" s="257"/>
      <c r="D307" s="257"/>
      <c r="E307" s="257"/>
      <c r="F307" s="257"/>
      <c r="G307" s="257"/>
      <c r="H307" s="257"/>
      <c r="I307" s="257"/>
      <c r="J307" s="257"/>
      <c r="K307" s="257"/>
      <c r="L307" s="257"/>
    </row>
    <row r="308" s="259" customFormat="true" ht="11.1" hidden="false" customHeight="true" outlineLevel="0" collapsed="false">
      <c r="A308" s="175"/>
      <c r="B308" s="258"/>
    </row>
    <row r="309" s="259" customFormat="true" ht="11.1" hidden="false" customHeight="true" outlineLevel="0" collapsed="false">
      <c r="A309" s="150" t="s">
        <v>353</v>
      </c>
      <c r="B309" s="260"/>
    </row>
    <row r="310" s="259" customFormat="true" ht="11.1" hidden="false" customHeight="true" outlineLevel="0" collapsed="false">
      <c r="A310" s="127" t="s">
        <v>354</v>
      </c>
    </row>
    <row r="311" s="259" customFormat="true" ht="11.1" hidden="false" customHeight="true" outlineLevel="0" collapsed="false">
      <c r="A311" s="127" t="s">
        <v>355</v>
      </c>
    </row>
  </sheetData>
  <mergeCells count="7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56"/>
    <col collapsed="false" customWidth="true" hidden="false" outlineLevel="0" max="11" min="3" style="96" width="9.7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56</v>
      </c>
    </row>
    <row r="3" s="89" customFormat="true" ht="25.5" hidden="true" customHeight="true" outlineLevel="0" collapsed="false">
      <c r="A3" s="177"/>
      <c r="L3" s="88"/>
    </row>
    <row r="4" s="89" customFormat="true" ht="25.5" hidden="true" customHeight="true" outlineLevel="0" collapsed="false">
      <c r="A4" s="177"/>
      <c r="L4" s="88"/>
    </row>
    <row r="5" s="89" customFormat="true" ht="25.5" hidden="true" customHeight="true" outlineLevel="0" collapsed="false">
      <c r="A5" s="177"/>
      <c r="L5" s="88"/>
    </row>
    <row r="6" s="88" customFormat="true" ht="15.9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2" hidden="false" customHeight="true" outlineLevel="0" collapsed="false">
      <c r="A7" s="187" t="s">
        <v>309</v>
      </c>
      <c r="B7" s="187"/>
      <c r="C7" s="99" t="s">
        <v>288</v>
      </c>
      <c r="D7" s="182" t="s">
        <v>294</v>
      </c>
      <c r="E7" s="182"/>
      <c r="F7" s="182"/>
      <c r="G7" s="99" t="s">
        <v>357</v>
      </c>
      <c r="H7" s="99" t="s">
        <v>358</v>
      </c>
      <c r="I7" s="99" t="s">
        <v>359</v>
      </c>
      <c r="J7" s="99" t="s">
        <v>360</v>
      </c>
      <c r="K7" s="101" t="s">
        <v>299</v>
      </c>
      <c r="L7" s="127"/>
    </row>
    <row r="8" customFormat="false" ht="68.1" hidden="false" customHeight="true" outlineLevel="0" collapsed="false">
      <c r="A8" s="187"/>
      <c r="B8" s="187"/>
      <c r="C8" s="99"/>
      <c r="D8" s="184" t="s">
        <v>300</v>
      </c>
      <c r="E8" s="184" t="s">
        <v>361</v>
      </c>
      <c r="F8" s="184" t="s">
        <v>302</v>
      </c>
      <c r="G8" s="99"/>
      <c r="H8" s="99"/>
      <c r="I8" s="99"/>
      <c r="J8" s="99"/>
      <c r="K8" s="101"/>
      <c r="L8" s="127"/>
    </row>
    <row r="9" customFormat="false" ht="11.1" hidden="false" customHeight="true" outlineLevel="0" collapsed="false">
      <c r="A9" s="187"/>
      <c r="B9" s="187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  <c r="K9" s="130" t="n">
        <v>9</v>
      </c>
      <c r="L9" s="127"/>
    </row>
    <row r="10" s="261" customFormat="true" ht="24.95" hidden="false" customHeight="true" outlineLevel="0" collapsed="false">
      <c r="A10" s="246"/>
      <c r="B10" s="247"/>
      <c r="C10" s="141" t="s">
        <v>236</v>
      </c>
      <c r="D10" s="141"/>
      <c r="E10" s="141"/>
      <c r="F10" s="141"/>
      <c r="G10" s="141"/>
      <c r="H10" s="141"/>
      <c r="I10" s="141"/>
      <c r="J10" s="141"/>
      <c r="K10" s="141"/>
      <c r="L10" s="127"/>
    </row>
    <row r="11" customFormat="false" ht="11.1" hidden="true" customHeight="true" outlineLevel="0" collapsed="false">
      <c r="A11" s="115" t="n">
        <v>1991</v>
      </c>
      <c r="B11" s="115"/>
      <c r="C11" s="194" t="n">
        <v>490.752</v>
      </c>
      <c r="D11" s="194" t="n">
        <v>171.633</v>
      </c>
      <c r="E11" s="194" t="n">
        <v>39.506</v>
      </c>
      <c r="F11" s="194" t="n">
        <v>47.73</v>
      </c>
      <c r="G11" s="194" t="n">
        <v>40.342</v>
      </c>
      <c r="H11" s="194" t="n">
        <v>709.279</v>
      </c>
      <c r="I11" s="194" t="n">
        <v>333.642</v>
      </c>
      <c r="J11" s="194" t="n">
        <v>-38.447</v>
      </c>
      <c r="K11" s="194" t="n">
        <v>1004.474</v>
      </c>
      <c r="L11" s="259"/>
    </row>
    <row r="12" customFormat="false" ht="11.1" hidden="true" customHeight="true" outlineLevel="0" collapsed="false">
      <c r="A12" s="115" t="n">
        <v>1992</v>
      </c>
      <c r="B12" s="115"/>
      <c r="C12" s="194" t="n">
        <v>523.866</v>
      </c>
      <c r="D12" s="194" t="n">
        <v>193.897</v>
      </c>
      <c r="E12" s="194" t="n">
        <v>44.486</v>
      </c>
      <c r="F12" s="194" t="n">
        <v>51.627</v>
      </c>
      <c r="G12" s="194" t="n">
        <v>46.224</v>
      </c>
      <c r="H12" s="194" t="n">
        <v>767.652</v>
      </c>
      <c r="I12" s="194" t="n">
        <v>350.061</v>
      </c>
      <c r="J12" s="194" t="n">
        <v>-40.112</v>
      </c>
      <c r="K12" s="194" t="n">
        <v>1077.601</v>
      </c>
      <c r="L12" s="259"/>
    </row>
    <row r="13" customFormat="false" ht="11.1" hidden="true" customHeight="true" outlineLevel="0" collapsed="false">
      <c r="A13" s="115" t="n">
        <v>1993</v>
      </c>
      <c r="B13" s="115"/>
      <c r="C13" s="194" t="n">
        <v>538.72</v>
      </c>
      <c r="D13" s="194" t="n">
        <v>213.591</v>
      </c>
      <c r="E13" s="194" t="n">
        <v>47.968</v>
      </c>
      <c r="F13" s="194" t="n">
        <v>53.993</v>
      </c>
      <c r="G13" s="194" t="n">
        <v>52.959</v>
      </c>
      <c r="H13" s="194" t="n">
        <v>801.313</v>
      </c>
      <c r="I13" s="194" t="n">
        <v>362.341</v>
      </c>
      <c r="J13" s="194" t="n">
        <v>-42.04</v>
      </c>
      <c r="K13" s="194" t="n">
        <v>1121.614</v>
      </c>
      <c r="L13" s="259"/>
    </row>
    <row r="14" customFormat="false" ht="11.1" hidden="true" customHeight="true" outlineLevel="0" collapsed="false">
      <c r="A14" s="115" t="n">
        <v>1994</v>
      </c>
      <c r="B14" s="115"/>
      <c r="C14" s="194" t="n">
        <v>538.419</v>
      </c>
      <c r="D14" s="194" t="n">
        <v>222.811</v>
      </c>
      <c r="E14" s="194" t="n">
        <v>51.431</v>
      </c>
      <c r="F14" s="194" t="n">
        <v>55.462</v>
      </c>
      <c r="G14" s="194" t="n">
        <v>57.848</v>
      </c>
      <c r="H14" s="194" t="n">
        <v>810.275</v>
      </c>
      <c r="I14" s="194" t="n">
        <v>390.54</v>
      </c>
      <c r="J14" s="194" t="n">
        <v>-42.071</v>
      </c>
      <c r="K14" s="194" t="n">
        <v>1158.744</v>
      </c>
      <c r="L14" s="259"/>
    </row>
    <row r="15" customFormat="false" ht="11.1" hidden="true" customHeight="true" outlineLevel="0" collapsed="false">
      <c r="A15" s="115" t="n">
        <v>1995</v>
      </c>
      <c r="B15" s="115"/>
      <c r="C15" s="194" t="n">
        <v>542.652</v>
      </c>
      <c r="D15" s="194" t="n">
        <v>236.941</v>
      </c>
      <c r="E15" s="194" t="n">
        <v>54.011</v>
      </c>
      <c r="F15" s="194" t="n">
        <v>54.01</v>
      </c>
      <c r="G15" s="194" t="n">
        <v>64.899</v>
      </c>
      <c r="H15" s="194" t="n">
        <v>822.715</v>
      </c>
      <c r="I15" s="194" t="n">
        <v>402.899</v>
      </c>
      <c r="J15" s="194" t="n">
        <v>-35.515</v>
      </c>
      <c r="K15" s="194" t="n">
        <v>1190.099</v>
      </c>
      <c r="L15" s="259"/>
    </row>
    <row r="16" customFormat="false" ht="11.1" hidden="true" customHeight="true" outlineLevel="0" collapsed="false">
      <c r="A16" s="115" t="n">
        <v>1996</v>
      </c>
      <c r="B16" s="115"/>
      <c r="C16" s="194" t="n">
        <v>549.699</v>
      </c>
      <c r="D16" s="194" t="n">
        <v>249.887</v>
      </c>
      <c r="E16" s="194" t="n">
        <v>55.631</v>
      </c>
      <c r="F16" s="194" t="n">
        <v>59.593</v>
      </c>
      <c r="G16" s="194" t="n">
        <v>71.516</v>
      </c>
      <c r="H16" s="194" t="n">
        <v>843.294</v>
      </c>
      <c r="I16" s="194" t="n">
        <v>403.103</v>
      </c>
      <c r="J16" s="194" t="n">
        <v>-33.834</v>
      </c>
      <c r="K16" s="194" t="n">
        <v>1212.563</v>
      </c>
      <c r="L16" s="259"/>
    </row>
    <row r="17" customFormat="false" ht="11.1" hidden="true" customHeight="true" outlineLevel="0" collapsed="false">
      <c r="A17" s="115" t="n">
        <v>1997</v>
      </c>
      <c r="B17" s="115"/>
      <c r="C17" s="194" t="n">
        <v>541.323</v>
      </c>
      <c r="D17" s="194" t="n">
        <v>254.378</v>
      </c>
      <c r="E17" s="194" t="n">
        <v>57.585</v>
      </c>
      <c r="F17" s="194" t="n">
        <v>61.557</v>
      </c>
      <c r="G17" s="194" t="n">
        <v>73.233</v>
      </c>
      <c r="H17" s="194" t="n">
        <v>841.61</v>
      </c>
      <c r="I17" s="194" t="n">
        <v>420.376</v>
      </c>
      <c r="J17" s="194" t="n">
        <v>-30.745</v>
      </c>
      <c r="K17" s="194" t="n">
        <v>1231.241</v>
      </c>
      <c r="L17" s="259"/>
    </row>
    <row r="18" customFormat="false" ht="11.1" hidden="true" customHeight="true" outlineLevel="0" collapsed="false">
      <c r="A18" s="115" t="n">
        <v>1998</v>
      </c>
      <c r="B18" s="115"/>
      <c r="C18" s="194" t="n">
        <v>553.464</v>
      </c>
      <c r="D18" s="194" t="n">
        <v>257.331</v>
      </c>
      <c r="E18" s="194" t="n">
        <v>57.379</v>
      </c>
      <c r="F18" s="194" t="n">
        <v>63.548</v>
      </c>
      <c r="G18" s="194" t="n">
        <v>72.848</v>
      </c>
      <c r="H18" s="194" t="n">
        <v>858.874</v>
      </c>
      <c r="I18" s="194" t="n">
        <v>426.639</v>
      </c>
      <c r="J18" s="194" t="n">
        <v>-36.671</v>
      </c>
      <c r="K18" s="194" t="n">
        <v>1248.842</v>
      </c>
      <c r="L18" s="259"/>
    </row>
    <row r="19" customFormat="false" ht="11.1" hidden="true" customHeight="true" outlineLevel="0" collapsed="false">
      <c r="A19" s="115" t="n">
        <v>1999</v>
      </c>
      <c r="B19" s="115"/>
      <c r="C19" s="194" t="n">
        <v>573.116</v>
      </c>
      <c r="D19" s="194" t="n">
        <v>263.062</v>
      </c>
      <c r="E19" s="194" t="n">
        <v>59.17</v>
      </c>
      <c r="F19" s="194" t="n">
        <v>70.159</v>
      </c>
      <c r="G19" s="194" t="n">
        <v>73.023</v>
      </c>
      <c r="H19" s="194" t="n">
        <v>892.484</v>
      </c>
      <c r="I19" s="194" t="n">
        <v>430.231</v>
      </c>
      <c r="J19" s="194" t="n">
        <v>-42.787</v>
      </c>
      <c r="K19" s="194" t="n">
        <v>1279.928</v>
      </c>
      <c r="L19" s="259"/>
    </row>
    <row r="20" customFormat="false" ht="11.1" hidden="true" customHeight="true" outlineLevel="0" collapsed="false">
      <c r="A20" s="115" t="n">
        <v>2000</v>
      </c>
      <c r="B20" s="115"/>
      <c r="C20" s="194" t="n">
        <v>600.578</v>
      </c>
      <c r="D20" s="194" t="n">
        <v>268.38</v>
      </c>
      <c r="E20" s="194" t="n">
        <v>53.125</v>
      </c>
      <c r="F20" s="194" t="n">
        <v>71.051</v>
      </c>
      <c r="G20" s="194" t="n">
        <v>70.1</v>
      </c>
      <c r="H20" s="194" t="n">
        <v>923.034</v>
      </c>
      <c r="I20" s="194" t="n">
        <v>427.962</v>
      </c>
      <c r="J20" s="194" t="n">
        <v>-50.862</v>
      </c>
      <c r="K20" s="194" t="n">
        <v>1300.134</v>
      </c>
      <c r="L20" s="259"/>
    </row>
    <row r="21" customFormat="false" ht="11.1" hidden="true" customHeight="true" outlineLevel="0" collapsed="false">
      <c r="A21" s="115" t="n">
        <v>2001</v>
      </c>
      <c r="B21" s="115"/>
      <c r="C21" s="194" t="n">
        <v>618.704</v>
      </c>
      <c r="D21" s="194" t="n">
        <v>277.941</v>
      </c>
      <c r="E21" s="194" t="n">
        <v>55.178</v>
      </c>
      <c r="F21" s="194" t="n">
        <v>75.793</v>
      </c>
      <c r="G21" s="194" t="n">
        <v>72.146</v>
      </c>
      <c r="H21" s="194" t="n">
        <v>955.47</v>
      </c>
      <c r="I21" s="194" t="n">
        <v>455.843</v>
      </c>
      <c r="J21" s="194" t="n">
        <v>-51.376</v>
      </c>
      <c r="K21" s="194" t="n">
        <v>1359.937</v>
      </c>
      <c r="L21" s="259"/>
    </row>
    <row r="22" customFormat="false" ht="11.1" hidden="true" customHeight="true" outlineLevel="0" collapsed="false">
      <c r="A22" s="115" t="n">
        <v>2002</v>
      </c>
      <c r="B22" s="115"/>
      <c r="C22" s="194" t="n">
        <v>621.948</v>
      </c>
      <c r="D22" s="194" t="n">
        <v>287.274</v>
      </c>
      <c r="E22" s="194" t="n">
        <v>59.456</v>
      </c>
      <c r="F22" s="194" t="n">
        <v>76.777</v>
      </c>
      <c r="G22" s="194" t="n">
        <v>76.195</v>
      </c>
      <c r="H22" s="194" t="n">
        <v>969.26</v>
      </c>
      <c r="I22" s="194" t="n">
        <v>442.181</v>
      </c>
      <c r="J22" s="194" t="n">
        <v>-44.184</v>
      </c>
      <c r="K22" s="194" t="n">
        <v>1367.257</v>
      </c>
      <c r="L22" s="259"/>
    </row>
    <row r="23" customFormat="false" ht="11.1" hidden="true" customHeight="true" outlineLevel="0" collapsed="false">
      <c r="A23" s="115" t="n">
        <v>2003</v>
      </c>
      <c r="B23" s="115"/>
      <c r="C23" s="194" t="n">
        <v>615.37</v>
      </c>
      <c r="D23" s="194" t="n">
        <v>293.616</v>
      </c>
      <c r="E23" s="194" t="n">
        <v>63.344</v>
      </c>
      <c r="F23" s="194" t="n">
        <v>78.495</v>
      </c>
      <c r="G23" s="194" t="n">
        <v>77.43</v>
      </c>
      <c r="H23" s="194" t="n">
        <v>973.395</v>
      </c>
      <c r="I23" s="194" t="n">
        <v>467.06</v>
      </c>
      <c r="J23" s="194" t="n">
        <v>-38.938</v>
      </c>
      <c r="K23" s="194" t="n">
        <v>1401.517</v>
      </c>
      <c r="L23" s="259"/>
    </row>
    <row r="24" customFormat="false" ht="11.1" hidden="true" customHeight="true" outlineLevel="0" collapsed="false">
      <c r="A24" s="115" t="n">
        <v>2004</v>
      </c>
      <c r="B24" s="115"/>
      <c r="C24" s="194" t="n">
        <v>628.514</v>
      </c>
      <c r="D24" s="194" t="n">
        <v>291.842</v>
      </c>
      <c r="E24" s="194" t="n">
        <v>67.355</v>
      </c>
      <c r="F24" s="194" t="n">
        <v>79.89</v>
      </c>
      <c r="G24" s="194" t="n">
        <v>80.785</v>
      </c>
      <c r="H24" s="194" t="n">
        <v>986.816</v>
      </c>
      <c r="I24" s="194" t="n">
        <v>478.83</v>
      </c>
      <c r="J24" s="194" t="n">
        <v>-39.143</v>
      </c>
      <c r="K24" s="194" t="n">
        <v>1426.503</v>
      </c>
      <c r="L24" s="259"/>
    </row>
    <row r="25" customFormat="false" ht="11.1" hidden="true" customHeight="true" outlineLevel="0" collapsed="false">
      <c r="A25" s="115" t="n">
        <v>2005</v>
      </c>
      <c r="B25" s="115"/>
      <c r="C25" s="194" t="n">
        <v>627.377</v>
      </c>
      <c r="D25" s="194" t="n">
        <v>286.268</v>
      </c>
      <c r="E25" s="194" t="n">
        <v>73.418</v>
      </c>
      <c r="F25" s="194" t="n">
        <v>81.726</v>
      </c>
      <c r="G25" s="194" t="n">
        <v>81.835</v>
      </c>
      <c r="H25" s="194" t="n">
        <v>986.954</v>
      </c>
      <c r="I25" s="194" t="n">
        <v>506.539</v>
      </c>
      <c r="J25" s="194" t="n">
        <v>-41.821</v>
      </c>
      <c r="K25" s="194" t="n">
        <v>1451.672</v>
      </c>
      <c r="L25" s="259"/>
    </row>
    <row r="26" customFormat="false" ht="11.1" hidden="true" customHeight="true" outlineLevel="0" collapsed="false">
      <c r="A26" s="115" t="n">
        <v>2006</v>
      </c>
      <c r="B26" s="115"/>
      <c r="C26" s="194" t="n">
        <v>630.707</v>
      </c>
      <c r="D26" s="194" t="n">
        <v>279.635</v>
      </c>
      <c r="E26" s="194" t="n">
        <v>76.198</v>
      </c>
      <c r="F26" s="194" t="n">
        <v>83.13</v>
      </c>
      <c r="G26" s="194" t="n">
        <v>81.409</v>
      </c>
      <c r="H26" s="194" t="n">
        <v>988.261</v>
      </c>
      <c r="I26" s="194" t="n">
        <v>546.539</v>
      </c>
      <c r="J26" s="194" t="n">
        <v>-52.41</v>
      </c>
      <c r="K26" s="194" t="n">
        <v>1482.39</v>
      </c>
      <c r="L26" s="259"/>
    </row>
    <row r="27" customFormat="false" ht="11.1" hidden="true" customHeight="true" outlineLevel="0" collapsed="false">
      <c r="A27" s="115" t="n">
        <v>2007</v>
      </c>
      <c r="B27" s="115"/>
      <c r="C27" s="194" t="n">
        <v>648.938</v>
      </c>
      <c r="D27" s="194" t="n">
        <v>274.416</v>
      </c>
      <c r="E27" s="194" t="n">
        <v>73.448</v>
      </c>
      <c r="F27" s="194" t="n">
        <v>85.729</v>
      </c>
      <c r="G27" s="194" t="n">
        <v>78.896</v>
      </c>
      <c r="H27" s="194" t="n">
        <v>1003.635</v>
      </c>
      <c r="I27" s="194" t="n">
        <v>565.855</v>
      </c>
      <c r="J27" s="194" t="n">
        <v>-62.732</v>
      </c>
      <c r="K27" s="194" t="n">
        <v>1506.758</v>
      </c>
      <c r="L27" s="259"/>
    </row>
    <row r="28" customFormat="false" ht="11.1" hidden="true" customHeight="true" outlineLevel="0" collapsed="false">
      <c r="A28" s="115" t="n">
        <v>2008</v>
      </c>
      <c r="B28" s="115"/>
      <c r="C28" s="194" t="n">
        <v>670.811</v>
      </c>
      <c r="D28" s="194" t="n">
        <v>275.461</v>
      </c>
      <c r="E28" s="194" t="n">
        <v>73.174</v>
      </c>
      <c r="F28" s="194" t="n">
        <v>89.035</v>
      </c>
      <c r="G28" s="194" t="n">
        <v>81.472</v>
      </c>
      <c r="H28" s="194" t="n">
        <v>1027.009</v>
      </c>
      <c r="I28" s="194" t="n">
        <v>587.288</v>
      </c>
      <c r="J28" s="194" t="n">
        <v>-73.089</v>
      </c>
      <c r="K28" s="194" t="n">
        <v>1541.208</v>
      </c>
      <c r="L28" s="259"/>
    </row>
    <row r="29" customFormat="false" ht="11.1" hidden="true" customHeight="true" outlineLevel="0" collapsed="false">
      <c r="A29" s="115" t="n">
        <v>2009</v>
      </c>
      <c r="B29" s="115"/>
      <c r="C29" s="194" t="n">
        <v>672.596</v>
      </c>
      <c r="D29" s="194" t="n">
        <v>289.294</v>
      </c>
      <c r="E29" s="194" t="n">
        <v>78.22</v>
      </c>
      <c r="F29" s="194" t="n">
        <v>106.131</v>
      </c>
      <c r="G29" s="194" t="n">
        <v>92.908</v>
      </c>
      <c r="H29" s="194" t="n">
        <v>1053.333</v>
      </c>
      <c r="I29" s="194" t="n">
        <v>541.97</v>
      </c>
      <c r="J29" s="194" t="n">
        <v>-70.355</v>
      </c>
      <c r="K29" s="194" t="n">
        <v>1524.948</v>
      </c>
      <c r="L29" s="259"/>
    </row>
    <row r="30" customFormat="false" ht="11.1" hidden="true" customHeight="true" outlineLevel="0" collapsed="false">
      <c r="A30" s="115" t="n">
        <v>2010</v>
      </c>
      <c r="B30" s="115"/>
      <c r="C30" s="194" t="n">
        <v>702.168</v>
      </c>
      <c r="D30" s="194" t="n">
        <v>290.307</v>
      </c>
      <c r="E30" s="194" t="n">
        <v>79.073</v>
      </c>
      <c r="F30" s="194" t="n">
        <v>109.358</v>
      </c>
      <c r="G30" s="194" t="n">
        <v>93.391</v>
      </c>
      <c r="H30" s="194" t="n">
        <v>1087.515</v>
      </c>
      <c r="I30" s="194" t="n">
        <v>540.856</v>
      </c>
      <c r="J30" s="194" t="n">
        <v>-66.708</v>
      </c>
      <c r="K30" s="194" t="n">
        <v>1561.663</v>
      </c>
      <c r="L30" s="259"/>
    </row>
    <row r="31" customFormat="false" ht="11.1" hidden="true" customHeight="true" outlineLevel="0" collapsed="false">
      <c r="A31" s="115" t="n">
        <v>2011</v>
      </c>
      <c r="B31" s="115"/>
      <c r="C31" s="194" t="n">
        <v>729.398</v>
      </c>
      <c r="D31" s="194" t="n">
        <v>287.737</v>
      </c>
      <c r="E31" s="194" t="n">
        <v>74.289</v>
      </c>
      <c r="F31" s="194" t="n">
        <v>112.343</v>
      </c>
      <c r="G31" s="194" t="n">
        <v>93.971</v>
      </c>
      <c r="H31" s="194" t="n">
        <v>1109.796</v>
      </c>
      <c r="I31" s="194" t="n">
        <v>563.864</v>
      </c>
      <c r="J31" s="194" t="n">
        <v>-65.374</v>
      </c>
      <c r="K31" s="194" t="n">
        <v>1608.286</v>
      </c>
      <c r="L31" s="259"/>
    </row>
    <row r="32" customFormat="false" ht="11.1" hidden="false" customHeight="true" outlineLevel="0" collapsed="false">
      <c r="A32" s="115" t="n">
        <v>2012</v>
      </c>
      <c r="B32" s="115"/>
      <c r="C32" s="194" t="n">
        <v>756.84</v>
      </c>
      <c r="D32" s="194" t="n">
        <v>291.498</v>
      </c>
      <c r="E32" s="194" t="n">
        <v>74.543</v>
      </c>
      <c r="F32" s="194" t="n">
        <v>115.931</v>
      </c>
      <c r="G32" s="194" t="n">
        <v>94.347</v>
      </c>
      <c r="H32" s="194" t="n">
        <v>1144.465</v>
      </c>
      <c r="I32" s="194" t="n">
        <v>571.847</v>
      </c>
      <c r="J32" s="194" t="n">
        <v>-68.635</v>
      </c>
      <c r="K32" s="194" t="n">
        <v>1647.677</v>
      </c>
      <c r="L32" s="259"/>
    </row>
    <row r="33" customFormat="false" ht="11.1" hidden="false" customHeight="true" outlineLevel="0" collapsed="false">
      <c r="A33" s="115" t="n">
        <v>2013</v>
      </c>
      <c r="B33" s="115"/>
      <c r="C33" s="194" t="n">
        <v>778.429</v>
      </c>
      <c r="D33" s="194" t="n">
        <v>297.189</v>
      </c>
      <c r="E33" s="194" t="n">
        <v>75.873</v>
      </c>
      <c r="F33" s="194" t="n">
        <v>119.991</v>
      </c>
      <c r="G33" s="194" t="n">
        <v>103.959</v>
      </c>
      <c r="H33" s="194" t="n">
        <v>1167.523</v>
      </c>
      <c r="I33" s="194" t="n">
        <v>570.335</v>
      </c>
      <c r="J33" s="194" t="n">
        <v>-65.38</v>
      </c>
      <c r="K33" s="194" t="n">
        <v>1672.478</v>
      </c>
      <c r="L33" s="259"/>
    </row>
    <row r="34" customFormat="false" ht="11.1" hidden="false" customHeight="true" outlineLevel="0" collapsed="false">
      <c r="A34" s="115" t="n">
        <v>2014</v>
      </c>
      <c r="B34" s="115"/>
      <c r="C34" s="194" t="n">
        <v>807.118</v>
      </c>
      <c r="D34" s="194" t="n">
        <v>304.933</v>
      </c>
      <c r="E34" s="194" t="n">
        <v>77.802</v>
      </c>
      <c r="F34" s="194" t="n">
        <v>124.188</v>
      </c>
      <c r="G34" s="194" t="n">
        <v>106.752</v>
      </c>
      <c r="H34" s="194" t="n">
        <v>1207.289</v>
      </c>
      <c r="I34" s="194" t="n">
        <v>567.29</v>
      </c>
      <c r="J34" s="194" t="n">
        <v>-64.43</v>
      </c>
      <c r="K34" s="194" t="n">
        <v>1710.149</v>
      </c>
      <c r="L34" s="259"/>
    </row>
    <row r="35" customFormat="false" ht="11.1" hidden="false" customHeight="true" outlineLevel="0" collapsed="false">
      <c r="A35" s="115" t="n">
        <v>2015</v>
      </c>
      <c r="B35" s="115"/>
      <c r="C35" s="194" t="n">
        <v>836.563</v>
      </c>
      <c r="D35" s="194" t="n">
        <v>316.862</v>
      </c>
      <c r="E35" s="194" t="n">
        <v>81.442</v>
      </c>
      <c r="F35" s="194" t="n">
        <v>127.691</v>
      </c>
      <c r="G35" s="194" t="n">
        <v>110.515</v>
      </c>
      <c r="H35" s="194" t="n">
        <v>1252.043</v>
      </c>
      <c r="I35" s="194" t="n">
        <v>577.596</v>
      </c>
      <c r="J35" s="194" t="n">
        <v>-66.557</v>
      </c>
      <c r="K35" s="194" t="n">
        <v>1763.082</v>
      </c>
      <c r="L35" s="259"/>
    </row>
    <row r="36" customFormat="false" ht="11.1" hidden="false" customHeight="true" outlineLevel="0" collapsed="false">
      <c r="A36" s="115" t="n">
        <v>2016</v>
      </c>
      <c r="B36" s="115"/>
      <c r="C36" s="194" t="n">
        <v>863.087</v>
      </c>
      <c r="D36" s="194" t="n">
        <v>328.239</v>
      </c>
      <c r="E36" s="194" t="n">
        <v>83.937</v>
      </c>
      <c r="F36" s="194" t="n">
        <v>130.521</v>
      </c>
      <c r="G36" s="194" t="n">
        <v>114.518</v>
      </c>
      <c r="H36" s="194" t="n">
        <v>1291.266</v>
      </c>
      <c r="I36" s="194" t="n">
        <v>593.289</v>
      </c>
      <c r="J36" s="194" t="n">
        <v>-72.753</v>
      </c>
      <c r="K36" s="194" t="n">
        <v>1811.802</v>
      </c>
      <c r="L36" s="259"/>
    </row>
    <row r="37" customFormat="false" ht="11.1" hidden="true" customHeight="true" outlineLevel="0" collapsed="false">
      <c r="A37" s="115" t="n">
        <v>2017</v>
      </c>
      <c r="B37" s="115"/>
      <c r="C37" s="194"/>
      <c r="D37" s="194"/>
      <c r="E37" s="194"/>
      <c r="F37" s="194"/>
      <c r="G37" s="194"/>
      <c r="H37" s="194"/>
      <c r="I37" s="194"/>
      <c r="J37" s="194"/>
      <c r="K37" s="194"/>
      <c r="L37" s="259"/>
    </row>
    <row r="38" customFormat="false" ht="11.1" hidden="true" customHeight="true" outlineLevel="0" collapsed="false">
      <c r="A38" s="115" t="n">
        <v>2018</v>
      </c>
      <c r="B38" s="115"/>
      <c r="C38" s="194"/>
      <c r="D38" s="194"/>
      <c r="E38" s="194"/>
      <c r="F38" s="194"/>
      <c r="G38" s="194"/>
      <c r="H38" s="194"/>
      <c r="I38" s="194"/>
      <c r="J38" s="194"/>
      <c r="K38" s="194"/>
      <c r="L38" s="259"/>
    </row>
    <row r="39" customFormat="false" ht="11.1" hidden="true" customHeight="true" outlineLevel="0" collapsed="false">
      <c r="A39" s="115" t="n">
        <v>2019</v>
      </c>
      <c r="B39" s="115"/>
      <c r="C39" s="194"/>
      <c r="D39" s="194"/>
      <c r="E39" s="194"/>
      <c r="F39" s="194"/>
      <c r="G39" s="194"/>
      <c r="H39" s="194"/>
      <c r="I39" s="194"/>
      <c r="J39" s="194"/>
      <c r="K39" s="194"/>
      <c r="L39" s="259"/>
    </row>
    <row r="40" customFormat="false" ht="11.1" hidden="true" customHeight="true" outlineLevel="0" collapsed="false">
      <c r="A40" s="115" t="n">
        <v>2020</v>
      </c>
      <c r="B40" s="115"/>
      <c r="C40" s="194"/>
      <c r="D40" s="194"/>
      <c r="E40" s="194"/>
      <c r="F40" s="194"/>
      <c r="G40" s="194"/>
      <c r="H40" s="194"/>
      <c r="I40" s="194"/>
      <c r="J40" s="194"/>
      <c r="K40" s="194"/>
      <c r="L40" s="259"/>
    </row>
    <row r="41" customFormat="false" ht="14.1" hidden="true" customHeight="true" outlineLevel="0" collapsed="false">
      <c r="A41" s="198" t="n">
        <v>1991</v>
      </c>
      <c r="B41" s="197" t="s">
        <v>315</v>
      </c>
      <c r="C41" s="194" t="n">
        <v>113.414</v>
      </c>
      <c r="D41" s="262" t="n">
        <v>41.41</v>
      </c>
      <c r="E41" s="262" t="n">
        <v>10.321</v>
      </c>
      <c r="F41" s="262" t="n">
        <v>11.392</v>
      </c>
      <c r="G41" s="262" t="n">
        <v>9.194</v>
      </c>
      <c r="H41" s="194" t="n">
        <v>167.343</v>
      </c>
      <c r="I41" s="262" t="n">
        <v>89.123</v>
      </c>
      <c r="J41" s="262" t="n">
        <v>-8.8</v>
      </c>
      <c r="K41" s="194" t="n">
        <v>247.666</v>
      </c>
      <c r="L41" s="127"/>
    </row>
    <row r="42" customFormat="false" ht="11.1" hidden="true" customHeight="true" outlineLevel="0" collapsed="false">
      <c r="A42" s="198"/>
      <c r="B42" s="197" t="s">
        <v>316</v>
      </c>
      <c r="C42" s="194" t="n">
        <v>116.797</v>
      </c>
      <c r="D42" s="262" t="n">
        <v>41.905</v>
      </c>
      <c r="E42" s="262" t="n">
        <v>9.451</v>
      </c>
      <c r="F42" s="262" t="n">
        <v>11.476</v>
      </c>
      <c r="G42" s="262" t="n">
        <v>9.961</v>
      </c>
      <c r="H42" s="194" t="n">
        <v>169.668</v>
      </c>
      <c r="I42" s="262" t="n">
        <v>89.483</v>
      </c>
      <c r="J42" s="262" t="n">
        <v>-9.368</v>
      </c>
      <c r="K42" s="194" t="n">
        <v>249.783</v>
      </c>
      <c r="L42" s="127"/>
    </row>
    <row r="43" customFormat="false" ht="11.1" hidden="true" customHeight="true" outlineLevel="0" collapsed="false">
      <c r="A43" s="198"/>
      <c r="B43" s="197" t="s">
        <v>317</v>
      </c>
      <c r="C43" s="194" t="n">
        <v>123.062</v>
      </c>
      <c r="D43" s="262" t="n">
        <v>44.173</v>
      </c>
      <c r="E43" s="262" t="n">
        <v>10.113</v>
      </c>
      <c r="F43" s="262" t="n">
        <v>11.825</v>
      </c>
      <c r="G43" s="262" t="n">
        <v>10.96</v>
      </c>
      <c r="H43" s="194" t="n">
        <v>178.213</v>
      </c>
      <c r="I43" s="262" t="n">
        <v>73.944</v>
      </c>
      <c r="J43" s="262" t="n">
        <v>-9.605</v>
      </c>
      <c r="K43" s="194" t="n">
        <v>242.552</v>
      </c>
      <c r="L43" s="127"/>
    </row>
    <row r="44" customFormat="false" ht="11.1" hidden="true" customHeight="true" outlineLevel="0" collapsed="false">
      <c r="A44" s="198"/>
      <c r="B44" s="197" t="s">
        <v>318</v>
      </c>
      <c r="C44" s="194" t="n">
        <v>137.479</v>
      </c>
      <c r="D44" s="262" t="n">
        <v>44.145</v>
      </c>
      <c r="E44" s="262" t="n">
        <v>9.621</v>
      </c>
      <c r="F44" s="262" t="n">
        <v>13.037</v>
      </c>
      <c r="G44" s="262" t="n">
        <v>10.227</v>
      </c>
      <c r="H44" s="194" t="n">
        <v>194.055</v>
      </c>
      <c r="I44" s="262" t="n">
        <v>81.092</v>
      </c>
      <c r="J44" s="262" t="n">
        <v>-10.674</v>
      </c>
      <c r="K44" s="194" t="n">
        <v>264.473</v>
      </c>
      <c r="L44" s="127"/>
    </row>
    <row r="45" customFormat="false" ht="14.1" hidden="true" customHeight="true" outlineLevel="0" collapsed="false">
      <c r="A45" s="198" t="n">
        <v>1992</v>
      </c>
      <c r="B45" s="197" t="s">
        <v>315</v>
      </c>
      <c r="C45" s="194" t="n">
        <v>119.247</v>
      </c>
      <c r="D45" s="262" t="n">
        <v>47.355</v>
      </c>
      <c r="E45" s="262" t="n">
        <v>11.582</v>
      </c>
      <c r="F45" s="262" t="n">
        <v>12.334</v>
      </c>
      <c r="G45" s="262" t="n">
        <v>11.19</v>
      </c>
      <c r="H45" s="194" t="n">
        <v>179.328</v>
      </c>
      <c r="I45" s="262" t="n">
        <v>100.145</v>
      </c>
      <c r="J45" s="262" t="n">
        <v>-10.644</v>
      </c>
      <c r="K45" s="194" t="n">
        <v>268.829</v>
      </c>
      <c r="L45" s="127"/>
    </row>
    <row r="46" customFormat="false" ht="11.1" hidden="true" customHeight="true" outlineLevel="0" collapsed="false">
      <c r="A46" s="198"/>
      <c r="B46" s="197" t="s">
        <v>316</v>
      </c>
      <c r="C46" s="194" t="n">
        <v>122.97</v>
      </c>
      <c r="D46" s="262" t="n">
        <v>46.891</v>
      </c>
      <c r="E46" s="262" t="n">
        <v>10.843</v>
      </c>
      <c r="F46" s="262" t="n">
        <v>12.322</v>
      </c>
      <c r="G46" s="262" t="n">
        <v>11.508</v>
      </c>
      <c r="H46" s="194" t="n">
        <v>181.518</v>
      </c>
      <c r="I46" s="262" t="n">
        <v>91.215</v>
      </c>
      <c r="J46" s="262" t="n">
        <v>-9.692</v>
      </c>
      <c r="K46" s="194" t="n">
        <v>263.041</v>
      </c>
      <c r="L46" s="127"/>
    </row>
    <row r="47" customFormat="false" ht="11.1" hidden="true" customHeight="true" outlineLevel="0" collapsed="false">
      <c r="A47" s="198"/>
      <c r="B47" s="197" t="s">
        <v>317</v>
      </c>
      <c r="C47" s="194" t="n">
        <v>134.309</v>
      </c>
      <c r="D47" s="262" t="n">
        <v>48.512</v>
      </c>
      <c r="E47" s="262" t="n">
        <v>11.256</v>
      </c>
      <c r="F47" s="262" t="n">
        <v>12.804</v>
      </c>
      <c r="G47" s="262" t="n">
        <v>11.444</v>
      </c>
      <c r="H47" s="194" t="n">
        <v>195.437</v>
      </c>
      <c r="I47" s="262" t="n">
        <v>76.074</v>
      </c>
      <c r="J47" s="262" t="n">
        <v>-9.177</v>
      </c>
      <c r="K47" s="194" t="n">
        <v>262.334</v>
      </c>
      <c r="L47" s="127"/>
    </row>
    <row r="48" customFormat="false" ht="11.1" hidden="true" customHeight="true" outlineLevel="0" collapsed="false">
      <c r="A48" s="198"/>
      <c r="B48" s="197" t="s">
        <v>318</v>
      </c>
      <c r="C48" s="194" t="n">
        <v>147.34</v>
      </c>
      <c r="D48" s="262" t="n">
        <v>51.139</v>
      </c>
      <c r="E48" s="262" t="n">
        <v>10.805</v>
      </c>
      <c r="F48" s="262" t="n">
        <v>14.167</v>
      </c>
      <c r="G48" s="262" t="n">
        <v>12.082</v>
      </c>
      <c r="H48" s="194" t="n">
        <v>211.369</v>
      </c>
      <c r="I48" s="262" t="n">
        <v>82.627</v>
      </c>
      <c r="J48" s="262" t="n">
        <v>-10.599</v>
      </c>
      <c r="K48" s="194" t="n">
        <v>283.397</v>
      </c>
      <c r="L48" s="127"/>
    </row>
    <row r="49" customFormat="false" ht="14.1" hidden="true" customHeight="true" outlineLevel="0" collapsed="false">
      <c r="A49" s="198" t="n">
        <v>1993</v>
      </c>
      <c r="B49" s="197" t="s">
        <v>315</v>
      </c>
      <c r="C49" s="194" t="n">
        <v>124.343</v>
      </c>
      <c r="D49" s="262" t="n">
        <v>52.36</v>
      </c>
      <c r="E49" s="262" t="n">
        <v>12.395</v>
      </c>
      <c r="F49" s="262" t="n">
        <v>13.218</v>
      </c>
      <c r="G49" s="262" t="n">
        <v>12.919</v>
      </c>
      <c r="H49" s="194" t="n">
        <v>189.397</v>
      </c>
      <c r="I49" s="262" t="n">
        <v>100.186</v>
      </c>
      <c r="J49" s="262" t="n">
        <v>-10.42</v>
      </c>
      <c r="K49" s="194" t="n">
        <v>279.163</v>
      </c>
      <c r="L49" s="127"/>
    </row>
    <row r="50" customFormat="false" ht="11.1" hidden="true" customHeight="true" outlineLevel="0" collapsed="false">
      <c r="A50" s="198"/>
      <c r="B50" s="197" t="s">
        <v>316</v>
      </c>
      <c r="C50" s="194" t="n">
        <v>127.947</v>
      </c>
      <c r="D50" s="262" t="n">
        <v>51.998</v>
      </c>
      <c r="E50" s="262" t="n">
        <v>11.138</v>
      </c>
      <c r="F50" s="262" t="n">
        <v>13.107</v>
      </c>
      <c r="G50" s="262" t="n">
        <v>12.94</v>
      </c>
      <c r="H50" s="194" t="n">
        <v>191.25</v>
      </c>
      <c r="I50" s="262" t="n">
        <v>94.68</v>
      </c>
      <c r="J50" s="262" t="n">
        <v>-9.907</v>
      </c>
      <c r="K50" s="194" t="n">
        <v>276.023</v>
      </c>
      <c r="L50" s="127"/>
    </row>
    <row r="51" customFormat="false" ht="11.1" hidden="true" customHeight="true" outlineLevel="0" collapsed="false">
      <c r="A51" s="198"/>
      <c r="B51" s="197" t="s">
        <v>317</v>
      </c>
      <c r="C51" s="194" t="n">
        <v>136.404</v>
      </c>
      <c r="D51" s="262" t="n">
        <v>54.26</v>
      </c>
      <c r="E51" s="262" t="n">
        <v>12.104</v>
      </c>
      <c r="F51" s="262" t="n">
        <v>13.155</v>
      </c>
      <c r="G51" s="262" t="n">
        <v>13.253</v>
      </c>
      <c r="H51" s="194" t="n">
        <v>202.67</v>
      </c>
      <c r="I51" s="262" t="n">
        <v>81.411</v>
      </c>
      <c r="J51" s="262" t="n">
        <v>-9.816</v>
      </c>
      <c r="K51" s="194" t="n">
        <v>274.265</v>
      </c>
      <c r="L51" s="127"/>
    </row>
    <row r="52" customFormat="false" ht="11.1" hidden="true" customHeight="true" outlineLevel="0" collapsed="false">
      <c r="A52" s="198"/>
      <c r="B52" s="197" t="s">
        <v>318</v>
      </c>
      <c r="C52" s="194" t="n">
        <v>150.026</v>
      </c>
      <c r="D52" s="262" t="n">
        <v>54.973</v>
      </c>
      <c r="E52" s="262" t="n">
        <v>12.331</v>
      </c>
      <c r="F52" s="262" t="n">
        <v>14.513</v>
      </c>
      <c r="G52" s="262" t="n">
        <v>13.847</v>
      </c>
      <c r="H52" s="194" t="n">
        <v>217.996</v>
      </c>
      <c r="I52" s="262" t="n">
        <v>86.064</v>
      </c>
      <c r="J52" s="262" t="n">
        <v>-11.897</v>
      </c>
      <c r="K52" s="194" t="n">
        <v>292.163</v>
      </c>
      <c r="L52" s="127"/>
    </row>
    <row r="53" customFormat="false" ht="14.1" hidden="true" customHeight="true" outlineLevel="0" collapsed="false">
      <c r="A53" s="198" t="n">
        <v>1994</v>
      </c>
      <c r="B53" s="197" t="s">
        <v>315</v>
      </c>
      <c r="C53" s="194" t="n">
        <v>126.044</v>
      </c>
      <c r="D53" s="262" t="n">
        <v>56.68</v>
      </c>
      <c r="E53" s="262" t="n">
        <v>12.845</v>
      </c>
      <c r="F53" s="262" t="n">
        <v>13.702</v>
      </c>
      <c r="G53" s="262" t="n">
        <v>14.748</v>
      </c>
      <c r="H53" s="194" t="n">
        <v>194.523</v>
      </c>
      <c r="I53" s="262" t="n">
        <v>107.499</v>
      </c>
      <c r="J53" s="262" t="n">
        <v>-10.239</v>
      </c>
      <c r="K53" s="194" t="n">
        <v>291.783</v>
      </c>
      <c r="L53" s="127"/>
    </row>
    <row r="54" customFormat="false" ht="11.1" hidden="true" customHeight="true" outlineLevel="0" collapsed="false">
      <c r="A54" s="198"/>
      <c r="B54" s="197" t="s">
        <v>316</v>
      </c>
      <c r="C54" s="194" t="n">
        <v>127.022</v>
      </c>
      <c r="D54" s="262" t="n">
        <v>54.991</v>
      </c>
      <c r="E54" s="262" t="n">
        <v>12.53</v>
      </c>
      <c r="F54" s="262" t="n">
        <v>13.389</v>
      </c>
      <c r="G54" s="262" t="n">
        <v>14.052</v>
      </c>
      <c r="H54" s="194" t="n">
        <v>193.88</v>
      </c>
      <c r="I54" s="262" t="n">
        <v>98.564</v>
      </c>
      <c r="J54" s="262" t="n">
        <v>-9.672</v>
      </c>
      <c r="K54" s="194" t="n">
        <v>282.772</v>
      </c>
      <c r="L54" s="127"/>
    </row>
    <row r="55" customFormat="false" ht="11.1" hidden="true" customHeight="true" outlineLevel="0" collapsed="false">
      <c r="A55" s="198"/>
      <c r="B55" s="197" t="s">
        <v>317</v>
      </c>
      <c r="C55" s="194" t="n">
        <v>135.866</v>
      </c>
      <c r="D55" s="262" t="n">
        <v>56.209</v>
      </c>
      <c r="E55" s="262" t="n">
        <v>12.909</v>
      </c>
      <c r="F55" s="262" t="n">
        <v>13.406</v>
      </c>
      <c r="G55" s="262" t="n">
        <v>13.914</v>
      </c>
      <c r="H55" s="194" t="n">
        <v>204.476</v>
      </c>
      <c r="I55" s="262" t="n">
        <v>89.172</v>
      </c>
      <c r="J55" s="262" t="n">
        <v>-9.464</v>
      </c>
      <c r="K55" s="194" t="n">
        <v>284.184</v>
      </c>
      <c r="L55" s="127"/>
    </row>
    <row r="56" customFormat="false" ht="11.1" hidden="true" customHeight="true" outlineLevel="0" collapsed="false">
      <c r="A56" s="198"/>
      <c r="B56" s="197" t="s">
        <v>318</v>
      </c>
      <c r="C56" s="194" t="n">
        <v>149.487</v>
      </c>
      <c r="D56" s="262" t="n">
        <v>54.931</v>
      </c>
      <c r="E56" s="262" t="n">
        <v>13.147</v>
      </c>
      <c r="F56" s="262" t="n">
        <v>14.965</v>
      </c>
      <c r="G56" s="262" t="n">
        <v>15.134</v>
      </c>
      <c r="H56" s="194" t="n">
        <v>217.396</v>
      </c>
      <c r="I56" s="262" t="n">
        <v>95.305</v>
      </c>
      <c r="J56" s="262" t="n">
        <v>-12.696</v>
      </c>
      <c r="K56" s="194" t="n">
        <v>300.005</v>
      </c>
      <c r="L56" s="127"/>
    </row>
    <row r="57" customFormat="false" ht="14.1" hidden="true" customHeight="true" outlineLevel="0" collapsed="false">
      <c r="A57" s="198" t="n">
        <v>1995</v>
      </c>
      <c r="B57" s="197" t="s">
        <v>315</v>
      </c>
      <c r="C57" s="194" t="n">
        <v>126.856</v>
      </c>
      <c r="D57" s="262" t="n">
        <v>59.051</v>
      </c>
      <c r="E57" s="262" t="n">
        <v>13.961</v>
      </c>
      <c r="F57" s="262" t="n">
        <v>13.241</v>
      </c>
      <c r="G57" s="262" t="n">
        <v>16.279</v>
      </c>
      <c r="H57" s="194" t="n">
        <v>196.83</v>
      </c>
      <c r="I57" s="262" t="n">
        <v>109.315</v>
      </c>
      <c r="J57" s="262" t="n">
        <v>-8.982</v>
      </c>
      <c r="K57" s="194" t="n">
        <v>297.163</v>
      </c>
      <c r="L57" s="127"/>
    </row>
    <row r="58" customFormat="false" ht="11.1" hidden="true" customHeight="true" outlineLevel="0" collapsed="false">
      <c r="A58" s="198"/>
      <c r="B58" s="197" t="s">
        <v>316</v>
      </c>
      <c r="C58" s="194" t="n">
        <v>128.194</v>
      </c>
      <c r="D58" s="262" t="n">
        <v>58.686</v>
      </c>
      <c r="E58" s="262" t="n">
        <v>13.277</v>
      </c>
      <c r="F58" s="262" t="n">
        <v>13.053</v>
      </c>
      <c r="G58" s="262" t="n">
        <v>16.147</v>
      </c>
      <c r="H58" s="194" t="n">
        <v>197.063</v>
      </c>
      <c r="I58" s="262" t="n">
        <v>105.51</v>
      </c>
      <c r="J58" s="262" t="n">
        <v>-8.026</v>
      </c>
      <c r="K58" s="194" t="n">
        <v>294.547</v>
      </c>
      <c r="L58" s="127"/>
    </row>
    <row r="59" customFormat="false" ht="11.1" hidden="true" customHeight="true" outlineLevel="0" collapsed="false">
      <c r="A59" s="198"/>
      <c r="B59" s="197" t="s">
        <v>317</v>
      </c>
      <c r="C59" s="194" t="n">
        <v>137.205</v>
      </c>
      <c r="D59" s="262" t="n">
        <v>59.671</v>
      </c>
      <c r="E59" s="262" t="n">
        <v>13.263</v>
      </c>
      <c r="F59" s="262" t="n">
        <v>13.209</v>
      </c>
      <c r="G59" s="262" t="n">
        <v>15.95</v>
      </c>
      <c r="H59" s="194" t="n">
        <v>207.398</v>
      </c>
      <c r="I59" s="262" t="n">
        <v>92.876</v>
      </c>
      <c r="J59" s="262" t="n">
        <v>-7.578</v>
      </c>
      <c r="K59" s="194" t="n">
        <v>292.696</v>
      </c>
      <c r="L59" s="127"/>
    </row>
    <row r="60" customFormat="false" ht="11.1" hidden="true" customHeight="true" outlineLevel="0" collapsed="false">
      <c r="A60" s="198"/>
      <c r="B60" s="197" t="s">
        <v>318</v>
      </c>
      <c r="C60" s="194" t="n">
        <v>150.397</v>
      </c>
      <c r="D60" s="262" t="n">
        <v>59.533</v>
      </c>
      <c r="E60" s="262" t="n">
        <v>13.51</v>
      </c>
      <c r="F60" s="262" t="n">
        <v>14.507</v>
      </c>
      <c r="G60" s="262" t="n">
        <v>16.523</v>
      </c>
      <c r="H60" s="194" t="n">
        <v>221.424</v>
      </c>
      <c r="I60" s="262" t="n">
        <v>95.198</v>
      </c>
      <c r="J60" s="262" t="n">
        <v>-10.929</v>
      </c>
      <c r="K60" s="194" t="n">
        <v>305.693</v>
      </c>
      <c r="L60" s="127"/>
    </row>
    <row r="61" customFormat="false" ht="14.1" hidden="true" customHeight="true" outlineLevel="0" collapsed="false">
      <c r="A61" s="198" t="n">
        <v>1996</v>
      </c>
      <c r="B61" s="197" t="s">
        <v>315</v>
      </c>
      <c r="C61" s="194" t="n">
        <v>129.61</v>
      </c>
      <c r="D61" s="262" t="n">
        <v>63.336</v>
      </c>
      <c r="E61" s="262" t="n">
        <v>14.23</v>
      </c>
      <c r="F61" s="262" t="n">
        <v>14.593</v>
      </c>
      <c r="G61" s="262" t="n">
        <v>17.585</v>
      </c>
      <c r="H61" s="194" t="n">
        <v>204.184</v>
      </c>
      <c r="I61" s="262" t="n">
        <v>110.883</v>
      </c>
      <c r="J61" s="262" t="n">
        <v>-9.185</v>
      </c>
      <c r="K61" s="194" t="n">
        <v>305.882</v>
      </c>
      <c r="L61" s="127"/>
    </row>
    <row r="62" customFormat="false" ht="11.1" hidden="true" customHeight="true" outlineLevel="0" collapsed="false">
      <c r="A62" s="198"/>
      <c r="B62" s="197" t="s">
        <v>316</v>
      </c>
      <c r="C62" s="194" t="n">
        <v>130.341</v>
      </c>
      <c r="D62" s="262" t="n">
        <v>62.323</v>
      </c>
      <c r="E62" s="262" t="n">
        <v>14.035</v>
      </c>
      <c r="F62" s="262" t="n">
        <v>14.568</v>
      </c>
      <c r="G62" s="262" t="n">
        <v>17.699</v>
      </c>
      <c r="H62" s="194" t="n">
        <v>203.568</v>
      </c>
      <c r="I62" s="262" t="n">
        <v>103.274</v>
      </c>
      <c r="J62" s="262" t="n">
        <v>-8.099</v>
      </c>
      <c r="K62" s="194" t="n">
        <v>298.743</v>
      </c>
      <c r="L62" s="127"/>
    </row>
    <row r="63" customFormat="false" ht="11.1" hidden="true" customHeight="true" outlineLevel="0" collapsed="false">
      <c r="A63" s="198"/>
      <c r="B63" s="197" t="s">
        <v>317</v>
      </c>
      <c r="C63" s="194" t="n">
        <v>139.588</v>
      </c>
      <c r="D63" s="262" t="n">
        <v>62.482</v>
      </c>
      <c r="E63" s="262" t="n">
        <v>13.791</v>
      </c>
      <c r="F63" s="262" t="n">
        <v>14.51</v>
      </c>
      <c r="G63" s="262" t="n">
        <v>17.731</v>
      </c>
      <c r="H63" s="194" t="n">
        <v>212.64</v>
      </c>
      <c r="I63" s="262" t="n">
        <v>92.338</v>
      </c>
      <c r="J63" s="262" t="n">
        <v>-6.785</v>
      </c>
      <c r="K63" s="194" t="n">
        <v>298.193</v>
      </c>
      <c r="L63" s="127"/>
    </row>
    <row r="64" customFormat="false" ht="11.1" hidden="true" customHeight="true" outlineLevel="0" collapsed="false">
      <c r="A64" s="198"/>
      <c r="B64" s="197" t="s">
        <v>318</v>
      </c>
      <c r="C64" s="194" t="n">
        <v>150.16</v>
      </c>
      <c r="D64" s="262" t="n">
        <v>61.746</v>
      </c>
      <c r="E64" s="262" t="n">
        <v>13.575</v>
      </c>
      <c r="F64" s="262" t="n">
        <v>15.922</v>
      </c>
      <c r="G64" s="262" t="n">
        <v>18.501</v>
      </c>
      <c r="H64" s="194" t="n">
        <v>222.902</v>
      </c>
      <c r="I64" s="262" t="n">
        <v>96.608</v>
      </c>
      <c r="J64" s="262" t="n">
        <v>-9.765</v>
      </c>
      <c r="K64" s="194" t="n">
        <v>309.745</v>
      </c>
      <c r="L64" s="127"/>
    </row>
    <row r="65" customFormat="false" ht="14.1" hidden="true" customHeight="true" outlineLevel="0" collapsed="false">
      <c r="A65" s="198" t="n">
        <v>1997</v>
      </c>
      <c r="B65" s="197" t="s">
        <v>315</v>
      </c>
      <c r="C65" s="194" t="n">
        <v>127.154</v>
      </c>
      <c r="D65" s="262" t="n">
        <v>64.741</v>
      </c>
      <c r="E65" s="262" t="n">
        <v>14.739</v>
      </c>
      <c r="F65" s="262" t="n">
        <v>15.112</v>
      </c>
      <c r="G65" s="262" t="n">
        <v>18.06</v>
      </c>
      <c r="H65" s="194" t="n">
        <v>203.686</v>
      </c>
      <c r="I65" s="262" t="n">
        <v>111.338</v>
      </c>
      <c r="J65" s="262" t="n">
        <v>-7.669</v>
      </c>
      <c r="K65" s="194" t="n">
        <v>307.355</v>
      </c>
      <c r="L65" s="127"/>
    </row>
    <row r="66" customFormat="false" ht="11.1" hidden="true" customHeight="true" outlineLevel="0" collapsed="false">
      <c r="A66" s="198"/>
      <c r="B66" s="197" t="s">
        <v>316</v>
      </c>
      <c r="C66" s="194" t="n">
        <v>127.961</v>
      </c>
      <c r="D66" s="262" t="n">
        <v>63.239</v>
      </c>
      <c r="E66" s="262" t="n">
        <v>14.463</v>
      </c>
      <c r="F66" s="262" t="n">
        <v>14.82</v>
      </c>
      <c r="G66" s="262" t="n">
        <v>17.987</v>
      </c>
      <c r="H66" s="194" t="n">
        <v>202.496</v>
      </c>
      <c r="I66" s="262" t="n">
        <v>108.104</v>
      </c>
      <c r="J66" s="262" t="n">
        <v>-6.182</v>
      </c>
      <c r="K66" s="194" t="n">
        <v>304.418</v>
      </c>
      <c r="L66" s="127"/>
    </row>
    <row r="67" customFormat="false" ht="11.1" hidden="true" customHeight="true" outlineLevel="0" collapsed="false">
      <c r="A67" s="198"/>
      <c r="B67" s="197" t="s">
        <v>317</v>
      </c>
      <c r="C67" s="194" t="n">
        <v>137.411</v>
      </c>
      <c r="D67" s="262" t="n">
        <v>63.418</v>
      </c>
      <c r="E67" s="262" t="n">
        <v>14.038</v>
      </c>
      <c r="F67" s="262" t="n">
        <v>15.09</v>
      </c>
      <c r="G67" s="262" t="n">
        <v>18.223</v>
      </c>
      <c r="H67" s="194" t="n">
        <v>211.734</v>
      </c>
      <c r="I67" s="262" t="n">
        <v>97.189</v>
      </c>
      <c r="J67" s="262" t="n">
        <v>-6.284</v>
      </c>
      <c r="K67" s="194" t="n">
        <v>302.639</v>
      </c>
      <c r="L67" s="127"/>
    </row>
    <row r="68" customFormat="false" ht="11.1" hidden="true" customHeight="true" outlineLevel="0" collapsed="false">
      <c r="A68" s="198"/>
      <c r="B68" s="197" t="s">
        <v>318</v>
      </c>
      <c r="C68" s="194" t="n">
        <v>148.797</v>
      </c>
      <c r="D68" s="262" t="n">
        <v>62.98</v>
      </c>
      <c r="E68" s="262" t="n">
        <v>14.345</v>
      </c>
      <c r="F68" s="262" t="n">
        <v>16.535</v>
      </c>
      <c r="G68" s="262" t="n">
        <v>18.963</v>
      </c>
      <c r="H68" s="194" t="n">
        <v>223.694</v>
      </c>
      <c r="I68" s="262" t="n">
        <v>103.745</v>
      </c>
      <c r="J68" s="262" t="n">
        <v>-10.61</v>
      </c>
      <c r="K68" s="194" t="n">
        <v>316.829</v>
      </c>
      <c r="L68" s="127"/>
    </row>
    <row r="69" customFormat="false" ht="14.1" hidden="true" customHeight="true" outlineLevel="0" collapsed="false">
      <c r="A69" s="198" t="n">
        <v>1998</v>
      </c>
      <c r="B69" s="197" t="s">
        <v>315</v>
      </c>
      <c r="C69" s="194" t="n">
        <v>128.561</v>
      </c>
      <c r="D69" s="262" t="n">
        <v>64.793</v>
      </c>
      <c r="E69" s="262" t="n">
        <v>14.811</v>
      </c>
      <c r="F69" s="262" t="n">
        <v>15.571</v>
      </c>
      <c r="G69" s="262" t="n">
        <v>18.609</v>
      </c>
      <c r="H69" s="194" t="n">
        <v>205.127</v>
      </c>
      <c r="I69" s="262" t="n">
        <v>115.364</v>
      </c>
      <c r="J69" s="262" t="n">
        <v>-7.758</v>
      </c>
      <c r="K69" s="194" t="n">
        <v>312.733</v>
      </c>
      <c r="L69" s="127"/>
    </row>
    <row r="70" customFormat="false" ht="11.1" hidden="true" customHeight="true" outlineLevel="0" collapsed="false">
      <c r="A70" s="198"/>
      <c r="B70" s="197" t="s">
        <v>316</v>
      </c>
      <c r="C70" s="194" t="n">
        <v>130.835</v>
      </c>
      <c r="D70" s="262" t="n">
        <v>64.749</v>
      </c>
      <c r="E70" s="262" t="n">
        <v>14.531</v>
      </c>
      <c r="F70" s="262" t="n">
        <v>15.526</v>
      </c>
      <c r="G70" s="262" t="n">
        <v>18.304</v>
      </c>
      <c r="H70" s="194" t="n">
        <v>207.337</v>
      </c>
      <c r="I70" s="262" t="n">
        <v>106.756</v>
      </c>
      <c r="J70" s="262" t="n">
        <v>-7.868</v>
      </c>
      <c r="K70" s="194" t="n">
        <v>306.225</v>
      </c>
      <c r="L70" s="127"/>
    </row>
    <row r="71" customFormat="false" ht="11.1" hidden="true" customHeight="true" outlineLevel="0" collapsed="false">
      <c r="A71" s="198"/>
      <c r="B71" s="197" t="s">
        <v>317</v>
      </c>
      <c r="C71" s="194" t="n">
        <v>141.515</v>
      </c>
      <c r="D71" s="262" t="n">
        <v>64.263</v>
      </c>
      <c r="E71" s="262" t="n">
        <v>14.065</v>
      </c>
      <c r="F71" s="262" t="n">
        <v>15.479</v>
      </c>
      <c r="G71" s="262" t="n">
        <v>17.69</v>
      </c>
      <c r="H71" s="194" t="n">
        <v>217.632</v>
      </c>
      <c r="I71" s="262" t="n">
        <v>98.094</v>
      </c>
      <c r="J71" s="262" t="n">
        <v>-8.235</v>
      </c>
      <c r="K71" s="194" t="n">
        <v>307.491</v>
      </c>
      <c r="L71" s="127"/>
    </row>
    <row r="72" customFormat="false" ht="11.1" hidden="true" customHeight="true" outlineLevel="0" collapsed="false">
      <c r="A72" s="198"/>
      <c r="B72" s="197" t="s">
        <v>318</v>
      </c>
      <c r="C72" s="194" t="n">
        <v>152.553</v>
      </c>
      <c r="D72" s="262" t="n">
        <v>63.526</v>
      </c>
      <c r="E72" s="262" t="n">
        <v>13.972</v>
      </c>
      <c r="F72" s="262" t="n">
        <v>16.972</v>
      </c>
      <c r="G72" s="262" t="n">
        <v>18.245</v>
      </c>
      <c r="H72" s="194" t="n">
        <v>228.778</v>
      </c>
      <c r="I72" s="262" t="n">
        <v>106.425</v>
      </c>
      <c r="J72" s="262" t="n">
        <v>-12.81</v>
      </c>
      <c r="K72" s="194" t="n">
        <v>322.393</v>
      </c>
      <c r="L72" s="127"/>
    </row>
    <row r="73" customFormat="false" ht="14.1" hidden="true" customHeight="true" outlineLevel="0" collapsed="false">
      <c r="A73" s="198" t="n">
        <v>1999</v>
      </c>
      <c r="B73" s="197" t="s">
        <v>315</v>
      </c>
      <c r="C73" s="194" t="n">
        <v>132.028</v>
      </c>
      <c r="D73" s="262" t="n">
        <v>66.184</v>
      </c>
      <c r="E73" s="262" t="n">
        <v>15.609</v>
      </c>
      <c r="F73" s="262" t="n">
        <v>17.269</v>
      </c>
      <c r="G73" s="262" t="n">
        <v>18.506</v>
      </c>
      <c r="H73" s="194" t="n">
        <v>212.584</v>
      </c>
      <c r="I73" s="262" t="n">
        <v>116.162</v>
      </c>
      <c r="J73" s="262" t="n">
        <v>-9.734</v>
      </c>
      <c r="K73" s="194" t="n">
        <v>319.012</v>
      </c>
      <c r="L73" s="127"/>
    </row>
    <row r="74" customFormat="false" ht="11.1" hidden="true" customHeight="true" outlineLevel="0" collapsed="false">
      <c r="A74" s="198"/>
      <c r="B74" s="197" t="s">
        <v>316</v>
      </c>
      <c r="C74" s="194" t="n">
        <v>135.344</v>
      </c>
      <c r="D74" s="262" t="n">
        <v>65.302</v>
      </c>
      <c r="E74" s="262" t="n">
        <v>14.974</v>
      </c>
      <c r="F74" s="262" t="n">
        <v>16.819</v>
      </c>
      <c r="G74" s="262" t="n">
        <v>18.049</v>
      </c>
      <c r="H74" s="194" t="n">
        <v>214.39</v>
      </c>
      <c r="I74" s="262" t="n">
        <v>110.304</v>
      </c>
      <c r="J74" s="262" t="n">
        <v>-10.487</v>
      </c>
      <c r="K74" s="194" t="n">
        <v>314.207</v>
      </c>
      <c r="L74" s="127"/>
    </row>
    <row r="75" customFormat="false" ht="11.1" hidden="true" customHeight="true" outlineLevel="0" collapsed="false">
      <c r="A75" s="198"/>
      <c r="B75" s="197" t="s">
        <v>317</v>
      </c>
      <c r="C75" s="194" t="n">
        <v>146.943</v>
      </c>
      <c r="D75" s="262" t="n">
        <v>65.709</v>
      </c>
      <c r="E75" s="262" t="n">
        <v>14.362</v>
      </c>
      <c r="F75" s="262" t="n">
        <v>17.354</v>
      </c>
      <c r="G75" s="262" t="n">
        <v>17.868</v>
      </c>
      <c r="H75" s="194" t="n">
        <v>226.5</v>
      </c>
      <c r="I75" s="262" t="n">
        <v>97.782</v>
      </c>
      <c r="J75" s="262" t="n">
        <v>-9.098</v>
      </c>
      <c r="K75" s="194" t="n">
        <v>315.184</v>
      </c>
      <c r="L75" s="127"/>
    </row>
    <row r="76" customFormat="false" ht="11.1" hidden="true" customHeight="true" outlineLevel="0" collapsed="false">
      <c r="A76" s="198"/>
      <c r="B76" s="197" t="s">
        <v>318</v>
      </c>
      <c r="C76" s="194" t="n">
        <v>158.801</v>
      </c>
      <c r="D76" s="262" t="n">
        <v>65.867</v>
      </c>
      <c r="E76" s="262" t="n">
        <v>14.225</v>
      </c>
      <c r="F76" s="262" t="n">
        <v>18.717</v>
      </c>
      <c r="G76" s="262" t="n">
        <v>18.6</v>
      </c>
      <c r="H76" s="194" t="n">
        <v>239.01</v>
      </c>
      <c r="I76" s="262" t="n">
        <v>105.983</v>
      </c>
      <c r="J76" s="262" t="n">
        <v>-13.468</v>
      </c>
      <c r="K76" s="194" t="n">
        <v>331.525</v>
      </c>
      <c r="L76" s="127"/>
    </row>
    <row r="77" customFormat="false" ht="14.1" hidden="true" customHeight="true" outlineLevel="0" collapsed="false">
      <c r="A77" s="198" t="n">
        <v>2000</v>
      </c>
      <c r="B77" s="197" t="s">
        <v>315</v>
      </c>
      <c r="C77" s="194" t="n">
        <v>139.69</v>
      </c>
      <c r="D77" s="262" t="n">
        <v>67.207</v>
      </c>
      <c r="E77" s="262" t="n">
        <v>14.22</v>
      </c>
      <c r="F77" s="262" t="n">
        <v>17.604</v>
      </c>
      <c r="G77" s="262" t="n">
        <v>17.562</v>
      </c>
      <c r="H77" s="194" t="n">
        <v>221.159</v>
      </c>
      <c r="I77" s="262" t="n">
        <v>116.284</v>
      </c>
      <c r="J77" s="262" t="n">
        <v>-11.808</v>
      </c>
      <c r="K77" s="194" t="n">
        <v>325.635</v>
      </c>
      <c r="L77" s="127"/>
    </row>
    <row r="78" customFormat="false" ht="11.1" hidden="true" customHeight="true" outlineLevel="0" collapsed="false">
      <c r="A78" s="198"/>
      <c r="B78" s="197" t="s">
        <v>316</v>
      </c>
      <c r="C78" s="194" t="n">
        <v>141.599</v>
      </c>
      <c r="D78" s="262" t="n">
        <v>66.542</v>
      </c>
      <c r="E78" s="262" t="n">
        <v>13.249</v>
      </c>
      <c r="F78" s="262" t="n">
        <v>17.309</v>
      </c>
      <c r="G78" s="262" t="n">
        <v>17.221</v>
      </c>
      <c r="H78" s="194" t="n">
        <v>221.478</v>
      </c>
      <c r="I78" s="262" t="n">
        <v>113.174</v>
      </c>
      <c r="J78" s="262" t="n">
        <v>-13.204</v>
      </c>
      <c r="K78" s="194" t="n">
        <v>321.448</v>
      </c>
      <c r="L78" s="127"/>
    </row>
    <row r="79" customFormat="false" ht="11.1" hidden="true" customHeight="true" outlineLevel="0" collapsed="false">
      <c r="A79" s="198"/>
      <c r="B79" s="197" t="s">
        <v>317</v>
      </c>
      <c r="C79" s="194" t="n">
        <v>153.366</v>
      </c>
      <c r="D79" s="262" t="n">
        <v>67.05</v>
      </c>
      <c r="E79" s="262" t="n">
        <v>12.784</v>
      </c>
      <c r="F79" s="262" t="n">
        <v>17.237</v>
      </c>
      <c r="G79" s="262" t="n">
        <v>17.245</v>
      </c>
      <c r="H79" s="194" t="n">
        <v>233.192</v>
      </c>
      <c r="I79" s="262" t="n">
        <v>98.34</v>
      </c>
      <c r="J79" s="262" t="n">
        <v>-10.208</v>
      </c>
      <c r="K79" s="194" t="n">
        <v>321.324</v>
      </c>
      <c r="L79" s="127"/>
    </row>
    <row r="80" customFormat="false" ht="11.1" hidden="true" customHeight="true" outlineLevel="0" collapsed="false">
      <c r="A80" s="198"/>
      <c r="B80" s="197" t="s">
        <v>318</v>
      </c>
      <c r="C80" s="194" t="n">
        <v>165.923</v>
      </c>
      <c r="D80" s="262" t="n">
        <v>67.581</v>
      </c>
      <c r="E80" s="262" t="n">
        <v>12.872</v>
      </c>
      <c r="F80" s="262" t="n">
        <v>18.901</v>
      </c>
      <c r="G80" s="262" t="n">
        <v>18.072</v>
      </c>
      <c r="H80" s="194" t="n">
        <v>247.205</v>
      </c>
      <c r="I80" s="262" t="n">
        <v>100.164</v>
      </c>
      <c r="J80" s="262" t="n">
        <v>-15.642</v>
      </c>
      <c r="K80" s="194" t="n">
        <v>331.727</v>
      </c>
      <c r="L80" s="127"/>
    </row>
    <row r="81" customFormat="false" ht="14.1" hidden="true" customHeight="true" outlineLevel="0" collapsed="false">
      <c r="A81" s="198" t="n">
        <v>2001</v>
      </c>
      <c r="B81" s="197" t="s">
        <v>315</v>
      </c>
      <c r="C81" s="194" t="n">
        <v>144.718</v>
      </c>
      <c r="D81" s="262" t="n">
        <v>69.625</v>
      </c>
      <c r="E81" s="262" t="n">
        <v>14.221</v>
      </c>
      <c r="F81" s="262" t="n">
        <v>18.818</v>
      </c>
      <c r="G81" s="262" t="n">
        <v>17.934</v>
      </c>
      <c r="H81" s="194" t="n">
        <v>229.448</v>
      </c>
      <c r="I81" s="262" t="n">
        <v>123.537</v>
      </c>
      <c r="J81" s="262" t="n">
        <v>-13.154</v>
      </c>
      <c r="K81" s="194" t="n">
        <v>339.831</v>
      </c>
      <c r="L81" s="127"/>
    </row>
    <row r="82" customFormat="false" ht="11.1" hidden="true" customHeight="true" outlineLevel="0" collapsed="false">
      <c r="A82" s="198"/>
      <c r="B82" s="197" t="s">
        <v>316</v>
      </c>
      <c r="C82" s="194" t="n">
        <v>146.312</v>
      </c>
      <c r="D82" s="262" t="n">
        <v>69.067</v>
      </c>
      <c r="E82" s="262" t="n">
        <v>13.611</v>
      </c>
      <c r="F82" s="262" t="n">
        <v>18.402</v>
      </c>
      <c r="G82" s="262" t="n">
        <v>17.689</v>
      </c>
      <c r="H82" s="194" t="n">
        <v>229.703</v>
      </c>
      <c r="I82" s="262" t="n">
        <v>119.59</v>
      </c>
      <c r="J82" s="262" t="n">
        <v>-13.194</v>
      </c>
      <c r="K82" s="194" t="n">
        <v>336.099</v>
      </c>
      <c r="L82" s="127"/>
    </row>
    <row r="83" customFormat="false" ht="11.1" hidden="true" customHeight="true" outlineLevel="0" collapsed="false">
      <c r="A83" s="198"/>
      <c r="B83" s="197" t="s">
        <v>317</v>
      </c>
      <c r="C83" s="194" t="n">
        <v>156.946</v>
      </c>
      <c r="D83" s="262" t="n">
        <v>69.357</v>
      </c>
      <c r="E83" s="262" t="n">
        <v>13.701</v>
      </c>
      <c r="F83" s="262" t="n">
        <v>18.48</v>
      </c>
      <c r="G83" s="262" t="n">
        <v>17.614</v>
      </c>
      <c r="H83" s="194" t="n">
        <v>240.87</v>
      </c>
      <c r="I83" s="262" t="n">
        <v>106.352</v>
      </c>
      <c r="J83" s="262" t="n">
        <v>-10.71</v>
      </c>
      <c r="K83" s="194" t="n">
        <v>336.512</v>
      </c>
      <c r="L83" s="127"/>
    </row>
    <row r="84" customFormat="false" ht="11.1" hidden="true" customHeight="true" outlineLevel="0" collapsed="false">
      <c r="A84" s="198"/>
      <c r="B84" s="197" t="s">
        <v>318</v>
      </c>
      <c r="C84" s="194" t="n">
        <v>170.728</v>
      </c>
      <c r="D84" s="262" t="n">
        <v>69.892</v>
      </c>
      <c r="E84" s="262" t="n">
        <v>13.645</v>
      </c>
      <c r="F84" s="262" t="n">
        <v>20.093</v>
      </c>
      <c r="G84" s="262" t="n">
        <v>18.909</v>
      </c>
      <c r="H84" s="194" t="n">
        <v>255.449</v>
      </c>
      <c r="I84" s="262" t="n">
        <v>106.364</v>
      </c>
      <c r="J84" s="262" t="n">
        <v>-14.318</v>
      </c>
      <c r="K84" s="194" t="n">
        <v>347.495</v>
      </c>
      <c r="L84" s="127"/>
    </row>
    <row r="85" customFormat="false" ht="14.1" hidden="true" customHeight="true" outlineLevel="0" collapsed="false">
      <c r="A85" s="198" t="n">
        <v>2002</v>
      </c>
      <c r="B85" s="197" t="s">
        <v>315</v>
      </c>
      <c r="C85" s="194" t="n">
        <v>145.509</v>
      </c>
      <c r="D85" s="262" t="n">
        <v>71.421</v>
      </c>
      <c r="E85" s="262" t="n">
        <v>15.24</v>
      </c>
      <c r="F85" s="262" t="n">
        <v>19.003</v>
      </c>
      <c r="G85" s="262" t="n">
        <v>18.145</v>
      </c>
      <c r="H85" s="194" t="n">
        <v>233.028</v>
      </c>
      <c r="I85" s="262" t="n">
        <v>118.261</v>
      </c>
      <c r="J85" s="262" t="n">
        <v>-10.796</v>
      </c>
      <c r="K85" s="194" t="n">
        <v>340.493</v>
      </c>
      <c r="L85" s="127"/>
    </row>
    <row r="86" customFormat="false" ht="11.1" hidden="true" customHeight="true" outlineLevel="0" collapsed="false">
      <c r="A86" s="198"/>
      <c r="B86" s="197" t="s">
        <v>316</v>
      </c>
      <c r="C86" s="194" t="n">
        <v>146.809</v>
      </c>
      <c r="D86" s="262" t="n">
        <v>70.937</v>
      </c>
      <c r="E86" s="262" t="n">
        <v>14.779</v>
      </c>
      <c r="F86" s="262" t="n">
        <v>18.437</v>
      </c>
      <c r="G86" s="262" t="n">
        <v>18.349</v>
      </c>
      <c r="H86" s="194" t="n">
        <v>232.613</v>
      </c>
      <c r="I86" s="262" t="n">
        <v>115.328</v>
      </c>
      <c r="J86" s="262" t="n">
        <v>-11.761</v>
      </c>
      <c r="K86" s="194" t="n">
        <v>336.18</v>
      </c>
      <c r="L86" s="127"/>
    </row>
    <row r="87" customFormat="false" ht="11.1" hidden="true" customHeight="true" outlineLevel="0" collapsed="false">
      <c r="A87" s="198"/>
      <c r="B87" s="197" t="s">
        <v>317</v>
      </c>
      <c r="C87" s="194" t="n">
        <v>158.215</v>
      </c>
      <c r="D87" s="262" t="n">
        <v>72.237</v>
      </c>
      <c r="E87" s="262" t="n">
        <v>14.715</v>
      </c>
      <c r="F87" s="262" t="n">
        <v>18.932</v>
      </c>
      <c r="G87" s="262" t="n">
        <v>18.621</v>
      </c>
      <c r="H87" s="194" t="n">
        <v>245.478</v>
      </c>
      <c r="I87" s="262" t="n">
        <v>102.922</v>
      </c>
      <c r="J87" s="262" t="n">
        <v>-9.038</v>
      </c>
      <c r="K87" s="194" t="n">
        <v>339.362</v>
      </c>
      <c r="L87" s="127"/>
    </row>
    <row r="88" customFormat="false" ht="11.1" hidden="true" customHeight="true" outlineLevel="0" collapsed="false">
      <c r="A88" s="198"/>
      <c r="B88" s="197" t="s">
        <v>318</v>
      </c>
      <c r="C88" s="194" t="n">
        <v>171.415</v>
      </c>
      <c r="D88" s="262" t="n">
        <v>72.679</v>
      </c>
      <c r="E88" s="262" t="n">
        <v>14.722</v>
      </c>
      <c r="F88" s="262" t="n">
        <v>20.405</v>
      </c>
      <c r="G88" s="262" t="n">
        <v>21.08</v>
      </c>
      <c r="H88" s="194" t="n">
        <v>258.141</v>
      </c>
      <c r="I88" s="262" t="n">
        <v>105.67</v>
      </c>
      <c r="J88" s="262" t="n">
        <v>-12.589</v>
      </c>
      <c r="K88" s="194" t="n">
        <v>351.222</v>
      </c>
      <c r="L88" s="127"/>
    </row>
    <row r="89" customFormat="false" ht="14.1" hidden="true" customHeight="true" outlineLevel="0" collapsed="false">
      <c r="A89" s="198" t="n">
        <v>2003</v>
      </c>
      <c r="B89" s="197" t="s">
        <v>315</v>
      </c>
      <c r="C89" s="194" t="n">
        <v>144.161</v>
      </c>
      <c r="D89" s="262" t="n">
        <v>74.179</v>
      </c>
      <c r="E89" s="262" t="n">
        <v>15.901</v>
      </c>
      <c r="F89" s="262" t="n">
        <v>19.433</v>
      </c>
      <c r="G89" s="262" t="n">
        <v>19.387</v>
      </c>
      <c r="H89" s="194" t="n">
        <v>234.287</v>
      </c>
      <c r="I89" s="262" t="n">
        <v>127.312</v>
      </c>
      <c r="J89" s="262" t="n">
        <v>-9.33</v>
      </c>
      <c r="K89" s="194" t="n">
        <v>352.269</v>
      </c>
      <c r="L89" s="127"/>
    </row>
    <row r="90" customFormat="false" ht="11.1" hidden="true" customHeight="true" outlineLevel="0" collapsed="false">
      <c r="A90" s="198"/>
      <c r="B90" s="197" t="s">
        <v>316</v>
      </c>
      <c r="C90" s="194" t="n">
        <v>144.88</v>
      </c>
      <c r="D90" s="262" t="n">
        <v>73.274</v>
      </c>
      <c r="E90" s="262" t="n">
        <v>15.719</v>
      </c>
      <c r="F90" s="262" t="n">
        <v>18.911</v>
      </c>
      <c r="G90" s="262" t="n">
        <v>19.145</v>
      </c>
      <c r="H90" s="194" t="n">
        <v>233.639</v>
      </c>
      <c r="I90" s="262" t="n">
        <v>121.996</v>
      </c>
      <c r="J90" s="262" t="n">
        <v>-9.131</v>
      </c>
      <c r="K90" s="194" t="n">
        <v>346.504</v>
      </c>
      <c r="L90" s="127"/>
    </row>
    <row r="91" customFormat="false" ht="11.1" hidden="true" customHeight="true" outlineLevel="0" collapsed="false">
      <c r="A91" s="198"/>
      <c r="B91" s="197" t="s">
        <v>317</v>
      </c>
      <c r="C91" s="194" t="n">
        <v>156.757</v>
      </c>
      <c r="D91" s="262" t="n">
        <v>73.126</v>
      </c>
      <c r="E91" s="262" t="n">
        <v>15.761</v>
      </c>
      <c r="F91" s="262" t="n">
        <v>19.52</v>
      </c>
      <c r="G91" s="262" t="n">
        <v>19.275</v>
      </c>
      <c r="H91" s="194" t="n">
        <v>245.889</v>
      </c>
      <c r="I91" s="262" t="n">
        <v>110.37</v>
      </c>
      <c r="J91" s="262" t="n">
        <v>-8.592</v>
      </c>
      <c r="K91" s="194" t="n">
        <v>347.667</v>
      </c>
      <c r="L91" s="127"/>
    </row>
    <row r="92" customFormat="false" ht="11.1" hidden="true" customHeight="true" outlineLevel="0" collapsed="false">
      <c r="A92" s="198"/>
      <c r="B92" s="197" t="s">
        <v>318</v>
      </c>
      <c r="C92" s="194" t="n">
        <v>169.572</v>
      </c>
      <c r="D92" s="262" t="n">
        <v>73.037</v>
      </c>
      <c r="E92" s="262" t="n">
        <v>15.963</v>
      </c>
      <c r="F92" s="262" t="n">
        <v>20.631</v>
      </c>
      <c r="G92" s="262" t="n">
        <v>19.623</v>
      </c>
      <c r="H92" s="194" t="n">
        <v>259.58</v>
      </c>
      <c r="I92" s="262" t="n">
        <v>107.382</v>
      </c>
      <c r="J92" s="262" t="n">
        <v>-11.885</v>
      </c>
      <c r="K92" s="194" t="n">
        <v>355.077</v>
      </c>
      <c r="L92" s="127"/>
    </row>
    <row r="93" customFormat="false" ht="14.1" hidden="true" customHeight="true" outlineLevel="0" collapsed="false">
      <c r="A93" s="198" t="n">
        <v>2004</v>
      </c>
      <c r="B93" s="197" t="s">
        <v>315</v>
      </c>
      <c r="C93" s="194" t="n">
        <v>147.058</v>
      </c>
      <c r="D93" s="262" t="n">
        <v>74.566</v>
      </c>
      <c r="E93" s="262" t="n">
        <v>17.444</v>
      </c>
      <c r="F93" s="262" t="n">
        <v>20.012</v>
      </c>
      <c r="G93" s="262" t="n">
        <v>20.419</v>
      </c>
      <c r="H93" s="194" t="n">
        <v>238.661</v>
      </c>
      <c r="I93" s="262" t="n">
        <v>129.056</v>
      </c>
      <c r="J93" s="262" t="n">
        <v>-9.898</v>
      </c>
      <c r="K93" s="194" t="n">
        <v>357.819</v>
      </c>
      <c r="L93" s="127"/>
    </row>
    <row r="94" customFormat="false" ht="11.1" hidden="true" customHeight="true" outlineLevel="0" collapsed="false">
      <c r="A94" s="198"/>
      <c r="B94" s="197" t="s">
        <v>316</v>
      </c>
      <c r="C94" s="194" t="n">
        <v>149.709</v>
      </c>
      <c r="D94" s="262" t="n">
        <v>72.868</v>
      </c>
      <c r="E94" s="262" t="n">
        <v>16.671</v>
      </c>
      <c r="F94" s="262" t="n">
        <v>19.669</v>
      </c>
      <c r="G94" s="262" t="n">
        <v>20.241</v>
      </c>
      <c r="H94" s="194" t="n">
        <v>238.676</v>
      </c>
      <c r="I94" s="262" t="n">
        <v>122.613</v>
      </c>
      <c r="J94" s="262" t="n">
        <v>-9.169</v>
      </c>
      <c r="K94" s="194" t="n">
        <v>352.12</v>
      </c>
      <c r="L94" s="127"/>
    </row>
    <row r="95" customFormat="false" ht="11.1" hidden="true" customHeight="true" outlineLevel="0" collapsed="false">
      <c r="A95" s="198"/>
      <c r="B95" s="197" t="s">
        <v>317</v>
      </c>
      <c r="C95" s="194" t="n">
        <v>159.345</v>
      </c>
      <c r="D95" s="262" t="n">
        <v>72.213</v>
      </c>
      <c r="E95" s="262" t="n">
        <v>16.57</v>
      </c>
      <c r="F95" s="262" t="n">
        <v>19.764</v>
      </c>
      <c r="G95" s="262" t="n">
        <v>19.794</v>
      </c>
      <c r="H95" s="194" t="n">
        <v>248.098</v>
      </c>
      <c r="I95" s="262" t="n">
        <v>112.93</v>
      </c>
      <c r="J95" s="262" t="n">
        <v>-8.45</v>
      </c>
      <c r="K95" s="194" t="n">
        <v>352.578</v>
      </c>
      <c r="L95" s="127"/>
    </row>
    <row r="96" customFormat="false" ht="11.1" hidden="true" customHeight="true" outlineLevel="0" collapsed="false">
      <c r="A96" s="198"/>
      <c r="B96" s="197" t="s">
        <v>318</v>
      </c>
      <c r="C96" s="194" t="n">
        <v>172.402</v>
      </c>
      <c r="D96" s="262" t="n">
        <v>72.195</v>
      </c>
      <c r="E96" s="262" t="n">
        <v>16.67</v>
      </c>
      <c r="F96" s="262" t="n">
        <v>20.445</v>
      </c>
      <c r="G96" s="262" t="n">
        <v>20.331</v>
      </c>
      <c r="H96" s="194" t="n">
        <v>261.381</v>
      </c>
      <c r="I96" s="262" t="n">
        <v>114.231</v>
      </c>
      <c r="J96" s="262" t="n">
        <v>-11.626</v>
      </c>
      <c r="K96" s="194" t="n">
        <v>363.986</v>
      </c>
      <c r="L96" s="127"/>
    </row>
    <row r="97" customFormat="false" ht="14.1" hidden="true" customHeight="true" outlineLevel="0" collapsed="false">
      <c r="A97" s="198" t="n">
        <v>2005</v>
      </c>
      <c r="B97" s="197" t="s">
        <v>315</v>
      </c>
      <c r="C97" s="194" t="n">
        <v>147.441</v>
      </c>
      <c r="D97" s="262" t="n">
        <v>73.279</v>
      </c>
      <c r="E97" s="262" t="n">
        <v>18.047</v>
      </c>
      <c r="F97" s="262" t="n">
        <v>20.353</v>
      </c>
      <c r="G97" s="262" t="n">
        <v>20.728</v>
      </c>
      <c r="H97" s="194" t="n">
        <v>238.392</v>
      </c>
      <c r="I97" s="262" t="n">
        <v>133.176</v>
      </c>
      <c r="J97" s="262" t="n">
        <v>-11.506</v>
      </c>
      <c r="K97" s="194" t="n">
        <v>360.062</v>
      </c>
      <c r="L97" s="127"/>
    </row>
    <row r="98" customFormat="false" ht="11.1" hidden="true" customHeight="true" outlineLevel="0" collapsed="false">
      <c r="A98" s="198"/>
      <c r="B98" s="197" t="s">
        <v>316</v>
      </c>
      <c r="C98" s="194" t="n">
        <v>149.271</v>
      </c>
      <c r="D98" s="262" t="n">
        <v>72.066</v>
      </c>
      <c r="E98" s="262" t="n">
        <v>18.608</v>
      </c>
      <c r="F98" s="262" t="n">
        <v>20.101</v>
      </c>
      <c r="G98" s="262" t="n">
        <v>20.553</v>
      </c>
      <c r="H98" s="194" t="n">
        <v>239.493</v>
      </c>
      <c r="I98" s="262" t="n">
        <v>129.558</v>
      </c>
      <c r="J98" s="262" t="n">
        <v>-9.423</v>
      </c>
      <c r="K98" s="194" t="n">
        <v>359.628</v>
      </c>
      <c r="L98" s="127"/>
    </row>
    <row r="99" customFormat="false" ht="11.1" hidden="true" customHeight="true" outlineLevel="0" collapsed="false">
      <c r="A99" s="198"/>
      <c r="B99" s="197" t="s">
        <v>317</v>
      </c>
      <c r="C99" s="194" t="n">
        <v>158.984</v>
      </c>
      <c r="D99" s="262" t="n">
        <v>70.766</v>
      </c>
      <c r="E99" s="262" t="n">
        <v>18.403</v>
      </c>
      <c r="F99" s="262" t="n">
        <v>20.231</v>
      </c>
      <c r="G99" s="262" t="n">
        <v>20.07</v>
      </c>
      <c r="H99" s="194" t="n">
        <v>248.314</v>
      </c>
      <c r="I99" s="262" t="n">
        <v>122.282</v>
      </c>
      <c r="J99" s="262" t="n">
        <v>-8.755</v>
      </c>
      <c r="K99" s="194" t="n">
        <v>361.841</v>
      </c>
      <c r="L99" s="127"/>
    </row>
    <row r="100" customFormat="false" ht="11.1" hidden="true" customHeight="true" outlineLevel="0" collapsed="false">
      <c r="A100" s="198"/>
      <c r="B100" s="197" t="s">
        <v>318</v>
      </c>
      <c r="C100" s="194" t="n">
        <v>171.681</v>
      </c>
      <c r="D100" s="262" t="n">
        <v>70.157</v>
      </c>
      <c r="E100" s="262" t="n">
        <v>18.36</v>
      </c>
      <c r="F100" s="262" t="n">
        <v>21.041</v>
      </c>
      <c r="G100" s="262" t="n">
        <v>20.484</v>
      </c>
      <c r="H100" s="194" t="n">
        <v>260.755</v>
      </c>
      <c r="I100" s="262" t="n">
        <v>121.523</v>
      </c>
      <c r="J100" s="262" t="n">
        <v>-12.137</v>
      </c>
      <c r="K100" s="194" t="n">
        <v>370.141</v>
      </c>
      <c r="L100" s="127"/>
    </row>
    <row r="101" customFormat="false" ht="14.1" hidden="true" customHeight="true" outlineLevel="0" collapsed="false">
      <c r="A101" s="198" t="n">
        <v>2006</v>
      </c>
      <c r="B101" s="197" t="s">
        <v>315</v>
      </c>
      <c r="C101" s="194" t="n">
        <v>146.274</v>
      </c>
      <c r="D101" s="262" t="n">
        <v>71.533</v>
      </c>
      <c r="E101" s="262" t="n">
        <v>20.046</v>
      </c>
      <c r="F101" s="262" t="n">
        <v>20.777</v>
      </c>
      <c r="G101" s="262" t="n">
        <v>21.373</v>
      </c>
      <c r="H101" s="194" t="n">
        <v>237.257</v>
      </c>
      <c r="I101" s="262" t="n">
        <v>144.613</v>
      </c>
      <c r="J101" s="262" t="n">
        <v>-12.196</v>
      </c>
      <c r="K101" s="194" t="n">
        <v>369.674</v>
      </c>
      <c r="L101" s="127"/>
    </row>
    <row r="102" customFormat="false" ht="11.1" hidden="true" customHeight="true" outlineLevel="0" collapsed="false">
      <c r="A102" s="198"/>
      <c r="B102" s="197" t="s">
        <v>316</v>
      </c>
      <c r="C102" s="194" t="n">
        <v>149.725</v>
      </c>
      <c r="D102" s="262" t="n">
        <v>70.219</v>
      </c>
      <c r="E102" s="262" t="n">
        <v>19.509</v>
      </c>
      <c r="F102" s="262" t="n">
        <v>20.493</v>
      </c>
      <c r="G102" s="262" t="n">
        <v>20.314</v>
      </c>
      <c r="H102" s="194" t="n">
        <v>239.632</v>
      </c>
      <c r="I102" s="262" t="n">
        <v>139.481</v>
      </c>
      <c r="J102" s="262" t="n">
        <v>-12.282</v>
      </c>
      <c r="K102" s="194" t="n">
        <v>366.831</v>
      </c>
      <c r="L102" s="127"/>
    </row>
    <row r="103" customFormat="false" ht="11.1" hidden="true" customHeight="true" outlineLevel="0" collapsed="false">
      <c r="A103" s="198"/>
      <c r="B103" s="197" t="s">
        <v>317</v>
      </c>
      <c r="C103" s="194" t="n">
        <v>160.954</v>
      </c>
      <c r="D103" s="262" t="n">
        <v>69.213</v>
      </c>
      <c r="E103" s="262" t="n">
        <v>18.584</v>
      </c>
      <c r="F103" s="262" t="n">
        <v>20.699</v>
      </c>
      <c r="G103" s="262" t="n">
        <v>19.658</v>
      </c>
      <c r="H103" s="194" t="n">
        <v>249.792</v>
      </c>
      <c r="I103" s="262" t="n">
        <v>129.536</v>
      </c>
      <c r="J103" s="262" t="n">
        <v>-11.819</v>
      </c>
      <c r="K103" s="194" t="n">
        <v>367.509</v>
      </c>
      <c r="L103" s="127"/>
    </row>
    <row r="104" customFormat="false" ht="11.1" hidden="true" customHeight="true" outlineLevel="0" collapsed="false">
      <c r="A104" s="198"/>
      <c r="B104" s="197" t="s">
        <v>318</v>
      </c>
      <c r="C104" s="194" t="n">
        <v>173.754</v>
      </c>
      <c r="D104" s="262" t="n">
        <v>68.67</v>
      </c>
      <c r="E104" s="262" t="n">
        <v>18.059</v>
      </c>
      <c r="F104" s="262" t="n">
        <v>21.161</v>
      </c>
      <c r="G104" s="262" t="n">
        <v>20.064</v>
      </c>
      <c r="H104" s="194" t="n">
        <v>261.58</v>
      </c>
      <c r="I104" s="262" t="n">
        <v>132.909</v>
      </c>
      <c r="J104" s="262" t="n">
        <v>-16.113</v>
      </c>
      <c r="K104" s="194" t="n">
        <v>378.376</v>
      </c>
      <c r="L104" s="127"/>
    </row>
    <row r="105" customFormat="false" ht="14.1" hidden="true" customHeight="true" outlineLevel="0" collapsed="false">
      <c r="A105" s="198" t="n">
        <v>2007</v>
      </c>
      <c r="B105" s="197" t="s">
        <v>315</v>
      </c>
      <c r="C105" s="194" t="n">
        <v>151.164</v>
      </c>
      <c r="D105" s="262" t="n">
        <v>69.515</v>
      </c>
      <c r="E105" s="262" t="n">
        <v>19.228</v>
      </c>
      <c r="F105" s="262" t="n">
        <v>21.378</v>
      </c>
      <c r="G105" s="262" t="n">
        <v>20.286</v>
      </c>
      <c r="H105" s="194" t="n">
        <v>240.999</v>
      </c>
      <c r="I105" s="262" t="n">
        <v>151.51</v>
      </c>
      <c r="J105" s="262" t="n">
        <v>-15.899</v>
      </c>
      <c r="K105" s="194" t="n">
        <v>376.61</v>
      </c>
      <c r="L105" s="127"/>
    </row>
    <row r="106" customFormat="false" ht="11.1" hidden="true" customHeight="true" outlineLevel="0" collapsed="false">
      <c r="A106" s="198"/>
      <c r="B106" s="197" t="s">
        <v>316</v>
      </c>
      <c r="C106" s="194" t="n">
        <v>154.305</v>
      </c>
      <c r="D106" s="262" t="n">
        <v>68.617</v>
      </c>
      <c r="E106" s="262" t="n">
        <v>18.502</v>
      </c>
      <c r="F106" s="262" t="n">
        <v>21.072</v>
      </c>
      <c r="G106" s="262" t="n">
        <v>19.83</v>
      </c>
      <c r="H106" s="194" t="n">
        <v>242.666</v>
      </c>
      <c r="I106" s="262" t="n">
        <v>144.115</v>
      </c>
      <c r="J106" s="262" t="n">
        <v>-14.301</v>
      </c>
      <c r="K106" s="194" t="n">
        <v>372.48</v>
      </c>
      <c r="L106" s="127"/>
    </row>
    <row r="107" customFormat="false" ht="11.1" hidden="true" customHeight="true" outlineLevel="0" collapsed="false">
      <c r="A107" s="198"/>
      <c r="B107" s="197" t="s">
        <v>317</v>
      </c>
      <c r="C107" s="194" t="n">
        <v>164.28</v>
      </c>
      <c r="D107" s="262" t="n">
        <v>68.363</v>
      </c>
      <c r="E107" s="262" t="n">
        <v>17.956</v>
      </c>
      <c r="F107" s="262" t="n">
        <v>21.365</v>
      </c>
      <c r="G107" s="262" t="n">
        <v>19.134</v>
      </c>
      <c r="H107" s="194" t="n">
        <v>252.83</v>
      </c>
      <c r="I107" s="262" t="n">
        <v>135.768</v>
      </c>
      <c r="J107" s="262" t="n">
        <v>-14.002</v>
      </c>
      <c r="K107" s="194" t="n">
        <v>374.596</v>
      </c>
      <c r="L107" s="127"/>
    </row>
    <row r="108" customFormat="false" ht="11.1" hidden="true" customHeight="true" outlineLevel="0" collapsed="false">
      <c r="A108" s="198"/>
      <c r="B108" s="197" t="s">
        <v>318</v>
      </c>
      <c r="C108" s="194" t="n">
        <v>179.189</v>
      </c>
      <c r="D108" s="262" t="n">
        <v>67.921</v>
      </c>
      <c r="E108" s="262" t="n">
        <v>17.762</v>
      </c>
      <c r="F108" s="262" t="n">
        <v>21.914</v>
      </c>
      <c r="G108" s="262" t="n">
        <v>19.646</v>
      </c>
      <c r="H108" s="194" t="n">
        <v>267.14</v>
      </c>
      <c r="I108" s="262" t="n">
        <v>134.462</v>
      </c>
      <c r="J108" s="262" t="n">
        <v>-18.53</v>
      </c>
      <c r="K108" s="194" t="n">
        <v>383.072</v>
      </c>
      <c r="L108" s="127"/>
    </row>
    <row r="109" customFormat="false" ht="14.1" hidden="true" customHeight="true" outlineLevel="0" collapsed="false">
      <c r="A109" s="198" t="n">
        <v>2008</v>
      </c>
      <c r="B109" s="197" t="s">
        <v>315</v>
      </c>
      <c r="C109" s="194" t="n">
        <v>156.999</v>
      </c>
      <c r="D109" s="262" t="n">
        <v>69.233</v>
      </c>
      <c r="E109" s="262" t="n">
        <v>19.071</v>
      </c>
      <c r="F109" s="262" t="n">
        <v>22.033</v>
      </c>
      <c r="G109" s="262" t="n">
        <v>20.205</v>
      </c>
      <c r="H109" s="194" t="n">
        <v>247.131</v>
      </c>
      <c r="I109" s="262" t="n">
        <v>156.747</v>
      </c>
      <c r="J109" s="262" t="n">
        <v>-18.91</v>
      </c>
      <c r="K109" s="194" t="n">
        <v>384.968</v>
      </c>
      <c r="L109" s="127"/>
    </row>
    <row r="110" customFormat="false" ht="11.1" hidden="true" customHeight="true" outlineLevel="0" collapsed="false">
      <c r="A110" s="198"/>
      <c r="B110" s="197" t="s">
        <v>316</v>
      </c>
      <c r="C110" s="194" t="n">
        <v>159.628</v>
      </c>
      <c r="D110" s="262" t="n">
        <v>68.62</v>
      </c>
      <c r="E110" s="262" t="n">
        <v>18.436</v>
      </c>
      <c r="F110" s="262" t="n">
        <v>21.992</v>
      </c>
      <c r="G110" s="262" t="n">
        <v>20.28</v>
      </c>
      <c r="H110" s="194" t="n">
        <v>248.396</v>
      </c>
      <c r="I110" s="262" t="n">
        <v>156.563</v>
      </c>
      <c r="J110" s="262" t="n">
        <v>-17.614</v>
      </c>
      <c r="K110" s="194" t="n">
        <v>387.345</v>
      </c>
      <c r="L110" s="127"/>
    </row>
    <row r="111" customFormat="false" ht="11.1" hidden="true" customHeight="true" outlineLevel="0" collapsed="false">
      <c r="A111" s="198"/>
      <c r="B111" s="197" t="s">
        <v>317</v>
      </c>
      <c r="C111" s="194" t="n">
        <v>170.121</v>
      </c>
      <c r="D111" s="262" t="n">
        <v>68.822</v>
      </c>
      <c r="E111" s="262" t="n">
        <v>18.025</v>
      </c>
      <c r="F111" s="262" t="n">
        <v>22.192</v>
      </c>
      <c r="G111" s="262" t="n">
        <v>20.246</v>
      </c>
      <c r="H111" s="194" t="n">
        <v>258.914</v>
      </c>
      <c r="I111" s="262" t="n">
        <v>144.454</v>
      </c>
      <c r="J111" s="262" t="n">
        <v>-16.395</v>
      </c>
      <c r="K111" s="194" t="n">
        <v>386.973</v>
      </c>
      <c r="L111" s="127"/>
    </row>
    <row r="112" customFormat="false" ht="11.1" hidden="true" customHeight="true" outlineLevel="0" collapsed="false">
      <c r="A112" s="198"/>
      <c r="B112" s="197" t="s">
        <v>318</v>
      </c>
      <c r="C112" s="194" t="n">
        <v>184.063</v>
      </c>
      <c r="D112" s="262" t="n">
        <v>68.786</v>
      </c>
      <c r="E112" s="262" t="n">
        <v>17.642</v>
      </c>
      <c r="F112" s="262" t="n">
        <v>22.818</v>
      </c>
      <c r="G112" s="262" t="n">
        <v>20.741</v>
      </c>
      <c r="H112" s="194" t="n">
        <v>272.568</v>
      </c>
      <c r="I112" s="262" t="n">
        <v>129.524</v>
      </c>
      <c r="J112" s="262" t="n">
        <v>-20.17</v>
      </c>
      <c r="K112" s="194" t="n">
        <v>381.922</v>
      </c>
      <c r="L112" s="127"/>
    </row>
    <row r="113" customFormat="false" ht="14.1" hidden="true" customHeight="true" outlineLevel="0" collapsed="false">
      <c r="A113" s="198" t="n">
        <v>2009</v>
      </c>
      <c r="B113" s="197" t="s">
        <v>315</v>
      </c>
      <c r="C113" s="194" t="n">
        <v>156.53</v>
      </c>
      <c r="D113" s="262" t="n">
        <v>70.903</v>
      </c>
      <c r="E113" s="262" t="n">
        <v>19.783</v>
      </c>
      <c r="F113" s="262" t="n">
        <v>26.399</v>
      </c>
      <c r="G113" s="262" t="n">
        <v>22.771</v>
      </c>
      <c r="H113" s="194" t="n">
        <v>250.844</v>
      </c>
      <c r="I113" s="262" t="n">
        <v>151.325</v>
      </c>
      <c r="J113" s="262" t="n">
        <v>-19.058</v>
      </c>
      <c r="K113" s="194" t="n">
        <v>383.111</v>
      </c>
      <c r="L113" s="127"/>
    </row>
    <row r="114" customFormat="false" ht="11.1" hidden="true" customHeight="true" outlineLevel="0" collapsed="false">
      <c r="A114" s="198"/>
      <c r="B114" s="197" t="s">
        <v>316</v>
      </c>
      <c r="C114" s="194" t="n">
        <v>159.502</v>
      </c>
      <c r="D114" s="262" t="n">
        <v>71.842</v>
      </c>
      <c r="E114" s="262" t="n">
        <v>20.426</v>
      </c>
      <c r="F114" s="262" t="n">
        <v>26.188</v>
      </c>
      <c r="G114" s="262" t="n">
        <v>23.335</v>
      </c>
      <c r="H114" s="194" t="n">
        <v>254.623</v>
      </c>
      <c r="I114" s="262" t="n">
        <v>144.953</v>
      </c>
      <c r="J114" s="262" t="n">
        <v>-18.181</v>
      </c>
      <c r="K114" s="194" t="n">
        <v>381.395</v>
      </c>
      <c r="L114" s="127"/>
    </row>
    <row r="115" customFormat="false" ht="11.1" hidden="true" customHeight="true" outlineLevel="0" collapsed="false">
      <c r="A115" s="198"/>
      <c r="B115" s="197" t="s">
        <v>317</v>
      </c>
      <c r="C115" s="194" t="n">
        <v>170.967</v>
      </c>
      <c r="D115" s="262" t="n">
        <v>73.344</v>
      </c>
      <c r="E115" s="262" t="n">
        <v>19.44</v>
      </c>
      <c r="F115" s="262" t="n">
        <v>26.598</v>
      </c>
      <c r="G115" s="262" t="n">
        <v>23.085</v>
      </c>
      <c r="H115" s="194" t="n">
        <v>267.264</v>
      </c>
      <c r="I115" s="262" t="n">
        <v>126.291</v>
      </c>
      <c r="J115" s="262" t="n">
        <v>-15.389</v>
      </c>
      <c r="K115" s="194" t="n">
        <v>378.166</v>
      </c>
      <c r="L115" s="127"/>
    </row>
    <row r="116" customFormat="false" ht="11.1" hidden="true" customHeight="true" outlineLevel="0" collapsed="false">
      <c r="A116" s="198"/>
      <c r="B116" s="197" t="s">
        <v>318</v>
      </c>
      <c r="C116" s="194" t="n">
        <v>185.597</v>
      </c>
      <c r="D116" s="262" t="n">
        <v>73.205</v>
      </c>
      <c r="E116" s="262" t="n">
        <v>18.571</v>
      </c>
      <c r="F116" s="262" t="n">
        <v>26.946</v>
      </c>
      <c r="G116" s="262" t="n">
        <v>23.717</v>
      </c>
      <c r="H116" s="194" t="n">
        <v>280.602</v>
      </c>
      <c r="I116" s="262" t="n">
        <v>119.401</v>
      </c>
      <c r="J116" s="262" t="n">
        <v>-17.727</v>
      </c>
      <c r="K116" s="194" t="n">
        <v>382.276</v>
      </c>
      <c r="L116" s="127"/>
    </row>
    <row r="117" customFormat="false" ht="14.1" hidden="true" customHeight="true" outlineLevel="0" collapsed="false">
      <c r="A117" s="198" t="n">
        <v>2010</v>
      </c>
      <c r="B117" s="197" t="s">
        <v>315</v>
      </c>
      <c r="C117" s="194" t="n">
        <v>163.135</v>
      </c>
      <c r="D117" s="262" t="n">
        <v>74.192</v>
      </c>
      <c r="E117" s="262" t="n">
        <v>21.161</v>
      </c>
      <c r="F117" s="262" t="n">
        <v>27.149</v>
      </c>
      <c r="G117" s="262" t="n">
        <v>23.757</v>
      </c>
      <c r="H117" s="194" t="n">
        <v>261.88</v>
      </c>
      <c r="I117" s="262" t="n">
        <v>143.145</v>
      </c>
      <c r="J117" s="262" t="n">
        <v>-18.09</v>
      </c>
      <c r="K117" s="194" t="n">
        <v>386.935</v>
      </c>
      <c r="L117" s="127"/>
    </row>
    <row r="118" customFormat="false" ht="11.1" hidden="true" customHeight="true" outlineLevel="0" collapsed="false">
      <c r="A118" s="198"/>
      <c r="B118" s="197" t="s">
        <v>316</v>
      </c>
      <c r="C118" s="194" t="n">
        <v>167.619</v>
      </c>
      <c r="D118" s="262" t="n">
        <v>72.862</v>
      </c>
      <c r="E118" s="262" t="n">
        <v>19.979</v>
      </c>
      <c r="F118" s="262" t="n">
        <v>26.969</v>
      </c>
      <c r="G118" s="262" t="n">
        <v>23.583</v>
      </c>
      <c r="H118" s="194" t="n">
        <v>263.846</v>
      </c>
      <c r="I118" s="262" t="n">
        <v>140.464</v>
      </c>
      <c r="J118" s="262" t="n">
        <v>-16.797</v>
      </c>
      <c r="K118" s="194" t="n">
        <v>387.513</v>
      </c>
      <c r="L118" s="127"/>
    </row>
    <row r="119" customFormat="false" ht="11.1" hidden="true" customHeight="true" outlineLevel="0" collapsed="false">
      <c r="A119" s="198"/>
      <c r="B119" s="197" t="s">
        <v>317</v>
      </c>
      <c r="C119" s="194" t="n">
        <v>177.698</v>
      </c>
      <c r="D119" s="262" t="n">
        <v>71.736</v>
      </c>
      <c r="E119" s="262" t="n">
        <v>19.361</v>
      </c>
      <c r="F119" s="262" t="n">
        <v>27.313</v>
      </c>
      <c r="G119" s="262" t="n">
        <v>22.765</v>
      </c>
      <c r="H119" s="194" t="n">
        <v>273.343</v>
      </c>
      <c r="I119" s="262" t="n">
        <v>131.704</v>
      </c>
      <c r="J119" s="262" t="n">
        <v>-14.697</v>
      </c>
      <c r="K119" s="194" t="n">
        <v>390.35</v>
      </c>
      <c r="L119" s="127"/>
    </row>
    <row r="120" customFormat="false" ht="11.1" hidden="true" customHeight="true" outlineLevel="0" collapsed="false">
      <c r="A120" s="198"/>
      <c r="B120" s="197" t="s">
        <v>318</v>
      </c>
      <c r="C120" s="194" t="n">
        <v>193.716</v>
      </c>
      <c r="D120" s="262" t="n">
        <v>71.517</v>
      </c>
      <c r="E120" s="262" t="n">
        <v>18.572</v>
      </c>
      <c r="F120" s="262" t="n">
        <v>27.927</v>
      </c>
      <c r="G120" s="262" t="n">
        <v>23.286</v>
      </c>
      <c r="H120" s="194" t="n">
        <v>288.446</v>
      </c>
      <c r="I120" s="262" t="n">
        <v>125.543</v>
      </c>
      <c r="J120" s="262" t="n">
        <v>-17.124</v>
      </c>
      <c r="K120" s="194" t="n">
        <v>396.865</v>
      </c>
      <c r="L120" s="127"/>
    </row>
    <row r="121" customFormat="false" ht="14.1" hidden="true" customHeight="true" outlineLevel="0" collapsed="false">
      <c r="A121" s="198" t="n">
        <v>2011</v>
      </c>
      <c r="B121" s="197" t="s">
        <v>315</v>
      </c>
      <c r="C121" s="194" t="n">
        <v>169.866</v>
      </c>
      <c r="D121" s="262" t="n">
        <v>72.888</v>
      </c>
      <c r="E121" s="262" t="n">
        <v>19.406</v>
      </c>
      <c r="F121" s="262" t="n">
        <v>29.103</v>
      </c>
      <c r="G121" s="262" t="n">
        <v>23.815</v>
      </c>
      <c r="H121" s="194" t="n">
        <v>267.448</v>
      </c>
      <c r="I121" s="262" t="n">
        <v>148.237</v>
      </c>
      <c r="J121" s="262" t="n">
        <v>-16.793</v>
      </c>
      <c r="K121" s="194" t="n">
        <v>398.892</v>
      </c>
      <c r="L121" s="127"/>
    </row>
    <row r="122" customFormat="false" ht="11.1" hidden="true" customHeight="true" outlineLevel="0" collapsed="false">
      <c r="A122" s="198"/>
      <c r="B122" s="197" t="s">
        <v>316</v>
      </c>
      <c r="C122" s="194" t="n">
        <v>174.249</v>
      </c>
      <c r="D122" s="262" t="n">
        <v>71.501</v>
      </c>
      <c r="E122" s="262" t="n">
        <v>18.669</v>
      </c>
      <c r="F122" s="262" t="n">
        <v>27.585</v>
      </c>
      <c r="G122" s="262" t="n">
        <v>23.465</v>
      </c>
      <c r="H122" s="194" t="n">
        <v>268.539</v>
      </c>
      <c r="I122" s="262" t="n">
        <v>147.047</v>
      </c>
      <c r="J122" s="262" t="n">
        <v>-16.052</v>
      </c>
      <c r="K122" s="194" t="n">
        <v>399.534</v>
      </c>
      <c r="L122" s="127"/>
    </row>
    <row r="123" customFormat="false" ht="11.1" hidden="true" customHeight="true" outlineLevel="0" collapsed="false">
      <c r="A123" s="198"/>
      <c r="B123" s="197" t="s">
        <v>317</v>
      </c>
      <c r="C123" s="194" t="n">
        <v>184.026</v>
      </c>
      <c r="D123" s="262" t="n">
        <v>71.565</v>
      </c>
      <c r="E123" s="262" t="n">
        <v>18.285</v>
      </c>
      <c r="F123" s="262" t="n">
        <v>28.376</v>
      </c>
      <c r="G123" s="262" t="n">
        <v>23.134</v>
      </c>
      <c r="H123" s="194" t="n">
        <v>279.118</v>
      </c>
      <c r="I123" s="262" t="n">
        <v>138.242</v>
      </c>
      <c r="J123" s="262" t="n">
        <v>-14.42</v>
      </c>
      <c r="K123" s="194" t="n">
        <v>402.94</v>
      </c>
      <c r="L123" s="127"/>
    </row>
    <row r="124" customFormat="false" ht="11.1" hidden="true" customHeight="true" outlineLevel="0" collapsed="false">
      <c r="A124" s="198"/>
      <c r="B124" s="197" t="s">
        <v>318</v>
      </c>
      <c r="C124" s="194" t="n">
        <v>201.257</v>
      </c>
      <c r="D124" s="262" t="n">
        <v>71.783</v>
      </c>
      <c r="E124" s="262" t="n">
        <v>17.929</v>
      </c>
      <c r="F124" s="262" t="n">
        <v>27.279</v>
      </c>
      <c r="G124" s="262" t="n">
        <v>23.557</v>
      </c>
      <c r="H124" s="194" t="n">
        <v>294.691</v>
      </c>
      <c r="I124" s="262" t="n">
        <v>130.338</v>
      </c>
      <c r="J124" s="262" t="n">
        <v>-18.109</v>
      </c>
      <c r="K124" s="194" t="n">
        <v>406.92</v>
      </c>
      <c r="L124" s="127"/>
    </row>
    <row r="125" customFormat="false" ht="14.1" hidden="false" customHeight="true" outlineLevel="0" collapsed="false">
      <c r="A125" s="198" t="n">
        <v>2012</v>
      </c>
      <c r="B125" s="197" t="s">
        <v>315</v>
      </c>
      <c r="C125" s="194" t="n">
        <v>176.326</v>
      </c>
      <c r="D125" s="262" t="n">
        <v>73.008</v>
      </c>
      <c r="E125" s="262" t="n">
        <v>19.45</v>
      </c>
      <c r="F125" s="262" t="n">
        <v>29.88</v>
      </c>
      <c r="G125" s="262" t="n">
        <v>23.925</v>
      </c>
      <c r="H125" s="194" t="n">
        <v>274.739</v>
      </c>
      <c r="I125" s="262" t="n">
        <v>156.819</v>
      </c>
      <c r="J125" s="262" t="n">
        <v>-16.956</v>
      </c>
      <c r="K125" s="194" t="n">
        <v>414.602</v>
      </c>
      <c r="L125" s="127"/>
    </row>
    <row r="126" customFormat="false" ht="11.1" hidden="false" customHeight="true" outlineLevel="0" collapsed="false">
      <c r="A126" s="198"/>
      <c r="B126" s="197" t="s">
        <v>316</v>
      </c>
      <c r="C126" s="194" t="n">
        <v>181.415</v>
      </c>
      <c r="D126" s="262" t="n">
        <v>72.194</v>
      </c>
      <c r="E126" s="262" t="n">
        <v>18.793</v>
      </c>
      <c r="F126" s="262" t="n">
        <v>28.413</v>
      </c>
      <c r="G126" s="262" t="n">
        <v>23.287</v>
      </c>
      <c r="H126" s="194" t="n">
        <v>277.528</v>
      </c>
      <c r="I126" s="262" t="n">
        <v>147.457</v>
      </c>
      <c r="J126" s="262" t="n">
        <v>-16.001</v>
      </c>
      <c r="K126" s="194" t="n">
        <v>408.984</v>
      </c>
      <c r="L126" s="127"/>
    </row>
    <row r="127" customFormat="false" ht="11.1" hidden="false" customHeight="true" outlineLevel="0" collapsed="false">
      <c r="A127" s="198"/>
      <c r="B127" s="197" t="s">
        <v>317</v>
      </c>
      <c r="C127" s="194" t="n">
        <v>190.644</v>
      </c>
      <c r="D127" s="262" t="n">
        <v>72.927</v>
      </c>
      <c r="E127" s="262" t="n">
        <v>18.25</v>
      </c>
      <c r="F127" s="262" t="n">
        <v>29.449</v>
      </c>
      <c r="G127" s="262" t="n">
        <v>23.408</v>
      </c>
      <c r="H127" s="194" t="n">
        <v>287.862</v>
      </c>
      <c r="I127" s="262" t="n">
        <v>139.85</v>
      </c>
      <c r="J127" s="262" t="n">
        <v>-17.142</v>
      </c>
      <c r="K127" s="194" t="n">
        <v>410.57</v>
      </c>
      <c r="L127" s="127"/>
    </row>
    <row r="128" customFormat="false" ht="11.1" hidden="false" customHeight="true" outlineLevel="0" collapsed="false">
      <c r="A128" s="198"/>
      <c r="B128" s="197" t="s">
        <v>318</v>
      </c>
      <c r="C128" s="194" t="n">
        <v>208.455</v>
      </c>
      <c r="D128" s="262" t="n">
        <v>73.369</v>
      </c>
      <c r="E128" s="262" t="n">
        <v>18.05</v>
      </c>
      <c r="F128" s="262" t="n">
        <v>28.189</v>
      </c>
      <c r="G128" s="262" t="n">
        <v>23.727</v>
      </c>
      <c r="H128" s="194" t="n">
        <v>304.336</v>
      </c>
      <c r="I128" s="262" t="n">
        <v>127.721</v>
      </c>
      <c r="J128" s="262" t="n">
        <v>-18.536</v>
      </c>
      <c r="K128" s="194" t="n">
        <v>413.521</v>
      </c>
      <c r="L128" s="127"/>
    </row>
    <row r="129" customFormat="false" ht="14.1" hidden="false" customHeight="true" outlineLevel="0" collapsed="false">
      <c r="A129" s="198" t="n">
        <v>2013</v>
      </c>
      <c r="B129" s="197" t="s">
        <v>315</v>
      </c>
      <c r="C129" s="194" t="n">
        <v>181.784</v>
      </c>
      <c r="D129" s="262" t="n">
        <v>74.718</v>
      </c>
      <c r="E129" s="262" t="n">
        <v>19.584</v>
      </c>
      <c r="F129" s="262" t="n">
        <v>30.964</v>
      </c>
      <c r="G129" s="262" t="n">
        <v>26.097</v>
      </c>
      <c r="H129" s="194" t="n">
        <v>280.953</v>
      </c>
      <c r="I129" s="262" t="n">
        <v>149.893</v>
      </c>
      <c r="J129" s="262" t="n">
        <v>-17.232</v>
      </c>
      <c r="K129" s="194" t="n">
        <v>413.614</v>
      </c>
      <c r="L129" s="127"/>
    </row>
    <row r="130" customFormat="false" ht="11.1" hidden="false" customHeight="true" outlineLevel="0" collapsed="false">
      <c r="A130" s="198"/>
      <c r="B130" s="197" t="s">
        <v>316</v>
      </c>
      <c r="C130" s="194" t="n">
        <v>186.128</v>
      </c>
      <c r="D130" s="262" t="n">
        <v>74.084</v>
      </c>
      <c r="E130" s="262" t="n">
        <v>19.113</v>
      </c>
      <c r="F130" s="262" t="n">
        <v>29.619</v>
      </c>
      <c r="G130" s="262" t="n">
        <v>26.206</v>
      </c>
      <c r="H130" s="194" t="n">
        <v>282.738</v>
      </c>
      <c r="I130" s="262" t="n">
        <v>149.042</v>
      </c>
      <c r="J130" s="262" t="n">
        <v>-16.002</v>
      </c>
      <c r="K130" s="194" t="n">
        <v>415.778</v>
      </c>
      <c r="L130" s="127"/>
    </row>
    <row r="131" customFormat="false" ht="11.1" hidden="false" customHeight="true" outlineLevel="0" collapsed="false">
      <c r="A131" s="198"/>
      <c r="B131" s="197" t="s">
        <v>317</v>
      </c>
      <c r="C131" s="194" t="n">
        <v>196.469</v>
      </c>
      <c r="D131" s="262" t="n">
        <v>74.001</v>
      </c>
      <c r="E131" s="262" t="n">
        <v>18.831</v>
      </c>
      <c r="F131" s="262" t="n">
        <v>30.241</v>
      </c>
      <c r="G131" s="262" t="n">
        <v>25.617</v>
      </c>
      <c r="H131" s="194" t="n">
        <v>293.925</v>
      </c>
      <c r="I131" s="262" t="n">
        <v>142.662</v>
      </c>
      <c r="J131" s="262" t="n">
        <v>-15.465</v>
      </c>
      <c r="K131" s="194" t="n">
        <v>421.122</v>
      </c>
      <c r="L131" s="127"/>
    </row>
    <row r="132" customFormat="false" ht="11.1" hidden="false" customHeight="true" outlineLevel="0" collapsed="false">
      <c r="A132" s="198"/>
      <c r="B132" s="197" t="s">
        <v>318</v>
      </c>
      <c r="C132" s="194" t="n">
        <v>214.048</v>
      </c>
      <c r="D132" s="262" t="n">
        <v>74.386</v>
      </c>
      <c r="E132" s="262" t="n">
        <v>18.345</v>
      </c>
      <c r="F132" s="262" t="n">
        <v>29.167</v>
      </c>
      <c r="G132" s="262" t="n">
        <v>26.039</v>
      </c>
      <c r="H132" s="194" t="n">
        <v>309.907</v>
      </c>
      <c r="I132" s="262" t="n">
        <v>128.738</v>
      </c>
      <c r="J132" s="262" t="n">
        <v>-16.681</v>
      </c>
      <c r="K132" s="194" t="n">
        <v>421.964</v>
      </c>
      <c r="L132" s="127"/>
    </row>
    <row r="133" customFormat="false" ht="14.1" hidden="false" customHeight="true" outlineLevel="0" collapsed="false">
      <c r="A133" s="198" t="n">
        <v>2014</v>
      </c>
      <c r="B133" s="197" t="s">
        <v>315</v>
      </c>
      <c r="C133" s="194" t="n">
        <v>188.659</v>
      </c>
      <c r="D133" s="262" t="n">
        <v>75.404</v>
      </c>
      <c r="E133" s="262" t="n">
        <v>20.276</v>
      </c>
      <c r="F133" s="262" t="n">
        <v>32.058</v>
      </c>
      <c r="G133" s="262" t="n">
        <v>26.193</v>
      </c>
      <c r="H133" s="194" t="n">
        <v>290.204</v>
      </c>
      <c r="I133" s="262" t="n">
        <v>149.797</v>
      </c>
      <c r="J133" s="262" t="n">
        <v>-17.117</v>
      </c>
      <c r="K133" s="194" t="n">
        <v>422.884</v>
      </c>
      <c r="L133" s="127"/>
    </row>
    <row r="134" customFormat="false" ht="11.1" hidden="false" customHeight="true" outlineLevel="0" collapsed="false">
      <c r="A134" s="198"/>
      <c r="B134" s="197" t="s">
        <v>316</v>
      </c>
      <c r="C134" s="194" t="n">
        <v>193.312</v>
      </c>
      <c r="D134" s="262" t="n">
        <v>74.639</v>
      </c>
      <c r="E134" s="262" t="n">
        <v>19.434</v>
      </c>
      <c r="F134" s="262" t="n">
        <v>30.472</v>
      </c>
      <c r="G134" s="262" t="n">
        <v>26.542</v>
      </c>
      <c r="H134" s="194" t="n">
        <v>291.315</v>
      </c>
      <c r="I134" s="262" t="n">
        <v>147.729</v>
      </c>
      <c r="J134" s="262" t="n">
        <v>-14.206</v>
      </c>
      <c r="K134" s="194" t="n">
        <v>424.838</v>
      </c>
      <c r="L134" s="127"/>
    </row>
    <row r="135" customFormat="false" ht="11.1" hidden="false" customHeight="true" outlineLevel="0" collapsed="false">
      <c r="A135" s="198"/>
      <c r="B135" s="197" t="s">
        <v>317</v>
      </c>
      <c r="C135" s="194" t="n">
        <v>203.38</v>
      </c>
      <c r="D135" s="262" t="n">
        <v>76.093</v>
      </c>
      <c r="E135" s="262" t="n">
        <v>19.374</v>
      </c>
      <c r="F135" s="262" t="n">
        <v>31.478</v>
      </c>
      <c r="G135" s="262" t="n">
        <v>26.691</v>
      </c>
      <c r="H135" s="194" t="n">
        <v>303.634</v>
      </c>
      <c r="I135" s="262" t="n">
        <v>141.429</v>
      </c>
      <c r="J135" s="262" t="n">
        <v>-15.72</v>
      </c>
      <c r="K135" s="194" t="n">
        <v>429.343</v>
      </c>
      <c r="L135" s="127"/>
    </row>
    <row r="136" customFormat="false" ht="11.1" hidden="false" customHeight="true" outlineLevel="0" collapsed="false">
      <c r="A136" s="198"/>
      <c r="B136" s="197" t="s">
        <v>318</v>
      </c>
      <c r="C136" s="194" t="n">
        <v>221.767</v>
      </c>
      <c r="D136" s="262" t="n">
        <v>78.797</v>
      </c>
      <c r="E136" s="262" t="n">
        <v>18.718</v>
      </c>
      <c r="F136" s="262" t="n">
        <v>30.18</v>
      </c>
      <c r="G136" s="262" t="n">
        <v>27.326</v>
      </c>
      <c r="H136" s="194" t="n">
        <v>322.136</v>
      </c>
      <c r="I136" s="262" t="n">
        <v>128.335</v>
      </c>
      <c r="J136" s="262" t="n">
        <v>-17.387</v>
      </c>
      <c r="K136" s="194" t="n">
        <v>433.084</v>
      </c>
      <c r="L136" s="127"/>
    </row>
    <row r="137" customFormat="false" ht="14.1" hidden="false" customHeight="true" outlineLevel="0" collapsed="false">
      <c r="A137" s="198" t="n">
        <v>2015</v>
      </c>
      <c r="B137" s="197" t="s">
        <v>315</v>
      </c>
      <c r="C137" s="194" t="n">
        <v>193.698</v>
      </c>
      <c r="D137" s="262" t="n">
        <v>79.177</v>
      </c>
      <c r="E137" s="262" t="n">
        <v>21.187</v>
      </c>
      <c r="F137" s="262" t="n">
        <v>32.975</v>
      </c>
      <c r="G137" s="262" t="n">
        <v>27.598</v>
      </c>
      <c r="H137" s="194" t="n">
        <v>299.439</v>
      </c>
      <c r="I137" s="262" t="n">
        <v>155.356</v>
      </c>
      <c r="J137" s="262" t="n">
        <v>-18.936</v>
      </c>
      <c r="K137" s="194" t="n">
        <v>435.859</v>
      </c>
      <c r="L137" s="127"/>
    </row>
    <row r="138" customFormat="false" ht="11.1" hidden="false" customHeight="true" outlineLevel="0" collapsed="false">
      <c r="A138" s="198"/>
      <c r="B138" s="197" t="s">
        <v>316</v>
      </c>
      <c r="C138" s="194" t="n">
        <v>200.131</v>
      </c>
      <c r="D138" s="262" t="n">
        <v>78.176</v>
      </c>
      <c r="E138" s="262" t="n">
        <v>20.233</v>
      </c>
      <c r="F138" s="262" t="n">
        <v>31.447</v>
      </c>
      <c r="G138" s="262" t="n">
        <v>27.477</v>
      </c>
      <c r="H138" s="194" t="n">
        <v>302.51</v>
      </c>
      <c r="I138" s="262" t="n">
        <v>147.839</v>
      </c>
      <c r="J138" s="262" t="n">
        <v>-12.926</v>
      </c>
      <c r="K138" s="194" t="n">
        <v>437.423</v>
      </c>
      <c r="L138" s="127"/>
    </row>
    <row r="139" customFormat="false" ht="11.1" hidden="false" customHeight="true" outlineLevel="0" collapsed="false">
      <c r="A139" s="198"/>
      <c r="B139" s="197" t="s">
        <v>317</v>
      </c>
      <c r="C139" s="194" t="n">
        <v>211.095</v>
      </c>
      <c r="D139" s="262" t="n">
        <v>79.19</v>
      </c>
      <c r="E139" s="262" t="n">
        <v>19.943</v>
      </c>
      <c r="F139" s="262" t="n">
        <v>32.26</v>
      </c>
      <c r="G139" s="262" t="n">
        <v>27.516</v>
      </c>
      <c r="H139" s="194" t="n">
        <v>314.972</v>
      </c>
      <c r="I139" s="262" t="n">
        <v>144.821</v>
      </c>
      <c r="J139" s="262" t="n">
        <v>-16.924</v>
      </c>
      <c r="K139" s="194" t="n">
        <v>442.869</v>
      </c>
      <c r="L139" s="127"/>
    </row>
    <row r="140" customFormat="false" ht="11.1" hidden="false" customHeight="true" outlineLevel="0" collapsed="false">
      <c r="A140" s="198"/>
      <c r="B140" s="197" t="s">
        <v>318</v>
      </c>
      <c r="C140" s="194" t="n">
        <v>231.639</v>
      </c>
      <c r="D140" s="262" t="n">
        <v>80.319</v>
      </c>
      <c r="E140" s="262" t="n">
        <v>20.079</v>
      </c>
      <c r="F140" s="262" t="n">
        <v>31.009</v>
      </c>
      <c r="G140" s="262" t="n">
        <v>27.924</v>
      </c>
      <c r="H140" s="194" t="n">
        <v>335.122</v>
      </c>
      <c r="I140" s="262" t="n">
        <v>129.58</v>
      </c>
      <c r="J140" s="262" t="n">
        <v>-17.771</v>
      </c>
      <c r="K140" s="194" t="n">
        <v>446.931</v>
      </c>
      <c r="L140" s="127"/>
    </row>
    <row r="141" customFormat="false" ht="14.1" hidden="false" customHeight="true" outlineLevel="0" collapsed="false">
      <c r="A141" s="198" t="n">
        <v>2016</v>
      </c>
      <c r="B141" s="197" t="s">
        <v>315</v>
      </c>
      <c r="C141" s="194" t="n">
        <v>202.183</v>
      </c>
      <c r="D141" s="262" t="n">
        <v>80.855</v>
      </c>
      <c r="E141" s="262" t="n">
        <v>21.45</v>
      </c>
      <c r="F141" s="262" t="n">
        <v>33.658</v>
      </c>
      <c r="G141" s="262" t="n">
        <v>28.36</v>
      </c>
      <c r="H141" s="194" t="n">
        <v>309.786</v>
      </c>
      <c r="I141" s="262" t="n">
        <v>158.131</v>
      </c>
      <c r="J141" s="262" t="n">
        <v>-20.1</v>
      </c>
      <c r="K141" s="194" t="n">
        <v>447.817</v>
      </c>
      <c r="L141" s="127"/>
    </row>
    <row r="142" customFormat="false" ht="11.1" hidden="false" customHeight="true" outlineLevel="0" collapsed="false">
      <c r="A142" s="198"/>
      <c r="B142" s="197" t="s">
        <v>316</v>
      </c>
      <c r="C142" s="194" t="n">
        <v>207.382</v>
      </c>
      <c r="D142" s="262" t="n">
        <v>80.445</v>
      </c>
      <c r="E142" s="262" t="n">
        <v>21.076</v>
      </c>
      <c r="F142" s="262" t="n">
        <v>32.161</v>
      </c>
      <c r="G142" s="262" t="n">
        <v>28.469</v>
      </c>
      <c r="H142" s="194" t="n">
        <v>312.595</v>
      </c>
      <c r="I142" s="262" t="n">
        <v>155.532</v>
      </c>
      <c r="J142" s="262" t="n">
        <v>-15.831</v>
      </c>
      <c r="K142" s="194" t="n">
        <v>452.296</v>
      </c>
      <c r="L142" s="127"/>
    </row>
    <row r="143" customFormat="false" ht="11.1" hidden="false" customHeight="true" outlineLevel="0" collapsed="false">
      <c r="A143" s="198"/>
      <c r="B143" s="197" t="s">
        <v>317</v>
      </c>
      <c r="C143" s="194" t="n">
        <v>217.143</v>
      </c>
      <c r="D143" s="262" t="n">
        <v>83.18</v>
      </c>
      <c r="E143" s="262" t="n">
        <v>20.782</v>
      </c>
      <c r="F143" s="262" t="n">
        <v>32.967</v>
      </c>
      <c r="G143" s="262" t="n">
        <v>28.666</v>
      </c>
      <c r="H143" s="194" t="n">
        <v>325.406</v>
      </c>
      <c r="I143" s="262" t="n">
        <v>144.328</v>
      </c>
      <c r="J143" s="262" t="n">
        <v>-17.286</v>
      </c>
      <c r="K143" s="194" t="n">
        <v>452.448</v>
      </c>
      <c r="L143" s="127"/>
    </row>
    <row r="144" customFormat="false" ht="11.1" hidden="false" customHeight="true" outlineLevel="0" collapsed="false">
      <c r="A144" s="198"/>
      <c r="B144" s="197" t="s">
        <v>318</v>
      </c>
      <c r="C144" s="194" t="n">
        <v>236.379</v>
      </c>
      <c r="D144" s="262" t="n">
        <v>83.759</v>
      </c>
      <c r="E144" s="262" t="n">
        <v>20.629</v>
      </c>
      <c r="F144" s="262" t="n">
        <v>31.735</v>
      </c>
      <c r="G144" s="262" t="n">
        <v>29.023</v>
      </c>
      <c r="H144" s="194" t="n">
        <v>343.479</v>
      </c>
      <c r="I144" s="262" t="n">
        <v>135.298</v>
      </c>
      <c r="J144" s="262" t="n">
        <v>-19.536</v>
      </c>
      <c r="K144" s="194" t="n">
        <v>459.241</v>
      </c>
      <c r="L144" s="127"/>
    </row>
    <row r="145" customFormat="false" ht="14.1" hidden="true" customHeight="true" outlineLevel="0" collapsed="false">
      <c r="A145" s="198" t="n">
        <v>2017</v>
      </c>
      <c r="B145" s="197" t="s">
        <v>315</v>
      </c>
      <c r="C145" s="194"/>
      <c r="D145" s="262"/>
      <c r="E145" s="262"/>
      <c r="F145" s="262"/>
      <c r="G145" s="262"/>
      <c r="H145" s="194"/>
      <c r="I145" s="262"/>
      <c r="J145" s="262"/>
      <c r="K145" s="194"/>
      <c r="L145" s="127"/>
    </row>
    <row r="146" customFormat="false" ht="11.1" hidden="true" customHeight="true" outlineLevel="0" collapsed="false">
      <c r="A146" s="198"/>
      <c r="B146" s="197" t="s">
        <v>316</v>
      </c>
      <c r="C146" s="194"/>
      <c r="D146" s="262"/>
      <c r="E146" s="262"/>
      <c r="F146" s="262"/>
      <c r="G146" s="262"/>
      <c r="H146" s="194"/>
      <c r="I146" s="262"/>
      <c r="J146" s="262"/>
      <c r="K146" s="194"/>
      <c r="L146" s="127"/>
    </row>
    <row r="147" customFormat="false" ht="11.1" hidden="true" customHeight="true" outlineLevel="0" collapsed="false">
      <c r="A147" s="198"/>
      <c r="B147" s="197" t="s">
        <v>317</v>
      </c>
      <c r="C147" s="194"/>
      <c r="D147" s="262"/>
      <c r="E147" s="262"/>
      <c r="F147" s="262"/>
      <c r="G147" s="262"/>
      <c r="H147" s="194"/>
      <c r="I147" s="262"/>
      <c r="J147" s="262"/>
      <c r="K147" s="194"/>
      <c r="L147" s="127"/>
    </row>
    <row r="148" customFormat="false" ht="11.1" hidden="true" customHeight="true" outlineLevel="0" collapsed="false">
      <c r="A148" s="198"/>
      <c r="B148" s="197" t="s">
        <v>318</v>
      </c>
      <c r="C148" s="194"/>
      <c r="D148" s="262"/>
      <c r="E148" s="262"/>
      <c r="F148" s="262"/>
      <c r="G148" s="262"/>
      <c r="H148" s="194"/>
      <c r="I148" s="262"/>
      <c r="J148" s="262"/>
      <c r="K148" s="194"/>
      <c r="L148" s="127"/>
    </row>
    <row r="149" customFormat="false" ht="14.1" hidden="true" customHeight="true" outlineLevel="0" collapsed="false">
      <c r="A149" s="198" t="n">
        <v>2018</v>
      </c>
      <c r="B149" s="197" t="s">
        <v>315</v>
      </c>
      <c r="C149" s="194"/>
      <c r="D149" s="262"/>
      <c r="E149" s="262"/>
      <c r="F149" s="262"/>
      <c r="G149" s="262"/>
      <c r="H149" s="194"/>
      <c r="I149" s="262"/>
      <c r="J149" s="262"/>
      <c r="K149" s="194"/>
      <c r="L149" s="127"/>
    </row>
    <row r="150" customFormat="false" ht="11.1" hidden="true" customHeight="true" outlineLevel="0" collapsed="false">
      <c r="A150" s="198"/>
      <c r="B150" s="197" t="s">
        <v>316</v>
      </c>
      <c r="C150" s="194"/>
      <c r="D150" s="262"/>
      <c r="E150" s="262"/>
      <c r="F150" s="262"/>
      <c r="G150" s="262"/>
      <c r="H150" s="194"/>
      <c r="I150" s="262"/>
      <c r="J150" s="262"/>
      <c r="K150" s="194"/>
      <c r="L150" s="127"/>
    </row>
    <row r="151" customFormat="false" ht="11.1" hidden="true" customHeight="true" outlineLevel="0" collapsed="false">
      <c r="A151" s="198"/>
      <c r="B151" s="197" t="s">
        <v>317</v>
      </c>
      <c r="C151" s="194"/>
      <c r="D151" s="262"/>
      <c r="E151" s="262"/>
      <c r="F151" s="262"/>
      <c r="G151" s="262"/>
      <c r="H151" s="194"/>
      <c r="I151" s="262"/>
      <c r="J151" s="262"/>
      <c r="K151" s="194"/>
      <c r="L151" s="127"/>
    </row>
    <row r="152" customFormat="false" ht="11.1" hidden="true" customHeight="true" outlineLevel="0" collapsed="false">
      <c r="A152" s="198"/>
      <c r="B152" s="197" t="s">
        <v>318</v>
      </c>
      <c r="C152" s="194"/>
      <c r="D152" s="262"/>
      <c r="E152" s="262"/>
      <c r="F152" s="262"/>
      <c r="G152" s="262"/>
      <c r="H152" s="194"/>
      <c r="I152" s="262"/>
      <c r="J152" s="262"/>
      <c r="K152" s="194"/>
      <c r="L152" s="127"/>
    </row>
    <row r="153" customFormat="false" ht="14.1" hidden="true" customHeight="true" outlineLevel="0" collapsed="false">
      <c r="A153" s="198" t="n">
        <v>2019</v>
      </c>
      <c r="B153" s="197" t="s">
        <v>315</v>
      </c>
      <c r="C153" s="194"/>
      <c r="D153" s="262"/>
      <c r="E153" s="262"/>
      <c r="F153" s="262"/>
      <c r="G153" s="262"/>
      <c r="H153" s="194"/>
      <c r="I153" s="262"/>
      <c r="J153" s="262"/>
      <c r="K153" s="194"/>
      <c r="L153" s="127"/>
    </row>
    <row r="154" customFormat="false" ht="11.1" hidden="true" customHeight="true" outlineLevel="0" collapsed="false">
      <c r="A154" s="198"/>
      <c r="B154" s="197" t="s">
        <v>316</v>
      </c>
      <c r="C154" s="194"/>
      <c r="D154" s="262"/>
      <c r="E154" s="262"/>
      <c r="F154" s="262"/>
      <c r="G154" s="262"/>
      <c r="H154" s="194"/>
      <c r="I154" s="262"/>
      <c r="J154" s="262"/>
      <c r="K154" s="194"/>
      <c r="L154" s="127"/>
    </row>
    <row r="155" customFormat="false" ht="11.1" hidden="true" customHeight="true" outlineLevel="0" collapsed="false">
      <c r="A155" s="198"/>
      <c r="B155" s="197" t="s">
        <v>317</v>
      </c>
      <c r="C155" s="194"/>
      <c r="D155" s="262"/>
      <c r="E155" s="262"/>
      <c r="F155" s="262"/>
      <c r="G155" s="262"/>
      <c r="H155" s="194"/>
      <c r="I155" s="262"/>
      <c r="J155" s="262"/>
      <c r="K155" s="194"/>
      <c r="L155" s="127"/>
    </row>
    <row r="156" customFormat="false" ht="11.1" hidden="true" customHeight="true" outlineLevel="0" collapsed="false">
      <c r="A156" s="198"/>
      <c r="B156" s="197" t="s">
        <v>318</v>
      </c>
      <c r="C156" s="194"/>
      <c r="D156" s="262"/>
      <c r="E156" s="262"/>
      <c r="F156" s="262"/>
      <c r="G156" s="262"/>
      <c r="H156" s="194"/>
      <c r="I156" s="262"/>
      <c r="J156" s="262"/>
      <c r="K156" s="194"/>
      <c r="L156" s="127"/>
    </row>
    <row r="157" customFormat="false" ht="14.1" hidden="true" customHeight="true" outlineLevel="0" collapsed="false">
      <c r="A157" s="198" t="n">
        <v>2020</v>
      </c>
      <c r="B157" s="197" t="s">
        <v>315</v>
      </c>
      <c r="C157" s="194"/>
      <c r="D157" s="262"/>
      <c r="E157" s="262"/>
      <c r="F157" s="262"/>
      <c r="G157" s="262"/>
      <c r="H157" s="194"/>
      <c r="I157" s="262"/>
      <c r="J157" s="262"/>
      <c r="K157" s="194"/>
      <c r="L157" s="127"/>
    </row>
    <row r="158" customFormat="false" ht="11.1" hidden="true" customHeight="true" outlineLevel="0" collapsed="false">
      <c r="A158" s="198"/>
      <c r="B158" s="197" t="s">
        <v>316</v>
      </c>
      <c r="C158" s="194"/>
      <c r="D158" s="262"/>
      <c r="E158" s="262"/>
      <c r="F158" s="262"/>
      <c r="G158" s="262"/>
      <c r="H158" s="194"/>
      <c r="I158" s="262"/>
      <c r="J158" s="262"/>
      <c r="K158" s="194"/>
      <c r="L158" s="127"/>
    </row>
    <row r="159" customFormat="false" ht="11.1" hidden="true" customHeight="true" outlineLevel="0" collapsed="false">
      <c r="A159" s="198"/>
      <c r="B159" s="197" t="s">
        <v>317</v>
      </c>
      <c r="C159" s="194"/>
      <c r="D159" s="262"/>
      <c r="E159" s="262"/>
      <c r="F159" s="262"/>
      <c r="G159" s="262"/>
      <c r="H159" s="194"/>
      <c r="I159" s="262"/>
      <c r="J159" s="262"/>
      <c r="K159" s="194"/>
      <c r="L159" s="127"/>
    </row>
    <row r="160" customFormat="false" ht="11.1" hidden="true" customHeight="true" outlineLevel="0" collapsed="false">
      <c r="A160" s="198"/>
      <c r="B160" s="197" t="s">
        <v>318</v>
      </c>
      <c r="C160" s="194"/>
      <c r="D160" s="262"/>
      <c r="E160" s="262"/>
      <c r="F160" s="262"/>
      <c r="G160" s="262"/>
      <c r="H160" s="194"/>
      <c r="I160" s="262"/>
      <c r="J160" s="262"/>
      <c r="K160" s="194"/>
      <c r="L160" s="127"/>
    </row>
    <row r="161" s="208" customFormat="true" ht="24.95" hidden="false" customHeight="true" outlineLevel="0" collapsed="false">
      <c r="A161" s="204"/>
      <c r="B161" s="205"/>
      <c r="C161" s="206" t="s">
        <v>362</v>
      </c>
      <c r="D161" s="206"/>
      <c r="E161" s="206"/>
      <c r="F161" s="206"/>
      <c r="G161" s="206"/>
      <c r="H161" s="206"/>
      <c r="I161" s="206"/>
      <c r="J161" s="206"/>
      <c r="K161" s="207"/>
    </row>
    <row r="162" s="267" customFormat="true" ht="14.1" hidden="false" customHeight="true" outlineLevel="0" collapsed="false">
      <c r="A162" s="263"/>
      <c r="B162" s="264"/>
      <c r="C162" s="265" t="s">
        <v>363</v>
      </c>
      <c r="D162" s="265"/>
      <c r="E162" s="265"/>
      <c r="F162" s="265"/>
      <c r="G162" s="265"/>
      <c r="H162" s="265"/>
      <c r="I162" s="265"/>
      <c r="J162" s="265" t="s">
        <v>364</v>
      </c>
      <c r="K162" s="265" t="s">
        <v>363</v>
      </c>
      <c r="L162" s="266"/>
    </row>
    <row r="163" customFormat="false" ht="11.1" hidden="true" customHeight="true" outlineLevel="0" collapsed="false">
      <c r="A163" s="115" t="n">
        <v>1992</v>
      </c>
      <c r="B163" s="115"/>
      <c r="C163" s="231" t="n">
        <v>6.74760367762129</v>
      </c>
      <c r="D163" s="231" t="n">
        <v>12.9718643850542</v>
      </c>
      <c r="E163" s="231" t="n">
        <v>12.6056801498506</v>
      </c>
      <c r="F163" s="231" t="n">
        <v>8.16467630421118</v>
      </c>
      <c r="G163" s="231" t="n">
        <v>14.5803381091666</v>
      </c>
      <c r="H163" s="231" t="n">
        <v>8.22990670807961</v>
      </c>
      <c r="I163" s="231" t="n">
        <v>4.92114302156203</v>
      </c>
      <c r="J163" s="194" t="n">
        <v>-1.665</v>
      </c>
      <c r="K163" s="231" t="n">
        <v>7.28012870417751</v>
      </c>
      <c r="L163" s="127"/>
    </row>
    <row r="164" customFormat="false" ht="11.1" hidden="true" customHeight="true" outlineLevel="0" collapsed="false">
      <c r="A164" s="115" t="n">
        <v>1993</v>
      </c>
      <c r="B164" s="115"/>
      <c r="C164" s="231" t="n">
        <v>2.83545792244581</v>
      </c>
      <c r="D164" s="231" t="n">
        <v>10.1569389933831</v>
      </c>
      <c r="E164" s="231" t="n">
        <v>7.82718158521784</v>
      </c>
      <c r="F164" s="231" t="n">
        <v>4.5828733027292</v>
      </c>
      <c r="G164" s="231" t="n">
        <v>14.5703530633437</v>
      </c>
      <c r="H164" s="231" t="n">
        <v>4.38492962957173</v>
      </c>
      <c r="I164" s="231" t="n">
        <v>3.50796004124993</v>
      </c>
      <c r="J164" s="194" t="n">
        <v>-1.928</v>
      </c>
      <c r="K164" s="231" t="n">
        <v>4.08435033003866</v>
      </c>
      <c r="L164" s="127"/>
    </row>
    <row r="165" customFormat="false" ht="11.1" hidden="true" customHeight="true" outlineLevel="0" collapsed="false">
      <c r="A165" s="115" t="n">
        <v>1994</v>
      </c>
      <c r="B165" s="115"/>
      <c r="C165" s="231" t="n">
        <v>-0.055873180873192</v>
      </c>
      <c r="D165" s="231" t="n">
        <v>4.31666128254469</v>
      </c>
      <c r="E165" s="231" t="n">
        <v>7.21939626417611</v>
      </c>
      <c r="F165" s="231" t="n">
        <v>2.72072305669253</v>
      </c>
      <c r="G165" s="231" t="n">
        <v>9.2316697822844</v>
      </c>
      <c r="H165" s="231" t="n">
        <v>1.11841440236211</v>
      </c>
      <c r="I165" s="231" t="n">
        <v>7.78244802547876</v>
      </c>
      <c r="J165" s="194" t="n">
        <v>-0.031</v>
      </c>
      <c r="K165" s="231" t="n">
        <v>3.31040803698954</v>
      </c>
      <c r="L165" s="127"/>
    </row>
    <row r="166" customFormat="false" ht="11.1" hidden="true" customHeight="true" outlineLevel="0" collapsed="false">
      <c r="A166" s="115" t="n">
        <v>1995</v>
      </c>
      <c r="B166" s="115"/>
      <c r="C166" s="231" t="n">
        <v>0.786190680492354</v>
      </c>
      <c r="D166" s="231" t="n">
        <v>6.34169767201797</v>
      </c>
      <c r="E166" s="231" t="n">
        <v>5.01642977970485</v>
      </c>
      <c r="F166" s="231" t="n">
        <v>-2.61800872669576</v>
      </c>
      <c r="G166" s="231" t="n">
        <v>12.1888397178813</v>
      </c>
      <c r="H166" s="231" t="n">
        <v>1.53528123168061</v>
      </c>
      <c r="I166" s="231" t="n">
        <v>3.16459261535309</v>
      </c>
      <c r="J166" s="194" t="n">
        <v>6.556</v>
      </c>
      <c r="K166" s="231" t="n">
        <v>2.70594712896033</v>
      </c>
      <c r="L166" s="127"/>
    </row>
    <row r="167" customFormat="false" ht="11.1" hidden="true" customHeight="true" outlineLevel="0" collapsed="false">
      <c r="A167" s="115" t="n">
        <v>1996</v>
      </c>
      <c r="B167" s="115"/>
      <c r="C167" s="231" t="n">
        <v>1.29862232148778</v>
      </c>
      <c r="D167" s="231" t="n">
        <v>5.46380744573543</v>
      </c>
      <c r="E167" s="231" t="n">
        <v>2.99938901334914</v>
      </c>
      <c r="F167" s="231" t="n">
        <v>10.336974634327</v>
      </c>
      <c r="G167" s="231" t="n">
        <v>10.1958427710751</v>
      </c>
      <c r="H167" s="231" t="n">
        <v>2.50135223011614</v>
      </c>
      <c r="I167" s="231" t="n">
        <v>0.050633037063875</v>
      </c>
      <c r="J167" s="194" t="n">
        <v>1.681</v>
      </c>
      <c r="K167" s="231" t="n">
        <v>1.88757405896484</v>
      </c>
      <c r="L167" s="127"/>
    </row>
    <row r="168" customFormat="false" ht="11.1" hidden="true" customHeight="true" outlineLevel="0" collapsed="false">
      <c r="A168" s="115" t="n">
        <v>1997</v>
      </c>
      <c r="B168" s="115"/>
      <c r="C168" s="231" t="n">
        <v>-1.52374299389302</v>
      </c>
      <c r="D168" s="231" t="n">
        <v>1.79721233997765</v>
      </c>
      <c r="E168" s="231" t="n">
        <v>3.51243011989718</v>
      </c>
      <c r="F168" s="231" t="n">
        <v>3.29568909100063</v>
      </c>
      <c r="G168" s="231" t="n">
        <v>2.40086134571284</v>
      </c>
      <c r="H168" s="231" t="n">
        <v>-0.19969310821611</v>
      </c>
      <c r="I168" s="231" t="n">
        <v>4.28500904235393</v>
      </c>
      <c r="J168" s="194" t="n">
        <v>3.089</v>
      </c>
      <c r="K168" s="231" t="n">
        <v>1.5403735723422</v>
      </c>
      <c r="L168" s="127"/>
    </row>
    <row r="169" customFormat="false" ht="11.1" hidden="true" customHeight="true" outlineLevel="0" collapsed="false">
      <c r="A169" s="115" t="n">
        <v>1998</v>
      </c>
      <c r="B169" s="115"/>
      <c r="C169" s="231" t="n">
        <v>2.24283837930406</v>
      </c>
      <c r="D169" s="231" t="n">
        <v>1.16087083002463</v>
      </c>
      <c r="E169" s="231" t="n">
        <v>-0.357732048276432</v>
      </c>
      <c r="F169" s="231" t="n">
        <v>3.23440063680818</v>
      </c>
      <c r="G169" s="231" t="n">
        <v>-0.525719279559795</v>
      </c>
      <c r="H169" s="231" t="n">
        <v>2.05130642459098</v>
      </c>
      <c r="I169" s="231" t="n">
        <v>1.48985669971647</v>
      </c>
      <c r="J169" s="194" t="n">
        <v>-5.926</v>
      </c>
      <c r="K169" s="231" t="n">
        <v>1.42953329202</v>
      </c>
      <c r="L169" s="127"/>
    </row>
    <row r="170" customFormat="false" ht="11.1" hidden="true" customHeight="true" outlineLevel="0" collapsed="false">
      <c r="A170" s="115" t="n">
        <v>1999</v>
      </c>
      <c r="B170" s="115"/>
      <c r="C170" s="231" t="n">
        <v>3.55072777994592</v>
      </c>
      <c r="D170" s="231" t="n">
        <v>2.22709273270611</v>
      </c>
      <c r="E170" s="231" t="n">
        <v>3.12135101692257</v>
      </c>
      <c r="F170" s="231" t="n">
        <v>10.4031598162019</v>
      </c>
      <c r="G170" s="231" t="n">
        <v>0.240226224467392</v>
      </c>
      <c r="H170" s="231" t="n">
        <v>3.9132631794652</v>
      </c>
      <c r="I170" s="231" t="n">
        <v>0.841929593872109</v>
      </c>
      <c r="J170" s="194" t="n">
        <v>-6.116</v>
      </c>
      <c r="K170" s="231" t="n">
        <v>2.48918598189363</v>
      </c>
      <c r="L170" s="127"/>
    </row>
    <row r="171" customFormat="false" ht="11.1" hidden="true" customHeight="true" outlineLevel="0" collapsed="false">
      <c r="A171" s="115" t="n">
        <v>2000</v>
      </c>
      <c r="B171" s="115"/>
      <c r="C171" s="231" t="n">
        <v>4.79170010957641</v>
      </c>
      <c r="D171" s="231" t="n">
        <v>2.02157666253582</v>
      </c>
      <c r="E171" s="231" t="n">
        <v>-10.2163258407977</v>
      </c>
      <c r="F171" s="231" t="n">
        <v>1.27139782494051</v>
      </c>
      <c r="G171" s="231" t="n">
        <v>-4.00284841762185</v>
      </c>
      <c r="H171" s="231" t="n">
        <v>3.42303055292868</v>
      </c>
      <c r="I171" s="231" t="n">
        <v>-0.527391099200202</v>
      </c>
      <c r="J171" s="194" t="n">
        <v>-8.075</v>
      </c>
      <c r="K171" s="231" t="n">
        <v>1.57868255089349</v>
      </c>
      <c r="L171" s="127"/>
    </row>
    <row r="172" customFormat="false" ht="11.1" hidden="true" customHeight="true" outlineLevel="0" collapsed="false">
      <c r="A172" s="115" t="n">
        <v>2001</v>
      </c>
      <c r="B172" s="115"/>
      <c r="C172" s="231" t="n">
        <v>3.01809257082344</v>
      </c>
      <c r="D172" s="231" t="n">
        <v>3.56248602727479</v>
      </c>
      <c r="E172" s="231" t="n">
        <v>3.86447058823529</v>
      </c>
      <c r="F172" s="231" t="n">
        <v>6.67407918255903</v>
      </c>
      <c r="G172" s="231" t="n">
        <v>2.91868758915837</v>
      </c>
      <c r="H172" s="231" t="n">
        <v>3.51406340394828</v>
      </c>
      <c r="I172" s="231" t="n">
        <v>6.51483075600171</v>
      </c>
      <c r="J172" s="194" t="n">
        <v>-0.514</v>
      </c>
      <c r="K172" s="231" t="n">
        <v>4.59975664046937</v>
      </c>
      <c r="L172" s="127"/>
    </row>
    <row r="173" customFormat="false" ht="11.1" hidden="true" customHeight="true" outlineLevel="0" collapsed="false">
      <c r="A173" s="115" t="n">
        <v>2002</v>
      </c>
      <c r="B173" s="115"/>
      <c r="C173" s="231" t="n">
        <v>0.524321808166747</v>
      </c>
      <c r="D173" s="231" t="n">
        <v>3.35790689390913</v>
      </c>
      <c r="E173" s="231" t="n">
        <v>7.75308999963752</v>
      </c>
      <c r="F173" s="231" t="n">
        <v>1.29827292757905</v>
      </c>
      <c r="G173" s="231" t="n">
        <v>5.61223075430375</v>
      </c>
      <c r="H173" s="231" t="n">
        <v>1.44326875778414</v>
      </c>
      <c r="I173" s="231" t="n">
        <v>-2.99708452252203</v>
      </c>
      <c r="J173" s="194" t="n">
        <v>7.192</v>
      </c>
      <c r="K173" s="231" t="n">
        <v>0.538260228231181</v>
      </c>
      <c r="L173" s="127"/>
    </row>
    <row r="174" customFormat="false" ht="11.1" hidden="true" customHeight="true" outlineLevel="0" collapsed="false">
      <c r="A174" s="115" t="n">
        <v>2003</v>
      </c>
      <c r="B174" s="115"/>
      <c r="C174" s="231" t="n">
        <v>-1.05764469055291</v>
      </c>
      <c r="D174" s="231" t="n">
        <v>2.20764844712713</v>
      </c>
      <c r="E174" s="231" t="n">
        <v>6.53928955866523</v>
      </c>
      <c r="F174" s="231" t="n">
        <v>2.23764929601313</v>
      </c>
      <c r="G174" s="231" t="n">
        <v>1.62084126255004</v>
      </c>
      <c r="H174" s="231" t="n">
        <v>0.426614117986929</v>
      </c>
      <c r="I174" s="231" t="n">
        <v>5.62642899627078</v>
      </c>
      <c r="J174" s="194" t="n">
        <v>5.246</v>
      </c>
      <c r="K174" s="231" t="n">
        <v>2.50574690786006</v>
      </c>
      <c r="L174" s="127"/>
    </row>
    <row r="175" customFormat="false" ht="11.1" hidden="true" customHeight="true" outlineLevel="0" collapsed="false">
      <c r="A175" s="115" t="n">
        <v>2004</v>
      </c>
      <c r="B175" s="115"/>
      <c r="C175" s="231" t="n">
        <v>2.13595072882981</v>
      </c>
      <c r="D175" s="231" t="n">
        <v>-0.604190507329307</v>
      </c>
      <c r="E175" s="231" t="n">
        <v>6.33209143723161</v>
      </c>
      <c r="F175" s="231" t="n">
        <v>1.77718326008022</v>
      </c>
      <c r="G175" s="231" t="n">
        <v>4.33294588660726</v>
      </c>
      <c r="H175" s="231" t="n">
        <v>1.37878250864243</v>
      </c>
      <c r="I175" s="231" t="n">
        <v>2.52001884126238</v>
      </c>
      <c r="J175" s="194" t="n">
        <v>-0.205</v>
      </c>
      <c r="K175" s="231" t="n">
        <v>1.78278251351927</v>
      </c>
      <c r="L175" s="127"/>
    </row>
    <row r="176" customFormat="false" ht="11.1" hidden="true" customHeight="true" outlineLevel="0" collapsed="false">
      <c r="A176" s="115" t="n">
        <v>2005</v>
      </c>
      <c r="B176" s="115"/>
      <c r="C176" s="231" t="n">
        <v>-0.180902891582377</v>
      </c>
      <c r="D176" s="231" t="n">
        <v>-1.90993756895855</v>
      </c>
      <c r="E176" s="231" t="n">
        <v>9.00155890431297</v>
      </c>
      <c r="F176" s="231" t="n">
        <v>2.29815996995872</v>
      </c>
      <c r="G176" s="231" t="n">
        <v>1.29974624001983</v>
      </c>
      <c r="H176" s="231" t="n">
        <v>0.0139843699331834</v>
      </c>
      <c r="I176" s="231" t="n">
        <v>5.78681369170685</v>
      </c>
      <c r="J176" s="194" t="n">
        <v>-2.678</v>
      </c>
      <c r="K176" s="231" t="n">
        <v>1.76438465253841</v>
      </c>
      <c r="L176" s="127"/>
    </row>
    <row r="177" customFormat="false" ht="11.1" hidden="true" customHeight="true" outlineLevel="0" collapsed="false">
      <c r="A177" s="115" t="n">
        <v>2006</v>
      </c>
      <c r="B177" s="115"/>
      <c r="C177" s="231" t="n">
        <v>0.53078133243649</v>
      </c>
      <c r="D177" s="231" t="n">
        <v>-2.31705953861416</v>
      </c>
      <c r="E177" s="231" t="n">
        <v>3.78653736141004</v>
      </c>
      <c r="F177" s="231" t="n">
        <v>1.71793554070918</v>
      </c>
      <c r="G177" s="231" t="n">
        <v>-0.520559662736005</v>
      </c>
      <c r="H177" s="231" t="n">
        <v>0.132427651136723</v>
      </c>
      <c r="I177" s="231" t="n">
        <v>7.89672660940224</v>
      </c>
      <c r="J177" s="194" t="n">
        <v>-10.589</v>
      </c>
      <c r="K177" s="231" t="n">
        <v>2.11604274243769</v>
      </c>
      <c r="L177" s="127"/>
    </row>
    <row r="178" customFormat="false" ht="11.1" hidden="true" customHeight="true" outlineLevel="0" collapsed="false">
      <c r="A178" s="115" t="n">
        <v>2007</v>
      </c>
      <c r="B178" s="115"/>
      <c r="C178" s="231" t="n">
        <v>2.89056566678347</v>
      </c>
      <c r="D178" s="231" t="n">
        <v>-1.86636150696444</v>
      </c>
      <c r="E178" s="231" t="n">
        <v>-3.60901860941235</v>
      </c>
      <c r="F178" s="231" t="n">
        <v>3.12642848550466</v>
      </c>
      <c r="G178" s="231" t="n">
        <v>-3.08688228574235</v>
      </c>
      <c r="H178" s="231" t="n">
        <v>1.5556619152228</v>
      </c>
      <c r="I178" s="231" t="n">
        <v>3.53424000848979</v>
      </c>
      <c r="J178" s="194" t="n">
        <v>-10.322</v>
      </c>
      <c r="K178" s="231" t="n">
        <v>1.643831920075</v>
      </c>
      <c r="L178" s="127"/>
    </row>
    <row r="179" customFormat="false" ht="11.1" hidden="true" customHeight="true" outlineLevel="0" collapsed="false">
      <c r="A179" s="115" t="n">
        <v>2008</v>
      </c>
      <c r="B179" s="115"/>
      <c r="C179" s="231" t="n">
        <v>3.37058393868136</v>
      </c>
      <c r="D179" s="231" t="n">
        <v>0.380808699201225</v>
      </c>
      <c r="E179" s="231" t="n">
        <v>-0.373053044330689</v>
      </c>
      <c r="F179" s="231" t="n">
        <v>3.8563379953108</v>
      </c>
      <c r="G179" s="231" t="n">
        <v>3.26505779760697</v>
      </c>
      <c r="H179" s="231" t="n">
        <v>2.32893432373322</v>
      </c>
      <c r="I179" s="231" t="n">
        <v>3.7877194687685</v>
      </c>
      <c r="J179" s="194" t="n">
        <v>-10.357</v>
      </c>
      <c r="K179" s="231" t="n">
        <v>2.28636582649635</v>
      </c>
      <c r="L179" s="127"/>
    </row>
    <row r="180" customFormat="false" ht="11.1" hidden="true" customHeight="true" outlineLevel="0" collapsed="false">
      <c r="A180" s="115" t="n">
        <v>2009</v>
      </c>
      <c r="B180" s="115"/>
      <c r="C180" s="231" t="n">
        <v>0.266095815363784</v>
      </c>
      <c r="D180" s="231" t="n">
        <v>5.02176351643244</v>
      </c>
      <c r="E180" s="231" t="n">
        <v>6.89589198349141</v>
      </c>
      <c r="F180" s="231" t="n">
        <v>19.2014376368844</v>
      </c>
      <c r="G180" s="231" t="n">
        <v>14.03672427337</v>
      </c>
      <c r="H180" s="231" t="n">
        <v>2.56317130619108</v>
      </c>
      <c r="I180" s="231" t="n">
        <v>-7.71648663006907</v>
      </c>
      <c r="J180" s="194" t="n">
        <v>2.734</v>
      </c>
      <c r="K180" s="231" t="n">
        <v>-1.05501658439354</v>
      </c>
      <c r="L180" s="127"/>
    </row>
    <row r="181" customFormat="false" ht="11.1" hidden="true" customHeight="true" outlineLevel="0" collapsed="false">
      <c r="A181" s="115" t="n">
        <v>2010</v>
      </c>
      <c r="B181" s="115"/>
      <c r="C181" s="231" t="n">
        <v>4.39669578766451</v>
      </c>
      <c r="D181" s="231" t="n">
        <v>0.350162810151616</v>
      </c>
      <c r="E181" s="231" t="n">
        <v>1.09051393505497</v>
      </c>
      <c r="F181" s="231" t="n">
        <v>3.04058192234126</v>
      </c>
      <c r="G181" s="231" t="n">
        <v>0.51986911783699</v>
      </c>
      <c r="H181" s="231" t="n">
        <v>3.2451276092176</v>
      </c>
      <c r="I181" s="231" t="n">
        <v>-0.205546432459371</v>
      </c>
      <c r="J181" s="194" t="n">
        <v>3.647</v>
      </c>
      <c r="K181" s="231" t="n">
        <v>2.40762307960665</v>
      </c>
      <c r="L181" s="127"/>
    </row>
    <row r="182" customFormat="false" ht="11.1" hidden="true" customHeight="true" outlineLevel="0" collapsed="false">
      <c r="A182" s="115" t="n">
        <v>2011</v>
      </c>
      <c r="B182" s="115"/>
      <c r="C182" s="231" t="n">
        <v>3.87798931309887</v>
      </c>
      <c r="D182" s="231" t="n">
        <v>-0.885269731697804</v>
      </c>
      <c r="E182" s="231" t="n">
        <v>-6.05010559862404</v>
      </c>
      <c r="F182" s="231" t="n">
        <v>2.72956710985936</v>
      </c>
      <c r="G182" s="231" t="n">
        <v>0.621044854429243</v>
      </c>
      <c r="H182" s="231" t="n">
        <v>2.04879932690582</v>
      </c>
      <c r="I182" s="231" t="n">
        <v>4.25399736713652</v>
      </c>
      <c r="J182" s="194" t="n">
        <v>1.334</v>
      </c>
      <c r="K182" s="231" t="n">
        <v>2.98547125724309</v>
      </c>
      <c r="L182" s="127"/>
    </row>
    <row r="183" customFormat="false" ht="11.1" hidden="false" customHeight="true" outlineLevel="0" collapsed="false">
      <c r="A183" s="115" t="n">
        <v>2012</v>
      </c>
      <c r="B183" s="115"/>
      <c r="C183" s="231" t="n">
        <v>3.76228067529662</v>
      </c>
      <c r="D183" s="231" t="n">
        <v>1.30709641095864</v>
      </c>
      <c r="E183" s="231" t="n">
        <v>0.341907954071274</v>
      </c>
      <c r="F183" s="231" t="n">
        <v>3.1937904453326</v>
      </c>
      <c r="G183" s="231" t="n">
        <v>0.400123442338568</v>
      </c>
      <c r="H183" s="231" t="n">
        <v>3.12390745686592</v>
      </c>
      <c r="I183" s="231" t="n">
        <v>1.41576692252035</v>
      </c>
      <c r="J183" s="194" t="n">
        <v>-3.261</v>
      </c>
      <c r="K183" s="231" t="n">
        <v>2.44925342880555</v>
      </c>
      <c r="L183" s="127"/>
    </row>
    <row r="184" customFormat="false" ht="11.1" hidden="false" customHeight="true" outlineLevel="0" collapsed="false">
      <c r="A184" s="115" t="n">
        <v>2013</v>
      </c>
      <c r="B184" s="115"/>
      <c r="C184" s="231" t="n">
        <v>2.85251836583689</v>
      </c>
      <c r="D184" s="231" t="n">
        <v>1.95232900397255</v>
      </c>
      <c r="E184" s="231" t="n">
        <v>1.78420508967977</v>
      </c>
      <c r="F184" s="231" t="n">
        <v>3.50208313565827</v>
      </c>
      <c r="G184" s="231" t="n">
        <v>10.1879233043976</v>
      </c>
      <c r="H184" s="231" t="n">
        <v>2.01474051194226</v>
      </c>
      <c r="I184" s="231" t="n">
        <v>-0.26440638842206</v>
      </c>
      <c r="J184" s="194" t="n">
        <v>3.255</v>
      </c>
      <c r="K184" s="231" t="n">
        <v>1.50521006240909</v>
      </c>
      <c r="L184" s="127"/>
    </row>
    <row r="185" customFormat="false" ht="11.1" hidden="false" customHeight="true" outlineLevel="0" collapsed="false">
      <c r="A185" s="115" t="n">
        <v>2014</v>
      </c>
      <c r="B185" s="115"/>
      <c r="C185" s="231" t="n">
        <v>3.68549989787124</v>
      </c>
      <c r="D185" s="231" t="n">
        <v>2.60574920336892</v>
      </c>
      <c r="E185" s="231" t="n">
        <v>2.54240638962477</v>
      </c>
      <c r="F185" s="231" t="n">
        <v>3.49776233217494</v>
      </c>
      <c r="G185" s="231" t="n">
        <v>2.68663607768447</v>
      </c>
      <c r="H185" s="231" t="n">
        <v>3.40601427123922</v>
      </c>
      <c r="I185" s="231" t="n">
        <v>-0.533896744895529</v>
      </c>
      <c r="J185" s="194" t="n">
        <v>0.95</v>
      </c>
      <c r="K185" s="231" t="n">
        <v>2.2524063096794</v>
      </c>
      <c r="L185" s="127"/>
    </row>
    <row r="186" customFormat="false" ht="11.1" hidden="false" customHeight="true" outlineLevel="0" collapsed="false">
      <c r="A186" s="115" t="n">
        <v>2015</v>
      </c>
      <c r="B186" s="115"/>
      <c r="C186" s="231" t="n">
        <v>3.64816544792706</v>
      </c>
      <c r="D186" s="231" t="n">
        <v>3.91200689987639</v>
      </c>
      <c r="E186" s="231" t="n">
        <v>4.67854296804708</v>
      </c>
      <c r="F186" s="231" t="n">
        <v>2.82072341933197</v>
      </c>
      <c r="G186" s="231" t="n">
        <v>3.52499250599523</v>
      </c>
      <c r="H186" s="231" t="n">
        <v>3.70698316641665</v>
      </c>
      <c r="I186" s="231" t="n">
        <v>1.81670750409842</v>
      </c>
      <c r="J186" s="194" t="n">
        <v>-2.127</v>
      </c>
      <c r="K186" s="231" t="n">
        <v>3.09522737492465</v>
      </c>
      <c r="L186" s="127"/>
    </row>
    <row r="187" customFormat="false" ht="11.1" hidden="false" customHeight="true" outlineLevel="0" collapsed="false">
      <c r="A187" s="115" t="n">
        <v>2016</v>
      </c>
      <c r="B187" s="115"/>
      <c r="C187" s="231" t="n">
        <v>3.1705920534377</v>
      </c>
      <c r="D187" s="231" t="n">
        <v>3.59052205692068</v>
      </c>
      <c r="E187" s="231" t="n">
        <v>3.06352987402076</v>
      </c>
      <c r="F187" s="231" t="n">
        <v>2.21628775716376</v>
      </c>
      <c r="G187" s="231" t="n">
        <v>3.62213274216168</v>
      </c>
      <c r="H187" s="231" t="n">
        <v>3.13271988262385</v>
      </c>
      <c r="I187" s="231" t="n">
        <v>2.71695094841378</v>
      </c>
      <c r="J187" s="194" t="n">
        <v>-6.196</v>
      </c>
      <c r="K187" s="231" t="n">
        <v>2.76334282807038</v>
      </c>
      <c r="L187" s="127"/>
    </row>
    <row r="188" customFormat="false" ht="11.1" hidden="true" customHeight="true" outlineLevel="0" collapsed="false">
      <c r="A188" s="115" t="n">
        <v>2017</v>
      </c>
      <c r="B188" s="115"/>
      <c r="C188" s="231"/>
      <c r="D188" s="231"/>
      <c r="E188" s="231"/>
      <c r="F188" s="231"/>
      <c r="G188" s="231"/>
      <c r="H188" s="231"/>
      <c r="I188" s="231"/>
      <c r="J188" s="194"/>
      <c r="K188" s="231"/>
      <c r="L188" s="127"/>
    </row>
    <row r="189" customFormat="false" ht="11.1" hidden="true" customHeight="true" outlineLevel="0" collapsed="false">
      <c r="A189" s="115" t="n">
        <v>2018</v>
      </c>
      <c r="B189" s="115"/>
      <c r="C189" s="231"/>
      <c r="D189" s="231"/>
      <c r="E189" s="231"/>
      <c r="F189" s="231"/>
      <c r="G189" s="231"/>
      <c r="H189" s="231"/>
      <c r="I189" s="231"/>
      <c r="J189" s="194"/>
      <c r="K189" s="231"/>
      <c r="L189" s="127"/>
    </row>
    <row r="190" customFormat="false" ht="11.1" hidden="true" customHeight="true" outlineLevel="0" collapsed="false">
      <c r="A190" s="115" t="n">
        <v>2019</v>
      </c>
      <c r="B190" s="115"/>
      <c r="C190" s="231"/>
      <c r="D190" s="231"/>
      <c r="E190" s="231"/>
      <c r="F190" s="231"/>
      <c r="G190" s="231"/>
      <c r="H190" s="231"/>
      <c r="I190" s="231"/>
      <c r="J190" s="194"/>
      <c r="K190" s="231"/>
      <c r="L190" s="127"/>
    </row>
    <row r="191" customFormat="false" ht="11.1" hidden="true" customHeight="true" outlineLevel="0" collapsed="false">
      <c r="A191" s="115" t="n">
        <v>2020</v>
      </c>
      <c r="B191" s="115"/>
      <c r="C191" s="231"/>
      <c r="D191" s="231"/>
      <c r="E191" s="231"/>
      <c r="F191" s="231"/>
      <c r="G191" s="231"/>
      <c r="H191" s="231"/>
      <c r="I191" s="231"/>
      <c r="J191" s="194"/>
      <c r="K191" s="231"/>
      <c r="L191" s="127"/>
    </row>
    <row r="192" customFormat="false" ht="14.1" hidden="true" customHeight="true" outlineLevel="0" collapsed="false">
      <c r="A192" s="198" t="n">
        <v>1992</v>
      </c>
      <c r="B192" s="197" t="s">
        <v>315</v>
      </c>
      <c r="C192" s="231" t="n">
        <v>5.143104025958</v>
      </c>
      <c r="D192" s="231" t="n">
        <v>14.3564356435644</v>
      </c>
      <c r="E192" s="231" t="n">
        <v>12.2178083519039</v>
      </c>
      <c r="F192" s="231" t="n">
        <v>8.2689606741573</v>
      </c>
      <c r="G192" s="231" t="n">
        <v>21.7098107461388</v>
      </c>
      <c r="H192" s="231" t="n">
        <v>7.16193686022125</v>
      </c>
      <c r="I192" s="231" t="n">
        <v>12.3671779450871</v>
      </c>
      <c r="J192" s="194" t="n">
        <v>-1.844</v>
      </c>
      <c r="K192" s="231" t="n">
        <v>8.54497589495531</v>
      </c>
      <c r="L192" s="127"/>
    </row>
    <row r="193" customFormat="false" ht="11.1" hidden="true" customHeight="true" outlineLevel="0" collapsed="false">
      <c r="A193" s="198"/>
      <c r="B193" s="197" t="s">
        <v>316</v>
      </c>
      <c r="C193" s="231" t="n">
        <v>5.28523849071465</v>
      </c>
      <c r="D193" s="231" t="n">
        <v>11.8983414866961</v>
      </c>
      <c r="E193" s="231" t="n">
        <v>14.7286001481325</v>
      </c>
      <c r="F193" s="231" t="n">
        <v>7.37190658766119</v>
      </c>
      <c r="G193" s="231" t="n">
        <v>15.5305692199578</v>
      </c>
      <c r="H193" s="231" t="n">
        <v>6.98422802178371</v>
      </c>
      <c r="I193" s="231" t="n">
        <v>1.93556317959835</v>
      </c>
      <c r="J193" s="194" t="n">
        <v>-0.324</v>
      </c>
      <c r="K193" s="231" t="n">
        <v>5.30780717662931</v>
      </c>
      <c r="L193" s="127"/>
    </row>
    <row r="194" customFormat="false" ht="11.1" hidden="true" customHeight="true" outlineLevel="0" collapsed="false">
      <c r="A194" s="198"/>
      <c r="B194" s="197" t="s">
        <v>317</v>
      </c>
      <c r="C194" s="231" t="n">
        <v>9.1392956395963</v>
      </c>
      <c r="D194" s="231" t="n">
        <v>9.82274239920314</v>
      </c>
      <c r="E194" s="231" t="n">
        <v>11.3022841886681</v>
      </c>
      <c r="F194" s="231" t="n">
        <v>8.27906976744185</v>
      </c>
      <c r="G194" s="231" t="n">
        <v>4.41605839416059</v>
      </c>
      <c r="H194" s="231" t="n">
        <v>9.66483926537347</v>
      </c>
      <c r="I194" s="231" t="n">
        <v>2.88055826030509</v>
      </c>
      <c r="J194" s="194" t="n">
        <v>0.428</v>
      </c>
      <c r="K194" s="231" t="n">
        <v>8.15577690557076</v>
      </c>
      <c r="L194" s="127"/>
    </row>
    <row r="195" customFormat="false" ht="11.1" hidden="true" customHeight="true" outlineLevel="0" collapsed="false">
      <c r="A195" s="198"/>
      <c r="B195" s="197" t="s">
        <v>318</v>
      </c>
      <c r="C195" s="231" t="n">
        <v>7.17273183540759</v>
      </c>
      <c r="D195" s="231" t="n">
        <v>15.8432438554763</v>
      </c>
      <c r="E195" s="231" t="n">
        <v>12.306413054776</v>
      </c>
      <c r="F195" s="231" t="n">
        <v>8.66763826033599</v>
      </c>
      <c r="G195" s="231" t="n">
        <v>18.1382614647501</v>
      </c>
      <c r="H195" s="231" t="n">
        <v>8.92221277472881</v>
      </c>
      <c r="I195" s="231" t="n">
        <v>1.89291175455037</v>
      </c>
      <c r="J195" s="194" t="n">
        <v>0.075</v>
      </c>
      <c r="K195" s="231" t="n">
        <v>7.15536179496583</v>
      </c>
      <c r="L195" s="127"/>
    </row>
    <row r="196" customFormat="false" ht="14.1" hidden="true" customHeight="true" outlineLevel="0" collapsed="false">
      <c r="A196" s="198" t="n">
        <v>1993</v>
      </c>
      <c r="B196" s="197" t="s">
        <v>315</v>
      </c>
      <c r="C196" s="231" t="n">
        <v>4.27348277105504</v>
      </c>
      <c r="D196" s="231" t="n">
        <v>10.5691056910569</v>
      </c>
      <c r="E196" s="231" t="n">
        <v>7.01951303747197</v>
      </c>
      <c r="F196" s="231" t="n">
        <v>7.16718015242419</v>
      </c>
      <c r="G196" s="231" t="n">
        <v>15.4512957998213</v>
      </c>
      <c r="H196" s="231" t="n">
        <v>5.61485099928622</v>
      </c>
      <c r="I196" s="231" t="n">
        <v>0.0409406360776927</v>
      </c>
      <c r="J196" s="194" t="n">
        <v>0.224</v>
      </c>
      <c r="K196" s="231" t="n">
        <v>3.84407932179936</v>
      </c>
      <c r="L196" s="127"/>
    </row>
    <row r="197" customFormat="false" ht="11.1" hidden="true" customHeight="true" outlineLevel="0" collapsed="false">
      <c r="A197" s="198"/>
      <c r="B197" s="197" t="s">
        <v>316</v>
      </c>
      <c r="C197" s="231" t="n">
        <v>4.0473286167358</v>
      </c>
      <c r="D197" s="231" t="n">
        <v>10.8912157983408</v>
      </c>
      <c r="E197" s="231" t="n">
        <v>2.72064926680808</v>
      </c>
      <c r="F197" s="231" t="n">
        <v>6.37071903911703</v>
      </c>
      <c r="G197" s="231" t="n">
        <v>12.4435175530066</v>
      </c>
      <c r="H197" s="231" t="n">
        <v>5.36145175685057</v>
      </c>
      <c r="I197" s="231" t="n">
        <v>3.79871731623089</v>
      </c>
      <c r="J197" s="194" t="n">
        <v>-0.215</v>
      </c>
      <c r="K197" s="231" t="n">
        <v>4.93535228348434</v>
      </c>
      <c r="L197" s="127"/>
    </row>
    <row r="198" customFormat="false" ht="11.1" hidden="true" customHeight="true" outlineLevel="0" collapsed="false">
      <c r="A198" s="198"/>
      <c r="B198" s="197" t="s">
        <v>317</v>
      </c>
      <c r="C198" s="231" t="n">
        <v>1.55983590079592</v>
      </c>
      <c r="D198" s="231" t="n">
        <v>11.8486147757256</v>
      </c>
      <c r="E198" s="231" t="n">
        <v>7.53375977256575</v>
      </c>
      <c r="F198" s="231" t="n">
        <v>2.74133083411436</v>
      </c>
      <c r="G198" s="231" t="n">
        <v>15.8074099965047</v>
      </c>
      <c r="H198" s="231" t="n">
        <v>3.70093687479852</v>
      </c>
      <c r="I198" s="231" t="n">
        <v>7.01553750295764</v>
      </c>
      <c r="J198" s="194" t="n">
        <v>-0.639</v>
      </c>
      <c r="K198" s="231" t="n">
        <v>4.54801893769013</v>
      </c>
      <c r="L198" s="127"/>
    </row>
    <row r="199" customFormat="false" ht="11.1" hidden="true" customHeight="true" outlineLevel="0" collapsed="false">
      <c r="A199" s="198"/>
      <c r="B199" s="197" t="s">
        <v>318</v>
      </c>
      <c r="C199" s="231" t="n">
        <v>1.82299443464098</v>
      </c>
      <c r="D199" s="231" t="n">
        <v>7.49721347699411</v>
      </c>
      <c r="E199" s="231" t="n">
        <v>14.1230911614993</v>
      </c>
      <c r="F199" s="231" t="n">
        <v>2.44229547540056</v>
      </c>
      <c r="G199" s="231" t="n">
        <v>14.6085085250786</v>
      </c>
      <c r="H199" s="231" t="n">
        <v>3.13527527688544</v>
      </c>
      <c r="I199" s="231" t="n">
        <v>4.15965725489247</v>
      </c>
      <c r="J199" s="194" t="n">
        <v>-1.298</v>
      </c>
      <c r="K199" s="231" t="n">
        <v>3.09318729556065</v>
      </c>
      <c r="L199" s="127"/>
    </row>
    <row r="200" customFormat="false" ht="14.1" hidden="true" customHeight="true" outlineLevel="0" collapsed="false">
      <c r="A200" s="198" t="n">
        <v>1994</v>
      </c>
      <c r="B200" s="197" t="s">
        <v>315</v>
      </c>
      <c r="C200" s="231" t="n">
        <v>1.3679901562613</v>
      </c>
      <c r="D200" s="231" t="n">
        <v>8.25057295645533</v>
      </c>
      <c r="E200" s="231" t="n">
        <v>3.63049616780957</v>
      </c>
      <c r="F200" s="231" t="n">
        <v>3.6616734755636</v>
      </c>
      <c r="G200" s="231" t="n">
        <v>14.1574425265113</v>
      </c>
      <c r="H200" s="231" t="n">
        <v>2.70648426321432</v>
      </c>
      <c r="I200" s="231" t="n">
        <v>7.29942307308404</v>
      </c>
      <c r="J200" s="194" t="n">
        <v>0.181</v>
      </c>
      <c r="K200" s="231" t="n">
        <v>4.5206563907108</v>
      </c>
      <c r="L200" s="127"/>
    </row>
    <row r="201" customFormat="false" ht="11.1" hidden="true" customHeight="true" outlineLevel="0" collapsed="false">
      <c r="A201" s="198"/>
      <c r="B201" s="197" t="s">
        <v>316</v>
      </c>
      <c r="C201" s="231" t="n">
        <v>-0.722955598802628</v>
      </c>
      <c r="D201" s="231" t="n">
        <v>5.75599061502365</v>
      </c>
      <c r="E201" s="231" t="n">
        <v>12.4977554318549</v>
      </c>
      <c r="F201" s="231" t="n">
        <v>2.15152208743419</v>
      </c>
      <c r="G201" s="231" t="n">
        <v>8.59350850077276</v>
      </c>
      <c r="H201" s="231" t="n">
        <v>1.37516339869282</v>
      </c>
      <c r="I201" s="231" t="n">
        <v>4.10223912125052</v>
      </c>
      <c r="J201" s="194" t="n">
        <v>0.235</v>
      </c>
      <c r="K201" s="231" t="n">
        <v>2.44508609789762</v>
      </c>
      <c r="L201" s="127"/>
    </row>
    <row r="202" customFormat="false" ht="11.1" hidden="true" customHeight="true" outlineLevel="0" collapsed="false">
      <c r="A202" s="198"/>
      <c r="B202" s="197" t="s">
        <v>317</v>
      </c>
      <c r="C202" s="231" t="n">
        <v>-0.394416586023866</v>
      </c>
      <c r="D202" s="231" t="n">
        <v>3.59196461481753</v>
      </c>
      <c r="E202" s="231" t="n">
        <v>6.65069398545937</v>
      </c>
      <c r="F202" s="231" t="n">
        <v>1.90801976434815</v>
      </c>
      <c r="G202" s="231" t="n">
        <v>4.98754998868182</v>
      </c>
      <c r="H202" s="231" t="n">
        <v>0.891103764740706</v>
      </c>
      <c r="I202" s="231" t="n">
        <v>9.53310977632016</v>
      </c>
      <c r="J202" s="194" t="n">
        <v>0.352</v>
      </c>
      <c r="K202" s="231" t="n">
        <v>3.61657521010703</v>
      </c>
      <c r="L202" s="127"/>
    </row>
    <row r="203" customFormat="false" ht="11.1" hidden="true" customHeight="true" outlineLevel="0" collapsed="false">
      <c r="A203" s="198"/>
      <c r="B203" s="197" t="s">
        <v>318</v>
      </c>
      <c r="C203" s="231" t="n">
        <v>-0.359271059682996</v>
      </c>
      <c r="D203" s="231" t="n">
        <v>-0.0764011423789981</v>
      </c>
      <c r="E203" s="231" t="n">
        <v>6.61746816965369</v>
      </c>
      <c r="F203" s="231" t="n">
        <v>3.11444911458692</v>
      </c>
      <c r="G203" s="231" t="n">
        <v>9.29443200693292</v>
      </c>
      <c r="H203" s="231" t="n">
        <v>-0.2752344079708</v>
      </c>
      <c r="I203" s="231" t="n">
        <v>10.737358245027</v>
      </c>
      <c r="J203" s="194" t="n">
        <v>-0.799</v>
      </c>
      <c r="K203" s="231" t="n">
        <v>2.68411811214972</v>
      </c>
      <c r="L203" s="127"/>
    </row>
    <row r="204" customFormat="false" ht="14.1" hidden="true" customHeight="true" outlineLevel="0" collapsed="false">
      <c r="A204" s="198" t="n">
        <v>1995</v>
      </c>
      <c r="B204" s="197" t="s">
        <v>315</v>
      </c>
      <c r="C204" s="231" t="n">
        <v>0.644219478912135</v>
      </c>
      <c r="D204" s="231" t="n">
        <v>4.18313338038105</v>
      </c>
      <c r="E204" s="231" t="n">
        <v>8.68820552744261</v>
      </c>
      <c r="F204" s="231" t="n">
        <v>-3.36447233980441</v>
      </c>
      <c r="G204" s="231" t="n">
        <v>10.3810686194738</v>
      </c>
      <c r="H204" s="231" t="n">
        <v>1.18597800774202</v>
      </c>
      <c r="I204" s="231" t="n">
        <v>1.68931804016781</v>
      </c>
      <c r="J204" s="194" t="n">
        <v>1.257</v>
      </c>
      <c r="K204" s="231" t="n">
        <v>1.843836001412</v>
      </c>
      <c r="L204" s="127"/>
    </row>
    <row r="205" customFormat="false" ht="11.1" hidden="true" customHeight="true" outlineLevel="0" collapsed="false">
      <c r="A205" s="198"/>
      <c r="B205" s="197" t="s">
        <v>316</v>
      </c>
      <c r="C205" s="231" t="n">
        <v>0.922674812237247</v>
      </c>
      <c r="D205" s="231" t="n">
        <v>6.71928133694604</v>
      </c>
      <c r="E205" s="231" t="n">
        <v>5.96169193934554</v>
      </c>
      <c r="F205" s="231" t="n">
        <v>-2.50952274254985</v>
      </c>
      <c r="G205" s="231" t="n">
        <v>14.9089097637347</v>
      </c>
      <c r="H205" s="231" t="n">
        <v>1.64173715700433</v>
      </c>
      <c r="I205" s="231" t="n">
        <v>7.04719775983118</v>
      </c>
      <c r="J205" s="194" t="n">
        <v>1.646</v>
      </c>
      <c r="K205" s="231" t="n">
        <v>4.1641322337431</v>
      </c>
      <c r="L205" s="127"/>
    </row>
    <row r="206" customFormat="false" ht="11.1" hidden="true" customHeight="true" outlineLevel="0" collapsed="false">
      <c r="A206" s="198"/>
      <c r="B206" s="197" t="s">
        <v>317</v>
      </c>
      <c r="C206" s="231" t="n">
        <v>0.985529860303529</v>
      </c>
      <c r="D206" s="231" t="n">
        <v>6.15915600704516</v>
      </c>
      <c r="E206" s="231" t="n">
        <v>2.74227283290726</v>
      </c>
      <c r="F206" s="231" t="n">
        <v>-1.46949127256453</v>
      </c>
      <c r="G206" s="231" t="n">
        <v>14.6327439988501</v>
      </c>
      <c r="H206" s="231" t="n">
        <v>1.4290185645259</v>
      </c>
      <c r="I206" s="231" t="n">
        <v>4.15377024177994</v>
      </c>
      <c r="J206" s="194" t="n">
        <v>1.886</v>
      </c>
      <c r="K206" s="231" t="n">
        <v>2.99524251893139</v>
      </c>
      <c r="L206" s="127"/>
    </row>
    <row r="207" customFormat="false" ht="11.1" hidden="true" customHeight="true" outlineLevel="0" collapsed="false">
      <c r="A207" s="198"/>
      <c r="B207" s="197" t="s">
        <v>318</v>
      </c>
      <c r="C207" s="231" t="n">
        <v>0.608748586833642</v>
      </c>
      <c r="D207" s="231" t="n">
        <v>8.37778303690084</v>
      </c>
      <c r="E207" s="231" t="n">
        <v>2.76108617935653</v>
      </c>
      <c r="F207" s="231" t="n">
        <v>-3.06047444036085</v>
      </c>
      <c r="G207" s="231" t="n">
        <v>9.17800977930486</v>
      </c>
      <c r="H207" s="231" t="n">
        <v>1.85283997865646</v>
      </c>
      <c r="I207" s="231" t="n">
        <v>-0.112271129531521</v>
      </c>
      <c r="J207" s="194" t="n">
        <v>1.767</v>
      </c>
      <c r="K207" s="231" t="n">
        <v>1.89596840052666</v>
      </c>
      <c r="L207" s="127"/>
    </row>
    <row r="208" customFormat="false" ht="14.1" hidden="true" customHeight="true" outlineLevel="0" collapsed="false">
      <c r="A208" s="198" t="n">
        <v>1996</v>
      </c>
      <c r="B208" s="197" t="s">
        <v>315</v>
      </c>
      <c r="C208" s="231" t="n">
        <v>2.17096550419376</v>
      </c>
      <c r="D208" s="231" t="n">
        <v>7.25643934903728</v>
      </c>
      <c r="E208" s="231" t="n">
        <v>1.92679607477974</v>
      </c>
      <c r="F208" s="231" t="n">
        <v>10.2107091609395</v>
      </c>
      <c r="G208" s="231" t="n">
        <v>8.02260581116777</v>
      </c>
      <c r="H208" s="231" t="n">
        <v>3.73621907229588</v>
      </c>
      <c r="I208" s="231" t="n">
        <v>1.43438686365091</v>
      </c>
      <c r="J208" s="194" t="n">
        <v>-0.203</v>
      </c>
      <c r="K208" s="231" t="n">
        <v>2.93407994938804</v>
      </c>
      <c r="L208" s="127"/>
    </row>
    <row r="209" customFormat="false" ht="11.1" hidden="true" customHeight="true" outlineLevel="0" collapsed="false">
      <c r="A209" s="198"/>
      <c r="B209" s="197" t="s">
        <v>316</v>
      </c>
      <c r="C209" s="231" t="n">
        <v>1.67480537310641</v>
      </c>
      <c r="D209" s="231" t="n">
        <v>6.19738949664317</v>
      </c>
      <c r="E209" s="231" t="n">
        <v>5.70912103637873</v>
      </c>
      <c r="F209" s="231" t="n">
        <v>11.6065272351184</v>
      </c>
      <c r="G209" s="231" t="n">
        <v>9.61169257447206</v>
      </c>
      <c r="H209" s="231" t="n">
        <v>3.30097481516066</v>
      </c>
      <c r="I209" s="231" t="n">
        <v>-2.11923040470097</v>
      </c>
      <c r="J209" s="194" t="n">
        <v>-0.073</v>
      </c>
      <c r="K209" s="231" t="n">
        <v>1.4245604266891</v>
      </c>
      <c r="L209" s="127"/>
    </row>
    <row r="210" customFormat="false" ht="11.1" hidden="true" customHeight="true" outlineLevel="0" collapsed="false">
      <c r="A210" s="198"/>
      <c r="B210" s="197" t="s">
        <v>317</v>
      </c>
      <c r="C210" s="231" t="n">
        <v>1.73681717138588</v>
      </c>
      <c r="D210" s="231" t="n">
        <v>4.71083105696233</v>
      </c>
      <c r="E210" s="231" t="n">
        <v>3.98099977380684</v>
      </c>
      <c r="F210" s="231" t="n">
        <v>9.84934514346278</v>
      </c>
      <c r="G210" s="231" t="n">
        <v>11.166144200627</v>
      </c>
      <c r="H210" s="231" t="n">
        <v>2.52750749766149</v>
      </c>
      <c r="I210" s="231" t="n">
        <v>-0.57926697962877</v>
      </c>
      <c r="J210" s="194" t="n">
        <v>0.793</v>
      </c>
      <c r="K210" s="231" t="n">
        <v>1.87805778008581</v>
      </c>
      <c r="L210" s="127"/>
    </row>
    <row r="211" customFormat="false" ht="11.1" hidden="true" customHeight="true" outlineLevel="0" collapsed="false">
      <c r="A211" s="198"/>
      <c r="B211" s="197" t="s">
        <v>318</v>
      </c>
      <c r="C211" s="231" t="n">
        <v>-0.157582930510586</v>
      </c>
      <c r="D211" s="231" t="n">
        <v>3.71726605412124</v>
      </c>
      <c r="E211" s="231" t="n">
        <v>0.481125092524024</v>
      </c>
      <c r="F211" s="231" t="n">
        <v>9.75391190459777</v>
      </c>
      <c r="G211" s="231" t="n">
        <v>11.9711916722145</v>
      </c>
      <c r="H211" s="231" t="n">
        <v>0.667497651564418</v>
      </c>
      <c r="I211" s="231" t="n">
        <v>1.48112355301583</v>
      </c>
      <c r="J211" s="194" t="n">
        <v>1.164</v>
      </c>
      <c r="K211" s="231" t="n">
        <v>1.32551285112842</v>
      </c>
      <c r="L211" s="127"/>
    </row>
    <row r="212" customFormat="false" ht="14.1" hidden="true" customHeight="true" outlineLevel="0" collapsed="false">
      <c r="A212" s="198" t="n">
        <v>1997</v>
      </c>
      <c r="B212" s="197" t="s">
        <v>315</v>
      </c>
      <c r="C212" s="231" t="n">
        <v>-1.89491551577812</v>
      </c>
      <c r="D212" s="231" t="n">
        <v>2.21832764936214</v>
      </c>
      <c r="E212" s="231" t="n">
        <v>3.5769501054111</v>
      </c>
      <c r="F212" s="231" t="n">
        <v>3.55649969163296</v>
      </c>
      <c r="G212" s="231" t="n">
        <v>2.70116576627808</v>
      </c>
      <c r="H212" s="231" t="n">
        <v>-0.243897660933271</v>
      </c>
      <c r="I212" s="231" t="n">
        <v>0.410342433014989</v>
      </c>
      <c r="J212" s="194" t="n">
        <v>1.516</v>
      </c>
      <c r="K212" s="231" t="n">
        <v>0.481558247951824</v>
      </c>
      <c r="L212" s="127"/>
    </row>
    <row r="213" customFormat="false" ht="11.1" hidden="true" customHeight="true" outlineLevel="0" collapsed="false">
      <c r="A213" s="198"/>
      <c r="B213" s="197" t="s">
        <v>316</v>
      </c>
      <c r="C213" s="231" t="n">
        <v>-1.82597954596022</v>
      </c>
      <c r="D213" s="231" t="n">
        <v>1.46976236702339</v>
      </c>
      <c r="E213" s="231" t="n">
        <v>3.04951905949412</v>
      </c>
      <c r="F213" s="231" t="n">
        <v>1.72981878088963</v>
      </c>
      <c r="G213" s="231" t="n">
        <v>1.62721057686872</v>
      </c>
      <c r="H213" s="231" t="n">
        <v>-0.526605360370979</v>
      </c>
      <c r="I213" s="231" t="n">
        <v>4.6768789821252</v>
      </c>
      <c r="J213" s="194" t="n">
        <v>1.917</v>
      </c>
      <c r="K213" s="231" t="n">
        <v>1.89962610002578</v>
      </c>
      <c r="L213" s="127"/>
    </row>
    <row r="214" customFormat="false" ht="11.1" hidden="true" customHeight="true" outlineLevel="0" collapsed="false">
      <c r="A214" s="198"/>
      <c r="B214" s="197" t="s">
        <v>317</v>
      </c>
      <c r="C214" s="231" t="n">
        <v>-1.55958964954007</v>
      </c>
      <c r="D214" s="231" t="n">
        <v>1.49803143305272</v>
      </c>
      <c r="E214" s="231" t="n">
        <v>1.79102313102746</v>
      </c>
      <c r="F214" s="231" t="n">
        <v>3.99724328049622</v>
      </c>
      <c r="G214" s="231" t="n">
        <v>2.77480119564603</v>
      </c>
      <c r="H214" s="231" t="n">
        <v>-0.42607223476297</v>
      </c>
      <c r="I214" s="231" t="n">
        <v>5.2535250925946</v>
      </c>
      <c r="J214" s="194" t="n">
        <v>0.501</v>
      </c>
      <c r="K214" s="231" t="n">
        <v>1.49098067359061</v>
      </c>
      <c r="L214" s="127"/>
    </row>
    <row r="215" customFormat="false" ht="11.1" hidden="true" customHeight="true" outlineLevel="0" collapsed="false">
      <c r="A215" s="198"/>
      <c r="B215" s="197" t="s">
        <v>318</v>
      </c>
      <c r="C215" s="231" t="n">
        <v>-0.907698454981357</v>
      </c>
      <c r="D215" s="231" t="n">
        <v>1.99851002494087</v>
      </c>
      <c r="E215" s="231" t="n">
        <v>5.67219152854513</v>
      </c>
      <c r="F215" s="231" t="n">
        <v>3.85001884185405</v>
      </c>
      <c r="G215" s="231" t="n">
        <v>2.49716231555053</v>
      </c>
      <c r="H215" s="231" t="n">
        <v>0.355313097235552</v>
      </c>
      <c r="I215" s="231" t="n">
        <v>7.38758694932096</v>
      </c>
      <c r="J215" s="194" t="n">
        <v>-0.845</v>
      </c>
      <c r="K215" s="231" t="n">
        <v>2.28704256727308</v>
      </c>
      <c r="L215" s="127"/>
    </row>
    <row r="216" customFormat="false" ht="14.1" hidden="true" customHeight="true" outlineLevel="0" collapsed="false">
      <c r="A216" s="198" t="n">
        <v>1998</v>
      </c>
      <c r="B216" s="197" t="s">
        <v>315</v>
      </c>
      <c r="C216" s="231" t="n">
        <v>1.10653223650064</v>
      </c>
      <c r="D216" s="231" t="n">
        <v>0.0803200444849495</v>
      </c>
      <c r="E216" s="231" t="n">
        <v>0.488499898229193</v>
      </c>
      <c r="F216" s="231" t="n">
        <v>3.03732133403918</v>
      </c>
      <c r="G216" s="231" t="n">
        <v>3.03986710963456</v>
      </c>
      <c r="H216" s="231" t="n">
        <v>0.707461484834496</v>
      </c>
      <c r="I216" s="231" t="n">
        <v>3.61601609513376</v>
      </c>
      <c r="J216" s="194" t="n">
        <v>-0.089</v>
      </c>
      <c r="K216" s="231" t="n">
        <v>1.74976818337103</v>
      </c>
      <c r="L216" s="127"/>
    </row>
    <row r="217" customFormat="false" ht="11.1" hidden="true" customHeight="true" outlineLevel="0" collapsed="false">
      <c r="A217" s="198"/>
      <c r="B217" s="197" t="s">
        <v>316</v>
      </c>
      <c r="C217" s="231" t="n">
        <v>2.24599682715829</v>
      </c>
      <c r="D217" s="231" t="n">
        <v>2.3877670424896</v>
      </c>
      <c r="E217" s="231" t="n">
        <v>0.470165249256738</v>
      </c>
      <c r="F217" s="231" t="n">
        <v>4.7638326585695</v>
      </c>
      <c r="G217" s="231" t="n">
        <v>1.76238394395953</v>
      </c>
      <c r="H217" s="231" t="n">
        <v>2.39066450695321</v>
      </c>
      <c r="I217" s="231" t="n">
        <v>-1.24694738400059</v>
      </c>
      <c r="J217" s="194" t="n">
        <v>-1.686</v>
      </c>
      <c r="K217" s="231" t="n">
        <v>0.593591706140899</v>
      </c>
      <c r="L217" s="127"/>
    </row>
    <row r="218" customFormat="false" ht="11.1" hidden="true" customHeight="true" outlineLevel="0" collapsed="false">
      <c r="A218" s="198"/>
      <c r="B218" s="197" t="s">
        <v>317</v>
      </c>
      <c r="C218" s="231" t="n">
        <v>2.98666045658645</v>
      </c>
      <c r="D218" s="231" t="n">
        <v>1.33242927875368</v>
      </c>
      <c r="E218" s="231" t="n">
        <v>0.192335090468717</v>
      </c>
      <c r="F218" s="231" t="n">
        <v>2.57786613651427</v>
      </c>
      <c r="G218" s="231" t="n">
        <v>-2.92487515776764</v>
      </c>
      <c r="H218" s="231" t="n">
        <v>2.78557057439994</v>
      </c>
      <c r="I218" s="231" t="n">
        <v>0.931175338772917</v>
      </c>
      <c r="J218" s="194" t="n">
        <v>-1.951</v>
      </c>
      <c r="K218" s="231" t="n">
        <v>1.60323025122339</v>
      </c>
      <c r="L218" s="127"/>
    </row>
    <row r="219" customFormat="false" ht="11.1" hidden="true" customHeight="true" outlineLevel="0" collapsed="false">
      <c r="A219" s="198"/>
      <c r="B219" s="197" t="s">
        <v>318</v>
      </c>
      <c r="C219" s="231" t="n">
        <v>2.5242444404121</v>
      </c>
      <c r="D219" s="231" t="n">
        <v>0.866941886313128</v>
      </c>
      <c r="E219" s="231" t="n">
        <v>-2.60020913210177</v>
      </c>
      <c r="F219" s="231" t="n">
        <v>2.64287874206231</v>
      </c>
      <c r="G219" s="231" t="n">
        <v>-3.78632072984234</v>
      </c>
      <c r="H219" s="231" t="n">
        <v>2.27274759269361</v>
      </c>
      <c r="I219" s="231" t="n">
        <v>2.58325702443491</v>
      </c>
      <c r="J219" s="194" t="n">
        <v>-2.2</v>
      </c>
      <c r="K219" s="231" t="n">
        <v>1.7561523724154</v>
      </c>
      <c r="L219" s="127"/>
    </row>
    <row r="220" customFormat="false" ht="14.1" hidden="true" customHeight="true" outlineLevel="0" collapsed="false">
      <c r="A220" s="198" t="n">
        <v>1999</v>
      </c>
      <c r="B220" s="197" t="s">
        <v>315</v>
      </c>
      <c r="C220" s="231" t="n">
        <v>2.69677429391496</v>
      </c>
      <c r="D220" s="231" t="n">
        <v>2.14683684965966</v>
      </c>
      <c r="E220" s="231" t="n">
        <v>5.3878873810006</v>
      </c>
      <c r="F220" s="231" t="n">
        <v>10.9048872904759</v>
      </c>
      <c r="G220" s="231" t="n">
        <v>-0.553495620398763</v>
      </c>
      <c r="H220" s="231" t="n">
        <v>3.63530885743953</v>
      </c>
      <c r="I220" s="231" t="n">
        <v>0.691723587947706</v>
      </c>
      <c r="J220" s="194" t="n">
        <v>-1.976</v>
      </c>
      <c r="K220" s="231" t="n">
        <v>2.00778299699745</v>
      </c>
      <c r="L220" s="127"/>
    </row>
    <row r="221" customFormat="false" ht="11.1" hidden="true" customHeight="true" outlineLevel="0" collapsed="false">
      <c r="A221" s="198"/>
      <c r="B221" s="197" t="s">
        <v>316</v>
      </c>
      <c r="C221" s="231" t="n">
        <v>3.4463255245156</v>
      </c>
      <c r="D221" s="231" t="n">
        <v>0.854067244281765</v>
      </c>
      <c r="E221" s="231" t="n">
        <v>3.04865460050925</v>
      </c>
      <c r="F221" s="231" t="n">
        <v>8.32796599252865</v>
      </c>
      <c r="G221" s="231" t="n">
        <v>-1.39313811188812</v>
      </c>
      <c r="H221" s="231" t="n">
        <v>3.401708329917</v>
      </c>
      <c r="I221" s="231" t="n">
        <v>3.32346659672524</v>
      </c>
      <c r="J221" s="194" t="n">
        <v>-2.619</v>
      </c>
      <c r="K221" s="231" t="n">
        <v>2.60658012899012</v>
      </c>
      <c r="L221" s="127"/>
    </row>
    <row r="222" customFormat="false" ht="11.1" hidden="true" customHeight="true" outlineLevel="0" collapsed="false">
      <c r="A222" s="198"/>
      <c r="B222" s="197" t="s">
        <v>317</v>
      </c>
      <c r="C222" s="231" t="n">
        <v>3.83563579832529</v>
      </c>
      <c r="D222" s="231" t="n">
        <v>2.2501283786938</v>
      </c>
      <c r="E222" s="231" t="n">
        <v>2.11162460007111</v>
      </c>
      <c r="F222" s="231" t="n">
        <v>12.1131856063053</v>
      </c>
      <c r="G222" s="231" t="n">
        <v>1.00621820237423</v>
      </c>
      <c r="H222" s="231" t="n">
        <v>4.07476841640934</v>
      </c>
      <c r="I222" s="231" t="n">
        <v>-0.318062266805313</v>
      </c>
      <c r="J222" s="194" t="n">
        <v>-0.863</v>
      </c>
      <c r="K222" s="231" t="n">
        <v>2.50186184311087</v>
      </c>
      <c r="L222" s="127"/>
    </row>
    <row r="223" customFormat="false" ht="11.1" hidden="true" customHeight="true" outlineLevel="0" collapsed="false">
      <c r="A223" s="198"/>
      <c r="B223" s="197" t="s">
        <v>318</v>
      </c>
      <c r="C223" s="231" t="n">
        <v>4.09562578251493</v>
      </c>
      <c r="D223" s="231" t="n">
        <v>3.68510531121113</v>
      </c>
      <c r="E223" s="231" t="n">
        <v>1.81076438591469</v>
      </c>
      <c r="F223" s="231" t="n">
        <v>10.2816403488098</v>
      </c>
      <c r="G223" s="231" t="n">
        <v>1.94573855850922</v>
      </c>
      <c r="H223" s="231" t="n">
        <v>4.47245801606798</v>
      </c>
      <c r="I223" s="231" t="n">
        <v>-0.41531595019967</v>
      </c>
      <c r="J223" s="194" t="n">
        <v>-0.658</v>
      </c>
      <c r="K223" s="231" t="n">
        <v>2.83256770463379</v>
      </c>
      <c r="L223" s="127"/>
    </row>
    <row r="224" customFormat="false" ht="14.1" hidden="true" customHeight="true" outlineLevel="0" collapsed="false">
      <c r="A224" s="198" t="n">
        <v>2000</v>
      </c>
      <c r="B224" s="197" t="s">
        <v>315</v>
      </c>
      <c r="C224" s="231" t="n">
        <v>5.80331444845032</v>
      </c>
      <c r="D224" s="231" t="n">
        <v>1.54569080140215</v>
      </c>
      <c r="E224" s="231" t="n">
        <v>-8.89871228137614</v>
      </c>
      <c r="F224" s="231" t="n">
        <v>1.93989229254734</v>
      </c>
      <c r="G224" s="231" t="n">
        <v>-5.10104830865663</v>
      </c>
      <c r="H224" s="231" t="n">
        <v>4.03369961991496</v>
      </c>
      <c r="I224" s="231" t="n">
        <v>0.10502573991495</v>
      </c>
      <c r="J224" s="194" t="n">
        <v>-2.074</v>
      </c>
      <c r="K224" s="231" t="n">
        <v>2.07609745087957</v>
      </c>
      <c r="L224" s="127"/>
    </row>
    <row r="225" customFormat="false" ht="11.1" hidden="true" customHeight="true" outlineLevel="0" collapsed="false">
      <c r="A225" s="198"/>
      <c r="B225" s="197" t="s">
        <v>316</v>
      </c>
      <c r="C225" s="231" t="n">
        <v>4.62155692162195</v>
      </c>
      <c r="D225" s="231" t="n">
        <v>1.89886986616033</v>
      </c>
      <c r="E225" s="231" t="n">
        <v>-11.519967944437</v>
      </c>
      <c r="F225" s="231" t="n">
        <v>2.91337178191333</v>
      </c>
      <c r="G225" s="231" t="n">
        <v>-4.58751177350541</v>
      </c>
      <c r="H225" s="231" t="n">
        <v>3.30612435281496</v>
      </c>
      <c r="I225" s="231" t="n">
        <v>2.60190020307513</v>
      </c>
      <c r="J225" s="194" t="n">
        <v>-2.717</v>
      </c>
      <c r="K225" s="231" t="n">
        <v>2.30453172590043</v>
      </c>
      <c r="L225" s="127"/>
    </row>
    <row r="226" customFormat="false" ht="11.1" hidden="true" customHeight="true" outlineLevel="0" collapsed="false">
      <c r="A226" s="198"/>
      <c r="B226" s="197" t="s">
        <v>317</v>
      </c>
      <c r="C226" s="231" t="n">
        <v>4.37108266470672</v>
      </c>
      <c r="D226" s="231" t="n">
        <v>2.04081632653059</v>
      </c>
      <c r="E226" s="231" t="n">
        <v>-10.9873276702409</v>
      </c>
      <c r="F226" s="231" t="n">
        <v>-0.674196150743327</v>
      </c>
      <c r="G226" s="231" t="n">
        <v>-3.48668009850014</v>
      </c>
      <c r="H226" s="231" t="n">
        <v>2.95452538631346</v>
      </c>
      <c r="I226" s="231" t="n">
        <v>0.570657176167401</v>
      </c>
      <c r="J226" s="194" t="n">
        <v>-1.11</v>
      </c>
      <c r="K226" s="231" t="n">
        <v>1.94806842986954</v>
      </c>
      <c r="L226" s="127"/>
    </row>
    <row r="227" customFormat="false" ht="11.1" hidden="true" customHeight="true" outlineLevel="0" collapsed="false">
      <c r="A227" s="198"/>
      <c r="B227" s="197" t="s">
        <v>318</v>
      </c>
      <c r="C227" s="231" t="n">
        <v>4.48485840769266</v>
      </c>
      <c r="D227" s="231" t="n">
        <v>2.60221355155088</v>
      </c>
      <c r="E227" s="231" t="n">
        <v>-9.51142355008787</v>
      </c>
      <c r="F227" s="231" t="n">
        <v>0.983063525137567</v>
      </c>
      <c r="G227" s="231" t="n">
        <v>-2.83870967741939</v>
      </c>
      <c r="H227" s="231" t="n">
        <v>3.42872683151334</v>
      </c>
      <c r="I227" s="231" t="n">
        <v>-5.49050319390845</v>
      </c>
      <c r="J227" s="194" t="n">
        <v>-2.174</v>
      </c>
      <c r="K227" s="231" t="n">
        <v>0.0609305482241211</v>
      </c>
      <c r="L227" s="127"/>
    </row>
    <row r="228" customFormat="false" ht="14.1" hidden="true" customHeight="true" outlineLevel="0" collapsed="false">
      <c r="A228" s="198" t="n">
        <v>2001</v>
      </c>
      <c r="B228" s="197" t="s">
        <v>315</v>
      </c>
      <c r="C228" s="231" t="n">
        <v>3.59939866848021</v>
      </c>
      <c r="D228" s="231" t="n">
        <v>3.59783951076527</v>
      </c>
      <c r="E228" s="231" t="n">
        <v>0.00703234880450054</v>
      </c>
      <c r="F228" s="231" t="n">
        <v>6.89615996364464</v>
      </c>
      <c r="G228" s="231" t="n">
        <v>2.11820977109669</v>
      </c>
      <c r="H228" s="231" t="n">
        <v>3.74798222093608</v>
      </c>
      <c r="I228" s="231" t="n">
        <v>6.23731553782119</v>
      </c>
      <c r="J228" s="194" t="n">
        <v>-1.346</v>
      </c>
      <c r="K228" s="231" t="n">
        <v>4.35948224238796</v>
      </c>
      <c r="L228" s="127"/>
    </row>
    <row r="229" customFormat="false" ht="11.1" hidden="true" customHeight="true" outlineLevel="0" collapsed="false">
      <c r="A229" s="198"/>
      <c r="B229" s="197" t="s">
        <v>316</v>
      </c>
      <c r="C229" s="231" t="n">
        <v>3.3284133362524</v>
      </c>
      <c r="D229" s="231" t="n">
        <v>3.79459589432236</v>
      </c>
      <c r="E229" s="231" t="n">
        <v>2.73228168163635</v>
      </c>
      <c r="F229" s="231" t="n">
        <v>6.31463400543071</v>
      </c>
      <c r="G229" s="231" t="n">
        <v>2.71761221764125</v>
      </c>
      <c r="H229" s="231" t="n">
        <v>3.71368713822591</v>
      </c>
      <c r="I229" s="231" t="n">
        <v>5.66914662378284</v>
      </c>
      <c r="J229" s="194" t="n">
        <v>0.01</v>
      </c>
      <c r="K229" s="231" t="n">
        <v>4.55781339439039</v>
      </c>
      <c r="L229" s="127"/>
    </row>
    <row r="230" customFormat="false" ht="11.1" hidden="true" customHeight="true" outlineLevel="0" collapsed="false">
      <c r="A230" s="198"/>
      <c r="B230" s="197" t="s">
        <v>317</v>
      </c>
      <c r="C230" s="231" t="n">
        <v>2.33428530443514</v>
      </c>
      <c r="D230" s="231" t="n">
        <v>3.4407158836689</v>
      </c>
      <c r="E230" s="231" t="n">
        <v>7.1730287859825</v>
      </c>
      <c r="F230" s="231" t="n">
        <v>7.21123165283981</v>
      </c>
      <c r="G230" s="231" t="n">
        <v>2.13975065236302</v>
      </c>
      <c r="H230" s="231" t="n">
        <v>3.29256578270267</v>
      </c>
      <c r="I230" s="231" t="n">
        <v>8.14724425462681</v>
      </c>
      <c r="J230" s="194" t="n">
        <v>-0.502</v>
      </c>
      <c r="K230" s="231" t="n">
        <v>4.72669330644457</v>
      </c>
      <c r="L230" s="127"/>
    </row>
    <row r="231" customFormat="false" ht="11.1" hidden="true" customHeight="true" outlineLevel="0" collapsed="false">
      <c r="A231" s="198"/>
      <c r="B231" s="197" t="s">
        <v>318</v>
      </c>
      <c r="C231" s="231" t="n">
        <v>2.89592160218896</v>
      </c>
      <c r="D231" s="231" t="n">
        <v>3.41960018348351</v>
      </c>
      <c r="E231" s="231" t="n">
        <v>6.00528278433809</v>
      </c>
      <c r="F231" s="231" t="n">
        <v>6.30654462726842</v>
      </c>
      <c r="G231" s="231" t="n">
        <v>4.63147410358569</v>
      </c>
      <c r="H231" s="231" t="n">
        <v>3.33488400315527</v>
      </c>
      <c r="I231" s="231" t="n">
        <v>6.18984864821692</v>
      </c>
      <c r="J231" s="194" t="n">
        <v>1.324</v>
      </c>
      <c r="K231" s="231" t="n">
        <v>4.75330618249346</v>
      </c>
      <c r="L231" s="127"/>
    </row>
    <row r="232" customFormat="false" ht="14.1" hidden="true" customHeight="true" outlineLevel="0" collapsed="false">
      <c r="A232" s="198" t="n">
        <v>2002</v>
      </c>
      <c r="B232" s="197" t="s">
        <v>315</v>
      </c>
      <c r="C232" s="231" t="n">
        <v>0.546580245719255</v>
      </c>
      <c r="D232" s="231" t="n">
        <v>2.57953321364451</v>
      </c>
      <c r="E232" s="231" t="n">
        <v>7.16545953167851</v>
      </c>
      <c r="F232" s="231" t="n">
        <v>0.983101286002764</v>
      </c>
      <c r="G232" s="231" t="n">
        <v>1.17653618824581</v>
      </c>
      <c r="H232" s="231" t="n">
        <v>1.56026637843868</v>
      </c>
      <c r="I232" s="231" t="n">
        <v>-4.27078527080957</v>
      </c>
      <c r="J232" s="194" t="n">
        <v>2.358</v>
      </c>
      <c r="K232" s="231" t="n">
        <v>0.194802710759163</v>
      </c>
      <c r="L232" s="127"/>
    </row>
    <row r="233" customFormat="false" ht="11.1" hidden="true" customHeight="true" outlineLevel="0" collapsed="false">
      <c r="A233" s="198"/>
      <c r="B233" s="197" t="s">
        <v>316</v>
      </c>
      <c r="C233" s="231" t="n">
        <v>0.339685056591392</v>
      </c>
      <c r="D233" s="231" t="n">
        <v>2.70751589036733</v>
      </c>
      <c r="E233" s="231" t="n">
        <v>8.58129454117993</v>
      </c>
      <c r="F233" s="231" t="n">
        <v>0.190196717748066</v>
      </c>
      <c r="G233" s="231" t="n">
        <v>3.73113234213353</v>
      </c>
      <c r="H233" s="231" t="n">
        <v>1.26685328445863</v>
      </c>
      <c r="I233" s="231" t="n">
        <v>-3.56384313069654</v>
      </c>
      <c r="J233" s="194" t="n">
        <v>1.433</v>
      </c>
      <c r="K233" s="231" t="n">
        <v>0.0241000419519253</v>
      </c>
      <c r="L233" s="127"/>
    </row>
    <row r="234" customFormat="false" ht="11.1" hidden="true" customHeight="true" outlineLevel="0" collapsed="false">
      <c r="A234" s="198"/>
      <c r="B234" s="197" t="s">
        <v>317</v>
      </c>
      <c r="C234" s="231" t="n">
        <v>0.808558357651677</v>
      </c>
      <c r="D234" s="231" t="n">
        <v>4.15242873826722</v>
      </c>
      <c r="E234" s="231" t="n">
        <v>7.40091964090213</v>
      </c>
      <c r="F234" s="231" t="n">
        <v>2.44588744588745</v>
      </c>
      <c r="G234" s="231" t="n">
        <v>5.71704326104236</v>
      </c>
      <c r="H234" s="231" t="n">
        <v>1.91306513887159</v>
      </c>
      <c r="I234" s="231" t="n">
        <v>-3.22513916052355</v>
      </c>
      <c r="J234" s="194" t="n">
        <v>1.672</v>
      </c>
      <c r="K234" s="231" t="n">
        <v>0.84692373526056</v>
      </c>
      <c r="L234" s="127"/>
    </row>
    <row r="235" customFormat="false" ht="11.1" hidden="true" customHeight="true" outlineLevel="0" collapsed="false">
      <c r="A235" s="198"/>
      <c r="B235" s="197" t="s">
        <v>318</v>
      </c>
      <c r="C235" s="231" t="n">
        <v>0.402394451993814</v>
      </c>
      <c r="D235" s="231" t="n">
        <v>3.98758083900876</v>
      </c>
      <c r="E235" s="231" t="n">
        <v>7.89300109930377</v>
      </c>
      <c r="F235" s="231" t="n">
        <v>1.55277957497634</v>
      </c>
      <c r="G235" s="231" t="n">
        <v>11.4813051985827</v>
      </c>
      <c r="H235" s="231" t="n">
        <v>1.05383070593348</v>
      </c>
      <c r="I235" s="231" t="n">
        <v>-0.652476401790082</v>
      </c>
      <c r="J235" s="194" t="n">
        <v>1.729</v>
      </c>
      <c r="K235" s="231" t="n">
        <v>1.072533417747</v>
      </c>
      <c r="L235" s="127"/>
    </row>
    <row r="236" customFormat="false" ht="14.1" hidden="true" customHeight="true" outlineLevel="0" collapsed="false">
      <c r="A236" s="198" t="n">
        <v>2003</v>
      </c>
      <c r="B236" s="197" t="s">
        <v>315</v>
      </c>
      <c r="C236" s="231" t="n">
        <v>-0.9264031778103</v>
      </c>
      <c r="D236" s="231" t="n">
        <v>3.86160933058906</v>
      </c>
      <c r="E236" s="231" t="n">
        <v>4.33727034120734</v>
      </c>
      <c r="F236" s="231" t="n">
        <v>2.26280061042993</v>
      </c>
      <c r="G236" s="231" t="n">
        <v>6.84486084320749</v>
      </c>
      <c r="H236" s="231" t="n">
        <v>0.540278421477254</v>
      </c>
      <c r="I236" s="231" t="n">
        <v>7.65341067638528</v>
      </c>
      <c r="J236" s="194" t="n">
        <v>1.466</v>
      </c>
      <c r="K236" s="231" t="n">
        <v>3.45851456564452</v>
      </c>
      <c r="L236" s="127"/>
    </row>
    <row r="237" customFormat="false" ht="11.1" hidden="true" customHeight="true" outlineLevel="0" collapsed="false">
      <c r="A237" s="198"/>
      <c r="B237" s="197" t="s">
        <v>316</v>
      </c>
      <c r="C237" s="231" t="n">
        <v>-1.31395214189865</v>
      </c>
      <c r="D237" s="231" t="n">
        <v>3.29447256015902</v>
      </c>
      <c r="E237" s="231" t="n">
        <v>6.36037620948642</v>
      </c>
      <c r="F237" s="231" t="n">
        <v>2.57091717741496</v>
      </c>
      <c r="G237" s="231" t="n">
        <v>4.33811106872308</v>
      </c>
      <c r="H237" s="231" t="n">
        <v>0.441075950183361</v>
      </c>
      <c r="I237" s="231" t="n">
        <v>5.78177025527191</v>
      </c>
      <c r="J237" s="194" t="n">
        <v>2.63</v>
      </c>
      <c r="K237" s="231" t="n">
        <v>3.07097388303885</v>
      </c>
      <c r="L237" s="127"/>
    </row>
    <row r="238" customFormat="false" ht="11.1" hidden="true" customHeight="true" outlineLevel="0" collapsed="false">
      <c r="A238" s="198"/>
      <c r="B238" s="197" t="s">
        <v>317</v>
      </c>
      <c r="C238" s="231" t="n">
        <v>-0.921530828303247</v>
      </c>
      <c r="D238" s="231" t="n">
        <v>1.23067126264935</v>
      </c>
      <c r="E238" s="231" t="n">
        <v>7.10839279646621</v>
      </c>
      <c r="F238" s="231" t="n">
        <v>3.10585252482569</v>
      </c>
      <c r="G238" s="231" t="n">
        <v>3.51216368616076</v>
      </c>
      <c r="H238" s="231" t="n">
        <v>0.167428445726301</v>
      </c>
      <c r="I238" s="231" t="n">
        <v>7.23654806552536</v>
      </c>
      <c r="J238" s="194" t="n">
        <v>0.446</v>
      </c>
      <c r="K238" s="231" t="n">
        <v>2.44723923126335</v>
      </c>
      <c r="L238" s="127"/>
    </row>
    <row r="239" customFormat="false" ht="11.1" hidden="true" customHeight="true" outlineLevel="0" collapsed="false">
      <c r="A239" s="198"/>
      <c r="B239" s="197" t="s">
        <v>318</v>
      </c>
      <c r="C239" s="231" t="n">
        <v>-1.07516845083569</v>
      </c>
      <c r="D239" s="231" t="n">
        <v>0.492576947949203</v>
      </c>
      <c r="E239" s="231" t="n">
        <v>8.42956120092377</v>
      </c>
      <c r="F239" s="231" t="n">
        <v>1.1075716736094</v>
      </c>
      <c r="G239" s="231" t="n">
        <v>-6.91176470588233</v>
      </c>
      <c r="H239" s="231" t="n">
        <v>0.557447286560446</v>
      </c>
      <c r="I239" s="231" t="n">
        <v>1.62013816598845</v>
      </c>
      <c r="J239" s="194" t="n">
        <v>0.704</v>
      </c>
      <c r="K239" s="231" t="n">
        <v>1.09759639202555</v>
      </c>
      <c r="L239" s="127"/>
    </row>
    <row r="240" customFormat="false" ht="14.1" hidden="true" customHeight="true" outlineLevel="0" collapsed="false">
      <c r="A240" s="198" t="n">
        <v>2004</v>
      </c>
      <c r="B240" s="197" t="s">
        <v>315</v>
      </c>
      <c r="C240" s="231" t="n">
        <v>2.00955875722282</v>
      </c>
      <c r="D240" s="231" t="n">
        <v>0.521710996373614</v>
      </c>
      <c r="E240" s="231" t="n">
        <v>9.70379221432613</v>
      </c>
      <c r="F240" s="231" t="n">
        <v>2.97946791540164</v>
      </c>
      <c r="G240" s="231" t="n">
        <v>5.32315469128797</v>
      </c>
      <c r="H240" s="231" t="n">
        <v>1.86694097410441</v>
      </c>
      <c r="I240" s="231" t="n">
        <v>1.36986301369863</v>
      </c>
      <c r="J240" s="194" t="n">
        <v>-0.568</v>
      </c>
      <c r="K240" s="231" t="n">
        <v>1.57550054077993</v>
      </c>
      <c r="L240" s="127"/>
    </row>
    <row r="241" customFormat="false" ht="11.1" hidden="true" customHeight="true" outlineLevel="0" collapsed="false">
      <c r="A241" s="198"/>
      <c r="B241" s="197" t="s">
        <v>316</v>
      </c>
      <c r="C241" s="231" t="n">
        <v>3.3331032578686</v>
      </c>
      <c r="D241" s="231" t="n">
        <v>-0.55408466850453</v>
      </c>
      <c r="E241" s="231" t="n">
        <v>6.05636490870923</v>
      </c>
      <c r="F241" s="231" t="n">
        <v>4.00824916715139</v>
      </c>
      <c r="G241" s="231" t="n">
        <v>5.72473230608514</v>
      </c>
      <c r="H241" s="231" t="n">
        <v>2.15589006972294</v>
      </c>
      <c r="I241" s="231" t="n">
        <v>0.505754287025823</v>
      </c>
      <c r="J241" s="194" t="n">
        <v>-0.038</v>
      </c>
      <c r="K241" s="231" t="n">
        <v>1.62076051070117</v>
      </c>
      <c r="L241" s="127"/>
    </row>
    <row r="242" customFormat="false" ht="11.1" hidden="true" customHeight="true" outlineLevel="0" collapsed="false">
      <c r="A242" s="198"/>
      <c r="B242" s="197" t="s">
        <v>317</v>
      </c>
      <c r="C242" s="231" t="n">
        <v>1.65096295540231</v>
      </c>
      <c r="D242" s="231" t="n">
        <v>-1.2485299346334</v>
      </c>
      <c r="E242" s="231" t="n">
        <v>5.13292303787831</v>
      </c>
      <c r="F242" s="231" t="n">
        <v>1.24999999999997</v>
      </c>
      <c r="G242" s="231" t="n">
        <v>2.69260700389107</v>
      </c>
      <c r="H242" s="231" t="n">
        <v>0.898372843030799</v>
      </c>
      <c r="I242" s="231" t="n">
        <v>2.31947087070763</v>
      </c>
      <c r="J242" s="194" t="n">
        <v>0.142</v>
      </c>
      <c r="K242" s="231" t="n">
        <v>1.41255856897548</v>
      </c>
      <c r="L242" s="127"/>
    </row>
    <row r="243" customFormat="false" ht="11.1" hidden="true" customHeight="true" outlineLevel="0" collapsed="false">
      <c r="A243" s="198"/>
      <c r="B243" s="197" t="s">
        <v>318</v>
      </c>
      <c r="C243" s="231" t="n">
        <v>1.66890760267025</v>
      </c>
      <c r="D243" s="231" t="n">
        <v>-1.15284034119695</v>
      </c>
      <c r="E243" s="231" t="n">
        <v>4.42899204410199</v>
      </c>
      <c r="F243" s="231" t="n">
        <v>-0.901555911007705</v>
      </c>
      <c r="G243" s="231" t="n">
        <v>3.6080110074912</v>
      </c>
      <c r="H243" s="231" t="n">
        <v>0.693813082671994</v>
      </c>
      <c r="I243" s="231" t="n">
        <v>6.37816393809017</v>
      </c>
      <c r="J243" s="194" t="n">
        <v>0.259</v>
      </c>
      <c r="K243" s="231" t="n">
        <v>2.50903325194254</v>
      </c>
      <c r="L243" s="127"/>
    </row>
    <row r="244" customFormat="false" ht="14.1" hidden="true" customHeight="true" outlineLevel="0" collapsed="false">
      <c r="A244" s="198" t="n">
        <v>2005</v>
      </c>
      <c r="B244" s="197" t="s">
        <v>315</v>
      </c>
      <c r="C244" s="231" t="n">
        <v>0.260441458472172</v>
      </c>
      <c r="D244" s="231" t="n">
        <v>-1.72598771558081</v>
      </c>
      <c r="E244" s="231" t="n">
        <v>3.45677596881451</v>
      </c>
      <c r="F244" s="231" t="n">
        <v>1.70397761343195</v>
      </c>
      <c r="G244" s="231" t="n">
        <v>1.51329643959058</v>
      </c>
      <c r="H244" s="231" t="n">
        <v>-0.112712173333733</v>
      </c>
      <c r="I244" s="231" t="n">
        <v>3.19241259608229</v>
      </c>
      <c r="J244" s="194" t="n">
        <v>-1.608</v>
      </c>
      <c r="K244" s="231" t="n">
        <v>0.626853241443286</v>
      </c>
      <c r="L244" s="127"/>
    </row>
    <row r="245" customFormat="false" ht="11.1" hidden="true" customHeight="true" outlineLevel="0" collapsed="false">
      <c r="A245" s="198"/>
      <c r="B245" s="197" t="s">
        <v>316</v>
      </c>
      <c r="C245" s="231" t="n">
        <v>-0.292567581107363</v>
      </c>
      <c r="D245" s="231" t="n">
        <v>-1.10062029972003</v>
      </c>
      <c r="E245" s="231" t="n">
        <v>11.618979065443</v>
      </c>
      <c r="F245" s="231" t="n">
        <v>2.19634958564241</v>
      </c>
      <c r="G245" s="231" t="n">
        <v>1.54142581888249</v>
      </c>
      <c r="H245" s="231" t="n">
        <v>0.342305049523219</v>
      </c>
      <c r="I245" s="231" t="n">
        <v>5.66416285385725</v>
      </c>
      <c r="J245" s="194" t="n">
        <v>-0.254</v>
      </c>
      <c r="K245" s="231" t="n">
        <v>2.13222764966487</v>
      </c>
      <c r="L245" s="127"/>
    </row>
    <row r="246" customFormat="false" ht="11.1" hidden="true" customHeight="true" outlineLevel="0" collapsed="false">
      <c r="A246" s="198"/>
      <c r="B246" s="197" t="s">
        <v>317</v>
      </c>
      <c r="C246" s="231" t="n">
        <v>-0.226552449088445</v>
      </c>
      <c r="D246" s="231" t="n">
        <v>-2.0037943306607</v>
      </c>
      <c r="E246" s="231" t="n">
        <v>11.0621605310803</v>
      </c>
      <c r="F246" s="231" t="n">
        <v>2.36288200769077</v>
      </c>
      <c r="G246" s="231" t="n">
        <v>1.39436192785693</v>
      </c>
      <c r="H246" s="231" t="n">
        <v>0.0870623705148717</v>
      </c>
      <c r="I246" s="231" t="n">
        <v>8.28123616399539</v>
      </c>
      <c r="J246" s="194" t="n">
        <v>-0.305</v>
      </c>
      <c r="K246" s="231" t="n">
        <v>2.62722007612501</v>
      </c>
      <c r="L246" s="127"/>
    </row>
    <row r="247" customFormat="false" ht="11.1" hidden="true" customHeight="true" outlineLevel="0" collapsed="false">
      <c r="A247" s="198"/>
      <c r="B247" s="197" t="s">
        <v>318</v>
      </c>
      <c r="C247" s="231" t="n">
        <v>-0.418208605468593</v>
      </c>
      <c r="D247" s="231" t="n">
        <v>-2.82291017383474</v>
      </c>
      <c r="E247" s="231" t="n">
        <v>10.1379724055189</v>
      </c>
      <c r="F247" s="231" t="n">
        <v>2.91513817559306</v>
      </c>
      <c r="G247" s="231" t="n">
        <v>0.752545374059338</v>
      </c>
      <c r="H247" s="231" t="n">
        <v>-0.239497132538318</v>
      </c>
      <c r="I247" s="231" t="n">
        <v>6.38355612749604</v>
      </c>
      <c r="J247" s="194" t="n">
        <v>-0.511</v>
      </c>
      <c r="K247" s="231" t="n">
        <v>1.69099910436117</v>
      </c>
      <c r="L247" s="127"/>
    </row>
    <row r="248" customFormat="false" ht="14.1" hidden="true" customHeight="true" outlineLevel="0" collapsed="false">
      <c r="A248" s="198" t="n">
        <v>2006</v>
      </c>
      <c r="B248" s="197" t="s">
        <v>315</v>
      </c>
      <c r="C248" s="231" t="n">
        <v>-0.791503041894728</v>
      </c>
      <c r="D248" s="231" t="n">
        <v>-2.38267443605945</v>
      </c>
      <c r="E248" s="231" t="n">
        <v>11.0766332354408</v>
      </c>
      <c r="F248" s="231" t="n">
        <v>2.08323097332088</v>
      </c>
      <c r="G248" s="231" t="n">
        <v>3.11173292165188</v>
      </c>
      <c r="H248" s="231" t="n">
        <v>-0.476106580757744</v>
      </c>
      <c r="I248" s="231" t="n">
        <v>8.58788370276929</v>
      </c>
      <c r="J248" s="194" t="n">
        <v>-0.69</v>
      </c>
      <c r="K248" s="231" t="n">
        <v>2.66954024584653</v>
      </c>
      <c r="L248" s="127"/>
    </row>
    <row r="249" customFormat="false" ht="11.1" hidden="true" customHeight="true" outlineLevel="0" collapsed="false">
      <c r="A249" s="198"/>
      <c r="B249" s="197" t="s">
        <v>316</v>
      </c>
      <c r="C249" s="231" t="n">
        <v>0.304144810445422</v>
      </c>
      <c r="D249" s="231" t="n">
        <v>-2.56292842671996</v>
      </c>
      <c r="E249" s="231" t="n">
        <v>4.84200343938095</v>
      </c>
      <c r="F249" s="231" t="n">
        <v>1.95015173374458</v>
      </c>
      <c r="G249" s="231" t="n">
        <v>-1.1628472729042</v>
      </c>
      <c r="H249" s="231" t="n">
        <v>0.058039274634325</v>
      </c>
      <c r="I249" s="231" t="n">
        <v>7.65911792401859</v>
      </c>
      <c r="J249" s="194" t="n">
        <v>-2.859</v>
      </c>
      <c r="K249" s="231" t="n">
        <v>2.00290299976645</v>
      </c>
      <c r="L249" s="127"/>
    </row>
    <row r="250" customFormat="false" ht="11.1" hidden="true" customHeight="true" outlineLevel="0" collapsed="false">
      <c r="A250" s="198"/>
      <c r="B250" s="197" t="s">
        <v>317</v>
      </c>
      <c r="C250" s="231" t="n">
        <v>1.23911840185176</v>
      </c>
      <c r="D250" s="231" t="n">
        <v>-2.19455670802363</v>
      </c>
      <c r="E250" s="231" t="n">
        <v>0.983535293158752</v>
      </c>
      <c r="F250" s="231" t="n">
        <v>2.31328159754828</v>
      </c>
      <c r="G250" s="231" t="n">
        <v>-2.05281514698557</v>
      </c>
      <c r="H250" s="231" t="n">
        <v>0.595214124052617</v>
      </c>
      <c r="I250" s="231" t="n">
        <v>5.93218952912122</v>
      </c>
      <c r="J250" s="194" t="n">
        <v>-3.064</v>
      </c>
      <c r="K250" s="231" t="n">
        <v>1.56643387565256</v>
      </c>
      <c r="L250" s="127"/>
    </row>
    <row r="251" customFormat="false" ht="11.1" hidden="true" customHeight="true" outlineLevel="0" collapsed="false">
      <c r="A251" s="198"/>
      <c r="B251" s="197" t="s">
        <v>318</v>
      </c>
      <c r="C251" s="231" t="n">
        <v>1.20747199748369</v>
      </c>
      <c r="D251" s="231" t="n">
        <v>-2.11953190700855</v>
      </c>
      <c r="E251" s="231" t="n">
        <v>-1.63943355119827</v>
      </c>
      <c r="F251" s="231" t="n">
        <v>0.570315099092241</v>
      </c>
      <c r="G251" s="231" t="n">
        <v>-2.05038078500294</v>
      </c>
      <c r="H251" s="231" t="n">
        <v>0.316388947479425</v>
      </c>
      <c r="I251" s="231" t="n">
        <v>9.36941978061765</v>
      </c>
      <c r="J251" s="194" t="n">
        <v>-3.976</v>
      </c>
      <c r="K251" s="231" t="n">
        <v>2.22482783587874</v>
      </c>
      <c r="L251" s="127"/>
    </row>
    <row r="252" customFormat="false" ht="14.1" hidden="true" customHeight="true" outlineLevel="0" collapsed="false">
      <c r="A252" s="198" t="n">
        <v>2007</v>
      </c>
      <c r="B252" s="197" t="s">
        <v>315</v>
      </c>
      <c r="C252" s="231" t="n">
        <v>3.34304114196644</v>
      </c>
      <c r="D252" s="231" t="n">
        <v>-2.82107558749108</v>
      </c>
      <c r="E252" s="231" t="n">
        <v>-4.08061458645118</v>
      </c>
      <c r="F252" s="231" t="n">
        <v>2.89262164893873</v>
      </c>
      <c r="G252" s="231" t="n">
        <v>-5.08585598652506</v>
      </c>
      <c r="H252" s="231" t="n">
        <v>1.5771926644946</v>
      </c>
      <c r="I252" s="231" t="n">
        <v>4.76928077005525</v>
      </c>
      <c r="J252" s="194" t="n">
        <v>-3.703</v>
      </c>
      <c r="K252" s="231" t="n">
        <v>1.87624772096497</v>
      </c>
      <c r="L252" s="127"/>
    </row>
    <row r="253" customFormat="false" ht="11.1" hidden="true" customHeight="true" outlineLevel="0" collapsed="false">
      <c r="A253" s="198"/>
      <c r="B253" s="197" t="s">
        <v>316</v>
      </c>
      <c r="C253" s="231" t="n">
        <v>3.05894139255302</v>
      </c>
      <c r="D253" s="231" t="n">
        <v>-2.28143379996868</v>
      </c>
      <c r="E253" s="231" t="n">
        <v>-5.16172023168795</v>
      </c>
      <c r="F253" s="231" t="n">
        <v>2.82535499926804</v>
      </c>
      <c r="G253" s="231" t="n">
        <v>-2.38259328541893</v>
      </c>
      <c r="H253" s="231" t="n">
        <v>1.26610803231621</v>
      </c>
      <c r="I253" s="231" t="n">
        <v>3.32231630114497</v>
      </c>
      <c r="J253" s="194" t="n">
        <v>-2.019</v>
      </c>
      <c r="K253" s="231" t="n">
        <v>1.53994618775404</v>
      </c>
      <c r="L253" s="127"/>
    </row>
    <row r="254" customFormat="false" ht="11.1" hidden="true" customHeight="true" outlineLevel="0" collapsed="false">
      <c r="A254" s="198"/>
      <c r="B254" s="197" t="s">
        <v>317</v>
      </c>
      <c r="C254" s="231" t="n">
        <v>2.06642891757893</v>
      </c>
      <c r="D254" s="231" t="n">
        <v>-1.22809298831143</v>
      </c>
      <c r="E254" s="231" t="n">
        <v>-3.37925096857515</v>
      </c>
      <c r="F254" s="231" t="n">
        <v>3.2175467413885</v>
      </c>
      <c r="G254" s="231" t="n">
        <v>-2.66558144266963</v>
      </c>
      <c r="H254" s="231" t="n">
        <v>1.21621188829107</v>
      </c>
      <c r="I254" s="231" t="n">
        <v>4.81101778656125</v>
      </c>
      <c r="J254" s="194" t="n">
        <v>-2.183</v>
      </c>
      <c r="K254" s="231" t="n">
        <v>1.92838814831747</v>
      </c>
      <c r="L254" s="127"/>
    </row>
    <row r="255" customFormat="false" ht="11.1" hidden="true" customHeight="true" outlineLevel="0" collapsed="false">
      <c r="A255" s="198"/>
      <c r="B255" s="197" t="s">
        <v>318</v>
      </c>
      <c r="C255" s="231" t="n">
        <v>3.12798554277887</v>
      </c>
      <c r="D255" s="231" t="n">
        <v>-1.09072375127423</v>
      </c>
      <c r="E255" s="231" t="n">
        <v>-1.6446093360651</v>
      </c>
      <c r="F255" s="231" t="n">
        <v>3.55843296630593</v>
      </c>
      <c r="G255" s="231" t="n">
        <v>-2.08333333333334</v>
      </c>
      <c r="H255" s="231" t="n">
        <v>2.12554476641947</v>
      </c>
      <c r="I255" s="231" t="n">
        <v>1.16846865148335</v>
      </c>
      <c r="J255" s="194" t="n">
        <v>-2.417</v>
      </c>
      <c r="K255" s="231" t="n">
        <v>1.24109351544497</v>
      </c>
      <c r="L255" s="127"/>
    </row>
    <row r="256" customFormat="false" ht="14.1" hidden="true" customHeight="true" outlineLevel="0" collapsed="false">
      <c r="A256" s="198" t="n">
        <v>2008</v>
      </c>
      <c r="B256" s="197" t="s">
        <v>315</v>
      </c>
      <c r="C256" s="231" t="n">
        <v>3.8600460427086</v>
      </c>
      <c r="D256" s="231" t="n">
        <v>-0.405667841473061</v>
      </c>
      <c r="E256" s="231" t="n">
        <v>-0.81651757853129</v>
      </c>
      <c r="F256" s="231" t="n">
        <v>3.06389746468332</v>
      </c>
      <c r="G256" s="231" t="n">
        <v>-0.399290150842944</v>
      </c>
      <c r="H256" s="231" t="n">
        <v>2.54440889796224</v>
      </c>
      <c r="I256" s="231" t="n">
        <v>3.45653752227577</v>
      </c>
      <c r="J256" s="194" t="n">
        <v>-3.011</v>
      </c>
      <c r="K256" s="231" t="n">
        <v>2.21927192586494</v>
      </c>
      <c r="L256" s="127"/>
    </row>
    <row r="257" customFormat="false" ht="11.1" hidden="true" customHeight="true" outlineLevel="0" collapsed="false">
      <c r="A257" s="198"/>
      <c r="B257" s="197" t="s">
        <v>316</v>
      </c>
      <c r="C257" s="231" t="n">
        <v>3.44966138491947</v>
      </c>
      <c r="D257" s="231" t="n">
        <v>0.00437209437895092</v>
      </c>
      <c r="E257" s="231" t="n">
        <v>-0.35671819262781</v>
      </c>
      <c r="F257" s="231" t="n">
        <v>4.36598329536825</v>
      </c>
      <c r="G257" s="231" t="n">
        <v>2.26928895612708</v>
      </c>
      <c r="H257" s="231" t="n">
        <v>2.36127022326984</v>
      </c>
      <c r="I257" s="231" t="n">
        <v>8.63754640391352</v>
      </c>
      <c r="J257" s="194" t="n">
        <v>-3.313</v>
      </c>
      <c r="K257" s="231" t="n">
        <v>3.99081829896907</v>
      </c>
      <c r="L257" s="127"/>
    </row>
    <row r="258" customFormat="false" ht="11.1" hidden="true" customHeight="true" outlineLevel="0" collapsed="false">
      <c r="A258" s="198"/>
      <c r="B258" s="197" t="s">
        <v>317</v>
      </c>
      <c r="C258" s="231" t="n">
        <v>3.55551497443389</v>
      </c>
      <c r="D258" s="231" t="n">
        <v>0.671415824349438</v>
      </c>
      <c r="E258" s="231" t="n">
        <v>0.384272666518129</v>
      </c>
      <c r="F258" s="231" t="n">
        <v>3.87081675637724</v>
      </c>
      <c r="G258" s="231" t="n">
        <v>5.81164419358208</v>
      </c>
      <c r="H258" s="231" t="n">
        <v>2.40636000474626</v>
      </c>
      <c r="I258" s="231" t="n">
        <v>6.39767839255201</v>
      </c>
      <c r="J258" s="194" t="n">
        <v>-2.393</v>
      </c>
      <c r="K258" s="231" t="n">
        <v>3.30409294279703</v>
      </c>
      <c r="L258" s="127"/>
    </row>
    <row r="259" customFormat="false" ht="11.1" hidden="true" customHeight="true" outlineLevel="0" collapsed="false">
      <c r="A259" s="198"/>
      <c r="B259" s="197" t="s">
        <v>318</v>
      </c>
      <c r="C259" s="231" t="n">
        <v>2.72003303774227</v>
      </c>
      <c r="D259" s="231" t="n">
        <v>1.27353837546561</v>
      </c>
      <c r="E259" s="231" t="n">
        <v>-0.675599594640246</v>
      </c>
      <c r="F259" s="231" t="n">
        <v>4.12521675641142</v>
      </c>
      <c r="G259" s="231" t="n">
        <v>5.57365366995828</v>
      </c>
      <c r="H259" s="231" t="n">
        <v>2.03189338923411</v>
      </c>
      <c r="I259" s="231" t="n">
        <v>-3.67241302375392</v>
      </c>
      <c r="J259" s="194" t="n">
        <v>-1.64</v>
      </c>
      <c r="K259" s="231" t="n">
        <v>-0.300204661264715</v>
      </c>
      <c r="L259" s="127"/>
    </row>
    <row r="260" customFormat="false" ht="14.1" hidden="true" customHeight="true" outlineLevel="0" collapsed="false">
      <c r="A260" s="198" t="n">
        <v>2009</v>
      </c>
      <c r="B260" s="197" t="s">
        <v>315</v>
      </c>
      <c r="C260" s="231" t="n">
        <v>-0.298728017375908</v>
      </c>
      <c r="D260" s="231" t="n">
        <v>2.41214449756619</v>
      </c>
      <c r="E260" s="231" t="n">
        <v>3.73341723034972</v>
      </c>
      <c r="F260" s="231" t="n">
        <v>19.815730949031</v>
      </c>
      <c r="G260" s="231" t="n">
        <v>12.6998267755506</v>
      </c>
      <c r="H260" s="231" t="n">
        <v>1.50244202467518</v>
      </c>
      <c r="I260" s="231" t="n">
        <v>-3.45907736671198</v>
      </c>
      <c r="J260" s="194" t="n">
        <v>-0.148</v>
      </c>
      <c r="K260" s="231" t="n">
        <v>-0.482377756073234</v>
      </c>
      <c r="L260" s="127"/>
    </row>
    <row r="261" customFormat="false" ht="11.1" hidden="true" customHeight="true" outlineLevel="0" collapsed="false">
      <c r="A261" s="198"/>
      <c r="B261" s="197" t="s">
        <v>316</v>
      </c>
      <c r="C261" s="231" t="n">
        <v>-0.078933520435001</v>
      </c>
      <c r="D261" s="231" t="n">
        <v>4.69542407461381</v>
      </c>
      <c r="E261" s="231" t="n">
        <v>10.7940985029291</v>
      </c>
      <c r="F261" s="231" t="n">
        <v>19.0796653328483</v>
      </c>
      <c r="G261" s="231" t="n">
        <v>15.0641025641026</v>
      </c>
      <c r="H261" s="231" t="n">
        <v>2.50688416882721</v>
      </c>
      <c r="I261" s="231" t="n">
        <v>-7.41554517989562</v>
      </c>
      <c r="J261" s="194" t="n">
        <v>-0.567</v>
      </c>
      <c r="K261" s="231" t="n">
        <v>-1.53609831029186</v>
      </c>
      <c r="L261" s="127"/>
    </row>
    <row r="262" customFormat="false" ht="11.1" hidden="true" customHeight="true" outlineLevel="0" collapsed="false">
      <c r="A262" s="198"/>
      <c r="B262" s="197" t="s">
        <v>317</v>
      </c>
      <c r="C262" s="231" t="n">
        <v>0.49729310314423</v>
      </c>
      <c r="D262" s="231" t="n">
        <v>6.57057336316875</v>
      </c>
      <c r="E262" s="231" t="n">
        <v>7.85020804438281</v>
      </c>
      <c r="F262" s="231" t="n">
        <v>19.8540014419611</v>
      </c>
      <c r="G262" s="231" t="n">
        <v>14.0225229674998</v>
      </c>
      <c r="H262" s="231" t="n">
        <v>3.22500907637287</v>
      </c>
      <c r="I262" s="231" t="n">
        <v>-12.5735528265053</v>
      </c>
      <c r="J262" s="194" t="n">
        <v>1.006</v>
      </c>
      <c r="K262" s="231" t="n">
        <v>-2.27586937589962</v>
      </c>
      <c r="L262" s="127"/>
    </row>
    <row r="263" customFormat="false" ht="11.1" hidden="true" customHeight="true" outlineLevel="0" collapsed="false">
      <c r="A263" s="198"/>
      <c r="B263" s="197" t="s">
        <v>318</v>
      </c>
      <c r="C263" s="231" t="n">
        <v>0.833410299734339</v>
      </c>
      <c r="D263" s="231" t="n">
        <v>6.42427238100778</v>
      </c>
      <c r="E263" s="231" t="n">
        <v>5.2658428749575</v>
      </c>
      <c r="F263" s="231" t="n">
        <v>18.0909808046279</v>
      </c>
      <c r="G263" s="231" t="n">
        <v>14.3483920736705</v>
      </c>
      <c r="H263" s="231" t="n">
        <v>2.94752135246983</v>
      </c>
      <c r="I263" s="231" t="n">
        <v>-7.8155399771471</v>
      </c>
      <c r="J263" s="194" t="n">
        <v>2.443</v>
      </c>
      <c r="K263" s="231" t="n">
        <v>0.0926890831111962</v>
      </c>
      <c r="L263" s="127"/>
    </row>
    <row r="264" customFormat="false" ht="14.1" hidden="true" customHeight="true" outlineLevel="0" collapsed="false">
      <c r="A264" s="198" t="n">
        <v>2010</v>
      </c>
      <c r="B264" s="197" t="s">
        <v>315</v>
      </c>
      <c r="C264" s="231" t="n">
        <v>4.21963840797291</v>
      </c>
      <c r="D264" s="231" t="n">
        <v>4.63873178849977</v>
      </c>
      <c r="E264" s="231" t="n">
        <v>6.96557650508014</v>
      </c>
      <c r="F264" s="231" t="n">
        <v>2.84101670517822</v>
      </c>
      <c r="G264" s="231" t="n">
        <v>4.33006894734531</v>
      </c>
      <c r="H264" s="231" t="n">
        <v>4.39954712889286</v>
      </c>
      <c r="I264" s="231" t="n">
        <v>-5.40558400792995</v>
      </c>
      <c r="J264" s="194" t="n">
        <v>0.968</v>
      </c>
      <c r="K264" s="231" t="n">
        <v>0.998144140993091</v>
      </c>
      <c r="L264" s="127"/>
    </row>
    <row r="265" customFormat="false" ht="11.1" hidden="true" customHeight="true" outlineLevel="0" collapsed="false">
      <c r="A265" s="198"/>
      <c r="B265" s="197" t="s">
        <v>316</v>
      </c>
      <c r="C265" s="231" t="n">
        <v>5.08896440170028</v>
      </c>
      <c r="D265" s="231" t="n">
        <v>1.41978230004733</v>
      </c>
      <c r="E265" s="231" t="n">
        <v>-2.18838734945656</v>
      </c>
      <c r="F265" s="231" t="n">
        <v>2.9822819612036</v>
      </c>
      <c r="G265" s="231" t="n">
        <v>1.06278122991215</v>
      </c>
      <c r="H265" s="231" t="n">
        <v>3.62221794574724</v>
      </c>
      <c r="I265" s="231" t="n">
        <v>-3.09686588066477</v>
      </c>
      <c r="J265" s="194" t="n">
        <v>1.384</v>
      </c>
      <c r="K265" s="231" t="n">
        <v>1.60411122327247</v>
      </c>
      <c r="L265" s="127"/>
    </row>
    <row r="266" customFormat="false" ht="11.1" hidden="true" customHeight="true" outlineLevel="0" collapsed="false">
      <c r="A266" s="198"/>
      <c r="B266" s="197" t="s">
        <v>317</v>
      </c>
      <c r="C266" s="231" t="n">
        <v>3.93701708516846</v>
      </c>
      <c r="D266" s="231" t="n">
        <v>-2.19240837696336</v>
      </c>
      <c r="E266" s="231" t="n">
        <v>-0.406378600823047</v>
      </c>
      <c r="F266" s="231" t="n">
        <v>2.68817204301077</v>
      </c>
      <c r="G266" s="231" t="n">
        <v>-1.38618150314058</v>
      </c>
      <c r="H266" s="231" t="n">
        <v>2.274530052682</v>
      </c>
      <c r="I266" s="231" t="n">
        <v>4.28613282023265</v>
      </c>
      <c r="J266" s="194" t="n">
        <v>0.692</v>
      </c>
      <c r="K266" s="231" t="n">
        <v>3.22186552995247</v>
      </c>
      <c r="L266" s="127"/>
    </row>
    <row r="267" customFormat="false" ht="11.1" hidden="true" customHeight="true" outlineLevel="0" collapsed="false">
      <c r="A267" s="198"/>
      <c r="B267" s="197" t="s">
        <v>318</v>
      </c>
      <c r="C267" s="231" t="n">
        <v>4.37453191592536</v>
      </c>
      <c r="D267" s="231" t="n">
        <v>-2.30585342531249</v>
      </c>
      <c r="E267" s="231" t="n">
        <v>0.00538473964782327</v>
      </c>
      <c r="F267" s="231" t="n">
        <v>3.64061456245824</v>
      </c>
      <c r="G267" s="231" t="n">
        <v>-1.81726187966437</v>
      </c>
      <c r="H267" s="231" t="n">
        <v>2.79541842182167</v>
      </c>
      <c r="I267" s="231" t="n">
        <v>5.14401051917488</v>
      </c>
      <c r="J267" s="194" t="n">
        <v>0.603</v>
      </c>
      <c r="K267" s="231" t="n">
        <v>3.81635258295054</v>
      </c>
      <c r="L267" s="127"/>
    </row>
    <row r="268" customFormat="false" ht="14.1" hidden="true" customHeight="true" outlineLevel="0" collapsed="false">
      <c r="A268" s="198" t="n">
        <v>2011</v>
      </c>
      <c r="B268" s="197" t="s">
        <v>315</v>
      </c>
      <c r="C268" s="231" t="n">
        <v>4.12603058816319</v>
      </c>
      <c r="D268" s="231" t="n">
        <v>-1.75760189777871</v>
      </c>
      <c r="E268" s="231" t="n">
        <v>-8.29355890553377</v>
      </c>
      <c r="F268" s="231" t="n">
        <v>7.19731850160228</v>
      </c>
      <c r="G268" s="231" t="n">
        <v>0.244138569684722</v>
      </c>
      <c r="H268" s="231" t="n">
        <v>2.12616465556744</v>
      </c>
      <c r="I268" s="231" t="n">
        <v>3.557232177163</v>
      </c>
      <c r="J268" s="194" t="n">
        <v>1.297</v>
      </c>
      <c r="K268" s="231" t="n">
        <v>3.09018310568958</v>
      </c>
      <c r="L268" s="127"/>
    </row>
    <row r="269" customFormat="false" ht="11.1" hidden="true" customHeight="true" outlineLevel="0" collapsed="false">
      <c r="A269" s="198"/>
      <c r="B269" s="197" t="s">
        <v>316</v>
      </c>
      <c r="C269" s="231" t="n">
        <v>3.95539885096558</v>
      </c>
      <c r="D269" s="231" t="n">
        <v>-1.86791468804043</v>
      </c>
      <c r="E269" s="231" t="n">
        <v>-6.55688472896543</v>
      </c>
      <c r="F269" s="231" t="n">
        <v>2.28410397122623</v>
      </c>
      <c r="G269" s="231" t="n">
        <v>-0.500360429122651</v>
      </c>
      <c r="H269" s="231" t="n">
        <v>1.77868908378372</v>
      </c>
      <c r="I269" s="231" t="n">
        <v>4.68661009226562</v>
      </c>
      <c r="J269" s="194" t="n">
        <v>0.745</v>
      </c>
      <c r="K269" s="231" t="n">
        <v>3.10208947828848</v>
      </c>
      <c r="L269" s="127"/>
    </row>
    <row r="270" customFormat="false" ht="11.1" hidden="true" customHeight="true" outlineLevel="0" collapsed="false">
      <c r="A270" s="198"/>
      <c r="B270" s="197" t="s">
        <v>317</v>
      </c>
      <c r="C270" s="231" t="n">
        <v>3.56109804274669</v>
      </c>
      <c r="D270" s="231" t="n">
        <v>-0.238374038139838</v>
      </c>
      <c r="E270" s="231" t="n">
        <v>-5.55756417540415</v>
      </c>
      <c r="F270" s="231" t="n">
        <v>3.89191959872588</v>
      </c>
      <c r="G270" s="231" t="n">
        <v>1.62090929057763</v>
      </c>
      <c r="H270" s="231" t="n">
        <v>2.11273015954312</v>
      </c>
      <c r="I270" s="231" t="n">
        <v>4.9641620603778</v>
      </c>
      <c r="J270" s="194" t="n">
        <v>0.277</v>
      </c>
      <c r="K270" s="231" t="n">
        <v>3.22531061867555</v>
      </c>
      <c r="L270" s="127"/>
    </row>
    <row r="271" customFormat="false" ht="11.1" hidden="true" customHeight="true" outlineLevel="0" collapsed="false">
      <c r="A271" s="198"/>
      <c r="B271" s="197" t="s">
        <v>318</v>
      </c>
      <c r="C271" s="231" t="n">
        <v>3.8928121580045</v>
      </c>
      <c r="D271" s="231" t="n">
        <v>0.371939538850953</v>
      </c>
      <c r="E271" s="231" t="n">
        <v>-3.46220116304113</v>
      </c>
      <c r="F271" s="231" t="n">
        <v>-2.32033515952304</v>
      </c>
      <c r="G271" s="231" t="n">
        <v>1.16378940135706</v>
      </c>
      <c r="H271" s="231" t="n">
        <v>2.1650499573577</v>
      </c>
      <c r="I271" s="231" t="n">
        <v>3.81940848952152</v>
      </c>
      <c r="J271" s="194" t="n">
        <v>-0.985</v>
      </c>
      <c r="K271" s="231" t="n">
        <v>2.53360714600683</v>
      </c>
      <c r="L271" s="127"/>
    </row>
    <row r="272" customFormat="false" ht="14.1" hidden="false" customHeight="true" outlineLevel="0" collapsed="false">
      <c r="A272" s="198" t="n">
        <v>2012</v>
      </c>
      <c r="B272" s="197" t="s">
        <v>315</v>
      </c>
      <c r="C272" s="231" t="n">
        <v>3.80299765697667</v>
      </c>
      <c r="D272" s="231" t="n">
        <v>0.164636154099426</v>
      </c>
      <c r="E272" s="231" t="n">
        <v>0.226733999793865</v>
      </c>
      <c r="F272" s="231" t="n">
        <v>2.66982785279868</v>
      </c>
      <c r="G272" s="231" t="n">
        <v>0.46189376443418</v>
      </c>
      <c r="H272" s="231" t="n">
        <v>2.72613741736711</v>
      </c>
      <c r="I272" s="231" t="n">
        <v>5.78937782065205</v>
      </c>
      <c r="J272" s="194" t="n">
        <v>-0.163</v>
      </c>
      <c r="K272" s="231" t="n">
        <v>3.93840939402143</v>
      </c>
      <c r="L272" s="127"/>
    </row>
    <row r="273" customFormat="false" ht="11.1" hidden="false" customHeight="true" outlineLevel="0" collapsed="false">
      <c r="A273" s="198"/>
      <c r="B273" s="197" t="s">
        <v>316</v>
      </c>
      <c r="C273" s="231" t="n">
        <v>4.11250566717743</v>
      </c>
      <c r="D273" s="231" t="n">
        <v>0.969217213745282</v>
      </c>
      <c r="E273" s="231" t="n">
        <v>0.664202688949601</v>
      </c>
      <c r="F273" s="231" t="n">
        <v>3.0016313213703</v>
      </c>
      <c r="G273" s="231" t="n">
        <v>-0.758576603451985</v>
      </c>
      <c r="H273" s="231" t="n">
        <v>3.34737226250192</v>
      </c>
      <c r="I273" s="231" t="n">
        <v>0.27882241732236</v>
      </c>
      <c r="J273" s="194" t="n">
        <v>0.051</v>
      </c>
      <c r="K273" s="231" t="n">
        <v>2.36525552268392</v>
      </c>
      <c r="L273" s="127"/>
    </row>
    <row r="274" customFormat="false" ht="11.1" hidden="false" customHeight="true" outlineLevel="0" collapsed="false">
      <c r="A274" s="198"/>
      <c r="B274" s="197" t="s">
        <v>317</v>
      </c>
      <c r="C274" s="231" t="n">
        <v>3.5962309673633</v>
      </c>
      <c r="D274" s="231" t="n">
        <v>1.90316495493607</v>
      </c>
      <c r="E274" s="231" t="n">
        <v>-0.191413727098706</v>
      </c>
      <c r="F274" s="231" t="n">
        <v>3.78136453340849</v>
      </c>
      <c r="G274" s="231" t="n">
        <v>1.18440390766837</v>
      </c>
      <c r="H274" s="231" t="n">
        <v>3.13272522732322</v>
      </c>
      <c r="I274" s="231" t="n">
        <v>1.16317761606459</v>
      </c>
      <c r="J274" s="194" t="n">
        <v>-2.722</v>
      </c>
      <c r="K274" s="231" t="n">
        <v>1.89358217104282</v>
      </c>
      <c r="L274" s="127"/>
    </row>
    <row r="275" customFormat="false" ht="11.1" hidden="false" customHeight="true" outlineLevel="0" collapsed="false">
      <c r="A275" s="198"/>
      <c r="B275" s="197" t="s">
        <v>318</v>
      </c>
      <c r="C275" s="231" t="n">
        <v>3.57652156198294</v>
      </c>
      <c r="D275" s="231" t="n">
        <v>2.2094367747238</v>
      </c>
      <c r="E275" s="231" t="n">
        <v>0.67488426571478</v>
      </c>
      <c r="F275" s="231" t="n">
        <v>3.33589940980244</v>
      </c>
      <c r="G275" s="231" t="n">
        <v>0.72165386084815</v>
      </c>
      <c r="H275" s="231" t="n">
        <v>3.27291977019999</v>
      </c>
      <c r="I275" s="231" t="n">
        <v>-2.00785649618683</v>
      </c>
      <c r="J275" s="194" t="n">
        <v>-0.427</v>
      </c>
      <c r="K275" s="231" t="n">
        <v>1.62218617910155</v>
      </c>
      <c r="L275" s="127"/>
    </row>
    <row r="276" customFormat="false" ht="14.1" hidden="false" customHeight="true" outlineLevel="0" collapsed="false">
      <c r="A276" s="198" t="n">
        <v>2013</v>
      </c>
      <c r="B276" s="197" t="s">
        <v>315</v>
      </c>
      <c r="C276" s="231" t="n">
        <v>3.09540283338816</v>
      </c>
      <c r="D276" s="231" t="n">
        <v>2.34220907297831</v>
      </c>
      <c r="E276" s="231" t="n">
        <v>0.688946015424179</v>
      </c>
      <c r="F276" s="231" t="n">
        <v>3.62784471218207</v>
      </c>
      <c r="G276" s="231" t="n">
        <v>9.07836990595612</v>
      </c>
      <c r="H276" s="231" t="n">
        <v>2.26178300132125</v>
      </c>
      <c r="I276" s="231" t="n">
        <v>-4.41655666724057</v>
      </c>
      <c r="J276" s="194" t="n">
        <v>-0.276</v>
      </c>
      <c r="K276" s="231" t="n">
        <v>-0.238300828264215</v>
      </c>
      <c r="L276" s="127"/>
    </row>
    <row r="277" customFormat="false" ht="11.1" hidden="false" customHeight="true" outlineLevel="0" collapsed="false">
      <c r="A277" s="198"/>
      <c r="B277" s="197" t="s">
        <v>316</v>
      </c>
      <c r="C277" s="231" t="n">
        <v>2.59791086734835</v>
      </c>
      <c r="D277" s="231" t="n">
        <v>2.61794608970271</v>
      </c>
      <c r="E277" s="231" t="n">
        <v>1.70276166657797</v>
      </c>
      <c r="F277" s="231" t="n">
        <v>4.24453595185304</v>
      </c>
      <c r="G277" s="231" t="n">
        <v>12.5348907115558</v>
      </c>
      <c r="H277" s="231" t="n">
        <v>1.87728805742123</v>
      </c>
      <c r="I277" s="231" t="n">
        <v>1.07488962884095</v>
      </c>
      <c r="J277" s="194" t="n">
        <v>-0.001</v>
      </c>
      <c r="K277" s="231" t="n">
        <v>1.66118967979187</v>
      </c>
      <c r="L277" s="127"/>
    </row>
    <row r="278" customFormat="false" ht="11.1" hidden="false" customHeight="true" outlineLevel="0" collapsed="false">
      <c r="A278" s="198"/>
      <c r="B278" s="197" t="s">
        <v>317</v>
      </c>
      <c r="C278" s="231" t="n">
        <v>3.05543316338306</v>
      </c>
      <c r="D278" s="231" t="n">
        <v>1.47270558229459</v>
      </c>
      <c r="E278" s="231" t="n">
        <v>3.18356164383562</v>
      </c>
      <c r="F278" s="231" t="n">
        <v>2.68939522564433</v>
      </c>
      <c r="G278" s="231" t="n">
        <v>9.43694463431307</v>
      </c>
      <c r="H278" s="231" t="n">
        <v>2.10621756258207</v>
      </c>
      <c r="I278" s="231" t="n">
        <v>2.01072577761889</v>
      </c>
      <c r="J278" s="194" t="n">
        <v>1.677</v>
      </c>
      <c r="K278" s="231" t="n">
        <v>2.5700854909029</v>
      </c>
      <c r="L278" s="127"/>
    </row>
    <row r="279" customFormat="false" ht="11.1" hidden="false" customHeight="true" outlineLevel="0" collapsed="false">
      <c r="A279" s="198"/>
      <c r="B279" s="197" t="s">
        <v>318</v>
      </c>
      <c r="C279" s="231" t="n">
        <v>2.68307308531817</v>
      </c>
      <c r="D279" s="231" t="n">
        <v>1.38614401177608</v>
      </c>
      <c r="E279" s="231" t="n">
        <v>1.6343490304709</v>
      </c>
      <c r="F279" s="231" t="n">
        <v>3.46943843343148</v>
      </c>
      <c r="G279" s="231" t="n">
        <v>9.74417330467404</v>
      </c>
      <c r="H279" s="231" t="n">
        <v>1.8305425582251</v>
      </c>
      <c r="I279" s="231" t="n">
        <v>0.79626686292778</v>
      </c>
      <c r="J279" s="194" t="n">
        <v>1.855</v>
      </c>
      <c r="K279" s="231" t="n">
        <v>2.04173427709837</v>
      </c>
      <c r="L279" s="127"/>
    </row>
    <row r="280" customFormat="false" ht="14.1" hidden="false" customHeight="true" outlineLevel="0" collapsed="false">
      <c r="A280" s="198" t="n">
        <v>2014</v>
      </c>
      <c r="B280" s="197" t="s">
        <v>315</v>
      </c>
      <c r="C280" s="231" t="n">
        <v>3.78196100866963</v>
      </c>
      <c r="D280" s="231" t="n">
        <v>0.918118793329569</v>
      </c>
      <c r="E280" s="231" t="n">
        <v>3.53349673202618</v>
      </c>
      <c r="F280" s="231" t="n">
        <v>3.5331352538432</v>
      </c>
      <c r="G280" s="231" t="n">
        <v>0.367858374525795</v>
      </c>
      <c r="H280" s="231" t="n">
        <v>3.29272155841014</v>
      </c>
      <c r="I280" s="231" t="n">
        <v>-0.0640456859226362</v>
      </c>
      <c r="J280" s="194" t="n">
        <v>0.115</v>
      </c>
      <c r="K280" s="231" t="n">
        <v>2.24122007475569</v>
      </c>
      <c r="L280" s="127"/>
    </row>
    <row r="281" customFormat="false" ht="11.1" hidden="false" customHeight="true" outlineLevel="0" collapsed="false">
      <c r="A281" s="198"/>
      <c r="B281" s="197" t="s">
        <v>316</v>
      </c>
      <c r="C281" s="231" t="n">
        <v>3.85970944726211</v>
      </c>
      <c r="D281" s="231" t="n">
        <v>0.749149613951758</v>
      </c>
      <c r="E281" s="231" t="n">
        <v>1.67948516716372</v>
      </c>
      <c r="F281" s="231" t="n">
        <v>2.87990816705495</v>
      </c>
      <c r="G281" s="231" t="n">
        <v>1.28214912615432</v>
      </c>
      <c r="H281" s="231" t="n">
        <v>3.03355049551175</v>
      </c>
      <c r="I281" s="231" t="n">
        <v>-0.880959729472224</v>
      </c>
      <c r="J281" s="194" t="n">
        <v>1.796</v>
      </c>
      <c r="K281" s="231" t="n">
        <v>2.17904747244924</v>
      </c>
      <c r="L281" s="127"/>
    </row>
    <row r="282" customFormat="false" ht="11.1" hidden="false" customHeight="true" outlineLevel="0" collapsed="false">
      <c r="A282" s="198"/>
      <c r="B282" s="197" t="s">
        <v>317</v>
      </c>
      <c r="C282" s="231" t="n">
        <v>3.51760328601458</v>
      </c>
      <c r="D282" s="231" t="n">
        <v>2.82698882447534</v>
      </c>
      <c r="E282" s="231" t="n">
        <v>2.8835430938346</v>
      </c>
      <c r="F282" s="231" t="n">
        <v>4.09047319863763</v>
      </c>
      <c r="G282" s="231" t="n">
        <v>4.19252839910995</v>
      </c>
      <c r="H282" s="231" t="n">
        <v>3.30322361146551</v>
      </c>
      <c r="I282" s="231" t="n">
        <v>-0.864280607309581</v>
      </c>
      <c r="J282" s="194" t="n">
        <v>-0.255</v>
      </c>
      <c r="K282" s="231" t="n">
        <v>1.95216588067115</v>
      </c>
      <c r="L282" s="127"/>
    </row>
    <row r="283" customFormat="false" ht="11.1" hidden="false" customHeight="true" outlineLevel="0" collapsed="false">
      <c r="A283" s="198"/>
      <c r="B283" s="197" t="s">
        <v>318</v>
      </c>
      <c r="C283" s="231" t="n">
        <v>3.60620047839737</v>
      </c>
      <c r="D283" s="231" t="n">
        <v>5.92987927835887</v>
      </c>
      <c r="E283" s="231" t="n">
        <v>2.03325156718451</v>
      </c>
      <c r="F283" s="231" t="n">
        <v>3.47310316453526</v>
      </c>
      <c r="G283" s="231" t="n">
        <v>4.94258612081875</v>
      </c>
      <c r="H283" s="231" t="n">
        <v>3.94602251643236</v>
      </c>
      <c r="I283" s="231" t="n">
        <v>-0.313038885177647</v>
      </c>
      <c r="J283" s="194" t="n">
        <v>-0.706</v>
      </c>
      <c r="K283" s="231" t="n">
        <v>2.63529590202008</v>
      </c>
      <c r="L283" s="127"/>
    </row>
    <row r="284" customFormat="false" ht="14.1" hidden="false" customHeight="true" outlineLevel="0" collapsed="false">
      <c r="A284" s="198" t="n">
        <v>2015</v>
      </c>
      <c r="B284" s="197" t="s">
        <v>315</v>
      </c>
      <c r="C284" s="231" t="n">
        <v>2.67095659364252</v>
      </c>
      <c r="D284" s="231" t="n">
        <v>5.00371333085778</v>
      </c>
      <c r="E284" s="231" t="n">
        <v>4.49299664628133</v>
      </c>
      <c r="F284" s="231" t="n">
        <v>2.8604404516813</v>
      </c>
      <c r="G284" s="231" t="n">
        <v>5.36402855724813</v>
      </c>
      <c r="H284" s="231" t="n">
        <v>3.18224421441468</v>
      </c>
      <c r="I284" s="231" t="n">
        <v>3.71102225011182</v>
      </c>
      <c r="J284" s="194" t="n">
        <v>-1.819</v>
      </c>
      <c r="K284" s="231" t="n">
        <v>3.06821728890192</v>
      </c>
      <c r="L284" s="127"/>
    </row>
    <row r="285" customFormat="false" ht="11.1" hidden="false" customHeight="true" outlineLevel="0" collapsed="false">
      <c r="A285" s="198"/>
      <c r="B285" s="197" t="s">
        <v>316</v>
      </c>
      <c r="C285" s="231" t="n">
        <v>3.52745820228439</v>
      </c>
      <c r="D285" s="231" t="n">
        <v>4.73880946958025</v>
      </c>
      <c r="E285" s="231" t="n">
        <v>4.11135124009468</v>
      </c>
      <c r="F285" s="231" t="n">
        <v>3.19965870307166</v>
      </c>
      <c r="G285" s="231" t="n">
        <v>3.5227187099691</v>
      </c>
      <c r="H285" s="231" t="n">
        <v>3.84291917683608</v>
      </c>
      <c r="I285" s="231" t="n">
        <v>0.074460667844491</v>
      </c>
      <c r="J285" s="194" t="n">
        <v>1.28</v>
      </c>
      <c r="K285" s="231" t="n">
        <v>2.96230563179375</v>
      </c>
      <c r="L285" s="127"/>
    </row>
    <row r="286" customFormat="false" ht="11.1" hidden="false" customHeight="true" outlineLevel="0" collapsed="false">
      <c r="A286" s="198"/>
      <c r="B286" s="197" t="s">
        <v>317</v>
      </c>
      <c r="C286" s="231" t="n">
        <v>3.79339168059789</v>
      </c>
      <c r="D286" s="231" t="n">
        <v>4.07001958130184</v>
      </c>
      <c r="E286" s="231" t="n">
        <v>2.93692577681431</v>
      </c>
      <c r="F286" s="231" t="n">
        <v>2.48427473155857</v>
      </c>
      <c r="G286" s="231" t="n">
        <v>3.09092952680676</v>
      </c>
      <c r="H286" s="231" t="n">
        <v>3.73410092413893</v>
      </c>
      <c r="I286" s="231" t="n">
        <v>2.39837657057605</v>
      </c>
      <c r="J286" s="194" t="n">
        <v>-1.204</v>
      </c>
      <c r="K286" s="231" t="n">
        <v>3.15039490570477</v>
      </c>
      <c r="L286" s="127"/>
    </row>
    <row r="287" customFormat="false" ht="11.1" hidden="false" customHeight="true" outlineLevel="0" collapsed="false">
      <c r="A287" s="198"/>
      <c r="B287" s="197" t="s">
        <v>318</v>
      </c>
      <c r="C287" s="231" t="n">
        <v>4.45151893654152</v>
      </c>
      <c r="D287" s="231" t="n">
        <v>1.93154561721892</v>
      </c>
      <c r="E287" s="231" t="n">
        <v>7.2710759696549</v>
      </c>
      <c r="F287" s="231" t="n">
        <v>2.74685222001325</v>
      </c>
      <c r="G287" s="231" t="n">
        <v>2.18839200761182</v>
      </c>
      <c r="H287" s="231" t="n">
        <v>4.03121662900141</v>
      </c>
      <c r="I287" s="231" t="n">
        <v>0.970117271204259</v>
      </c>
      <c r="J287" s="194" t="n">
        <v>-0.384</v>
      </c>
      <c r="K287" s="231" t="n">
        <v>3.19730121639219</v>
      </c>
      <c r="L287" s="127"/>
    </row>
    <row r="288" customFormat="false" ht="14.1" hidden="false" customHeight="true" outlineLevel="0" collapsed="false">
      <c r="A288" s="198" t="n">
        <v>2016</v>
      </c>
      <c r="B288" s="197" t="s">
        <v>315</v>
      </c>
      <c r="C288" s="231" t="n">
        <v>4.38053051657734</v>
      </c>
      <c r="D288" s="231" t="n">
        <v>2.11930232264419</v>
      </c>
      <c r="E288" s="231" t="n">
        <v>1.24132722896115</v>
      </c>
      <c r="F288" s="231" t="n">
        <v>2.07126611068991</v>
      </c>
      <c r="G288" s="231" t="n">
        <v>2.76106964272775</v>
      </c>
      <c r="H288" s="231" t="n">
        <v>3.45546171340405</v>
      </c>
      <c r="I288" s="231" t="n">
        <v>1.78622003656119</v>
      </c>
      <c r="J288" s="194" t="n">
        <v>-1.164</v>
      </c>
      <c r="K288" s="231" t="n">
        <v>2.74354779871473</v>
      </c>
      <c r="L288" s="127"/>
    </row>
    <row r="289" customFormat="false" ht="11.1" hidden="false" customHeight="true" outlineLevel="0" collapsed="false">
      <c r="A289" s="198"/>
      <c r="B289" s="197" t="s">
        <v>316</v>
      </c>
      <c r="C289" s="231" t="n">
        <v>3.62312685191199</v>
      </c>
      <c r="D289" s="231" t="n">
        <v>2.90242529676623</v>
      </c>
      <c r="E289" s="231" t="n">
        <v>4.16646073246673</v>
      </c>
      <c r="F289" s="231" t="n">
        <v>2.270486850892</v>
      </c>
      <c r="G289" s="231" t="n">
        <v>3.61029224442262</v>
      </c>
      <c r="H289" s="231" t="n">
        <v>3.33377409011273</v>
      </c>
      <c r="I289" s="231" t="n">
        <v>5.20363368258714</v>
      </c>
      <c r="J289" s="194" t="n">
        <v>-2.905</v>
      </c>
      <c r="K289" s="231" t="n">
        <v>3.40014128200849</v>
      </c>
      <c r="L289" s="127"/>
    </row>
    <row r="290" customFormat="false" ht="11.1" hidden="false" customHeight="true" outlineLevel="0" collapsed="false">
      <c r="A290" s="198"/>
      <c r="B290" s="197" t="s">
        <v>317</v>
      </c>
      <c r="C290" s="231" t="n">
        <v>2.86506075463653</v>
      </c>
      <c r="D290" s="231" t="n">
        <v>5.03851496401062</v>
      </c>
      <c r="E290" s="231" t="n">
        <v>4.20698992127564</v>
      </c>
      <c r="F290" s="231" t="n">
        <v>2.19156850588962</v>
      </c>
      <c r="G290" s="231" t="n">
        <v>4.1793865387411</v>
      </c>
      <c r="H290" s="231" t="n">
        <v>3.31267541241762</v>
      </c>
      <c r="I290" s="231" t="n">
        <v>-0.340420242920573</v>
      </c>
      <c r="J290" s="194" t="n">
        <v>-0.362</v>
      </c>
      <c r="K290" s="231" t="n">
        <v>2.16294208896986</v>
      </c>
      <c r="L290" s="127"/>
    </row>
    <row r="291" customFormat="false" ht="11.1" hidden="false" customHeight="true" outlineLevel="0" collapsed="false">
      <c r="A291" s="198"/>
      <c r="B291" s="197" t="s">
        <v>318</v>
      </c>
      <c r="C291" s="231" t="n">
        <v>2.04628754225324</v>
      </c>
      <c r="D291" s="231" t="n">
        <v>4.2829218491266</v>
      </c>
      <c r="E291" s="231" t="n">
        <v>2.73918023805963</v>
      </c>
      <c r="F291" s="231" t="n">
        <v>2.34125576445547</v>
      </c>
      <c r="G291" s="231" t="n">
        <v>3.93568256696746</v>
      </c>
      <c r="H291" s="231" t="n">
        <v>2.49371870542667</v>
      </c>
      <c r="I291" s="231" t="n">
        <v>4.41271801203888</v>
      </c>
      <c r="J291" s="194" t="n">
        <v>-1.765</v>
      </c>
      <c r="K291" s="231" t="n">
        <v>2.75434015541549</v>
      </c>
      <c r="L291" s="127"/>
    </row>
    <row r="292" customFormat="false" ht="14.1" hidden="true" customHeight="true" outlineLevel="0" collapsed="false">
      <c r="A292" s="198" t="n">
        <v>2017</v>
      </c>
      <c r="B292" s="197" t="s">
        <v>315</v>
      </c>
      <c r="C292" s="231"/>
      <c r="D292" s="231"/>
      <c r="E292" s="231"/>
      <c r="F292" s="231"/>
      <c r="G292" s="231"/>
      <c r="H292" s="231"/>
      <c r="I292" s="231"/>
      <c r="J292" s="194"/>
      <c r="K292" s="231"/>
      <c r="L292" s="127"/>
    </row>
    <row r="293" customFormat="false" ht="11.1" hidden="true" customHeight="true" outlineLevel="0" collapsed="false">
      <c r="A293" s="198"/>
      <c r="B293" s="197" t="s">
        <v>316</v>
      </c>
      <c r="C293" s="231"/>
      <c r="D293" s="231"/>
      <c r="E293" s="231"/>
      <c r="F293" s="231"/>
      <c r="G293" s="231"/>
      <c r="H293" s="231"/>
      <c r="I293" s="231"/>
      <c r="J293" s="194"/>
      <c r="K293" s="231"/>
      <c r="L293" s="127"/>
    </row>
    <row r="294" customFormat="false" ht="11.1" hidden="true" customHeight="true" outlineLevel="0" collapsed="false">
      <c r="A294" s="198"/>
      <c r="B294" s="197" t="s">
        <v>317</v>
      </c>
      <c r="C294" s="231"/>
      <c r="D294" s="231"/>
      <c r="E294" s="231"/>
      <c r="F294" s="231"/>
      <c r="G294" s="231"/>
      <c r="H294" s="231"/>
      <c r="I294" s="231"/>
      <c r="J294" s="194"/>
      <c r="K294" s="231"/>
      <c r="L294" s="127"/>
    </row>
    <row r="295" customFormat="false" ht="11.1" hidden="true" customHeight="true" outlineLevel="0" collapsed="false">
      <c r="A295" s="198"/>
      <c r="B295" s="197" t="s">
        <v>318</v>
      </c>
      <c r="C295" s="231"/>
      <c r="D295" s="231"/>
      <c r="E295" s="231"/>
      <c r="F295" s="231"/>
      <c r="G295" s="231"/>
      <c r="H295" s="231"/>
      <c r="I295" s="231"/>
      <c r="J295" s="194"/>
      <c r="K295" s="231"/>
      <c r="L295" s="127"/>
    </row>
    <row r="296" customFormat="false" ht="14.1" hidden="true" customHeight="true" outlineLevel="0" collapsed="false">
      <c r="A296" s="198" t="n">
        <v>2018</v>
      </c>
      <c r="B296" s="197" t="s">
        <v>315</v>
      </c>
      <c r="C296" s="231"/>
      <c r="D296" s="231"/>
      <c r="E296" s="231"/>
      <c r="F296" s="231"/>
      <c r="G296" s="231"/>
      <c r="H296" s="231"/>
      <c r="I296" s="231"/>
      <c r="J296" s="194"/>
      <c r="K296" s="231"/>
      <c r="L296" s="127"/>
    </row>
    <row r="297" customFormat="false" ht="11.1" hidden="true" customHeight="true" outlineLevel="0" collapsed="false">
      <c r="A297" s="198"/>
      <c r="B297" s="197" t="s">
        <v>316</v>
      </c>
      <c r="C297" s="231"/>
      <c r="D297" s="231"/>
      <c r="E297" s="231"/>
      <c r="F297" s="231"/>
      <c r="G297" s="231"/>
      <c r="H297" s="231"/>
      <c r="I297" s="231"/>
      <c r="J297" s="194"/>
      <c r="K297" s="231"/>
      <c r="L297" s="127"/>
    </row>
    <row r="298" customFormat="false" ht="11.1" hidden="true" customHeight="true" outlineLevel="0" collapsed="false">
      <c r="A298" s="198"/>
      <c r="B298" s="197" t="s">
        <v>317</v>
      </c>
      <c r="C298" s="231"/>
      <c r="D298" s="231"/>
      <c r="E298" s="231"/>
      <c r="F298" s="231"/>
      <c r="G298" s="231"/>
      <c r="H298" s="231"/>
      <c r="I298" s="231"/>
      <c r="J298" s="194"/>
      <c r="K298" s="231"/>
      <c r="L298" s="127"/>
    </row>
    <row r="299" customFormat="false" ht="11.1" hidden="true" customHeight="true" outlineLevel="0" collapsed="false">
      <c r="A299" s="198"/>
      <c r="B299" s="197" t="s">
        <v>318</v>
      </c>
      <c r="C299" s="231"/>
      <c r="D299" s="231"/>
      <c r="E299" s="231"/>
      <c r="F299" s="231"/>
      <c r="G299" s="231"/>
      <c r="H299" s="231"/>
      <c r="I299" s="231"/>
      <c r="J299" s="194"/>
      <c r="K299" s="231"/>
      <c r="L299" s="127"/>
    </row>
    <row r="300" customFormat="false" ht="14.1" hidden="true" customHeight="true" outlineLevel="0" collapsed="false">
      <c r="A300" s="198" t="n">
        <v>2019</v>
      </c>
      <c r="B300" s="197" t="s">
        <v>315</v>
      </c>
      <c r="C300" s="231"/>
      <c r="D300" s="231"/>
      <c r="E300" s="231"/>
      <c r="F300" s="231"/>
      <c r="G300" s="231"/>
      <c r="H300" s="231"/>
      <c r="I300" s="231"/>
      <c r="J300" s="194"/>
      <c r="K300" s="231"/>
      <c r="L300" s="127"/>
    </row>
    <row r="301" customFormat="false" ht="11.1" hidden="true" customHeight="true" outlineLevel="0" collapsed="false">
      <c r="A301" s="198"/>
      <c r="B301" s="197" t="s">
        <v>316</v>
      </c>
      <c r="C301" s="231"/>
      <c r="D301" s="231"/>
      <c r="E301" s="231"/>
      <c r="F301" s="231"/>
      <c r="G301" s="231"/>
      <c r="H301" s="231"/>
      <c r="I301" s="231"/>
      <c r="J301" s="194"/>
      <c r="K301" s="231"/>
      <c r="L301" s="127"/>
    </row>
    <row r="302" customFormat="false" ht="11.1" hidden="true" customHeight="true" outlineLevel="0" collapsed="false">
      <c r="A302" s="198"/>
      <c r="B302" s="197" t="s">
        <v>317</v>
      </c>
      <c r="C302" s="231"/>
      <c r="D302" s="231"/>
      <c r="E302" s="231"/>
      <c r="F302" s="231"/>
      <c r="G302" s="231"/>
      <c r="H302" s="231"/>
      <c r="I302" s="231"/>
      <c r="J302" s="194"/>
      <c r="K302" s="231"/>
      <c r="L302" s="127"/>
    </row>
    <row r="303" customFormat="false" ht="11.1" hidden="true" customHeight="true" outlineLevel="0" collapsed="false">
      <c r="A303" s="198"/>
      <c r="B303" s="197" t="s">
        <v>318</v>
      </c>
      <c r="C303" s="231"/>
      <c r="D303" s="231"/>
      <c r="E303" s="231"/>
      <c r="F303" s="231"/>
      <c r="G303" s="231"/>
      <c r="H303" s="231"/>
      <c r="I303" s="231"/>
      <c r="J303" s="194"/>
      <c r="K303" s="231"/>
      <c r="L303" s="127"/>
    </row>
    <row r="304" customFormat="false" ht="14.1" hidden="true" customHeight="true" outlineLevel="0" collapsed="false">
      <c r="A304" s="198" t="n">
        <v>2020</v>
      </c>
      <c r="B304" s="197" t="s">
        <v>315</v>
      </c>
      <c r="C304" s="231"/>
      <c r="D304" s="231"/>
      <c r="E304" s="231"/>
      <c r="F304" s="231"/>
      <c r="G304" s="231"/>
      <c r="H304" s="231"/>
      <c r="I304" s="231"/>
      <c r="J304" s="194"/>
      <c r="K304" s="231"/>
      <c r="L304" s="127"/>
    </row>
    <row r="305" customFormat="false" ht="11.1" hidden="true" customHeight="true" outlineLevel="0" collapsed="false">
      <c r="A305" s="198"/>
      <c r="B305" s="197" t="s">
        <v>316</v>
      </c>
      <c r="C305" s="231"/>
      <c r="D305" s="231"/>
      <c r="E305" s="231"/>
      <c r="F305" s="231"/>
      <c r="G305" s="231"/>
      <c r="H305" s="231"/>
      <c r="I305" s="231"/>
      <c r="J305" s="194"/>
      <c r="K305" s="231"/>
      <c r="L305" s="127"/>
    </row>
    <row r="306" customFormat="false" ht="11.1" hidden="true" customHeight="true" outlineLevel="0" collapsed="false">
      <c r="A306" s="198"/>
      <c r="B306" s="197" t="s">
        <v>317</v>
      </c>
      <c r="C306" s="231"/>
      <c r="D306" s="231"/>
      <c r="E306" s="231"/>
      <c r="F306" s="231"/>
      <c r="G306" s="231"/>
      <c r="H306" s="231"/>
      <c r="I306" s="231"/>
      <c r="J306" s="194"/>
      <c r="K306" s="231"/>
      <c r="L306" s="127"/>
    </row>
    <row r="307" customFormat="false" ht="11.1" hidden="true" customHeight="true" outlineLevel="0" collapsed="false">
      <c r="A307" s="198"/>
      <c r="B307" s="197" t="s">
        <v>318</v>
      </c>
      <c r="C307" s="231"/>
      <c r="D307" s="231"/>
      <c r="E307" s="231"/>
      <c r="F307" s="231"/>
      <c r="G307" s="231"/>
      <c r="H307" s="231"/>
      <c r="I307" s="231"/>
      <c r="J307" s="194"/>
      <c r="K307" s="231"/>
      <c r="L307" s="127"/>
    </row>
    <row r="308" customFormat="false" ht="11.1" hidden="false" customHeight="true" outlineLevel="0" collapsed="false">
      <c r="A308" s="210"/>
      <c r="B308" s="211"/>
      <c r="C308" s="200"/>
      <c r="D308" s="200"/>
      <c r="E308" s="200"/>
      <c r="F308" s="200"/>
      <c r="G308" s="200"/>
      <c r="H308" s="200"/>
      <c r="I308" s="200"/>
      <c r="J308" s="127"/>
      <c r="K308" s="200"/>
      <c r="L308" s="127"/>
    </row>
    <row r="309" customFormat="false" ht="11.1" hidden="false" customHeight="true" outlineLevel="0" collapsed="false">
      <c r="A309" s="175" t="s">
        <v>365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</sheetData>
  <mergeCells count="69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C162:I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6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7</v>
      </c>
      <c r="B3" s="28"/>
      <c r="C3" s="24" t="n">
        <v>4</v>
      </c>
    </row>
    <row r="4" s="31" customFormat="true" ht="14.1" hidden="false" customHeight="true" outlineLevel="0" collapsed="false">
      <c r="A4" s="28" t="s">
        <v>18</v>
      </c>
      <c r="B4" s="28"/>
      <c r="C4" s="30" t="n">
        <v>5</v>
      </c>
    </row>
    <row r="5" s="31" customFormat="true" ht="14.1" hidden="false" customHeight="true" outlineLevel="0" collapsed="false">
      <c r="A5" s="28" t="s">
        <v>19</v>
      </c>
      <c r="B5" s="28"/>
      <c r="C5" s="30" t="n">
        <v>7</v>
      </c>
    </row>
    <row r="6" s="33" customFormat="true" ht="50.1" hidden="false" customHeight="true" outlineLevel="0" collapsed="false">
      <c r="A6" s="32" t="s">
        <v>20</v>
      </c>
      <c r="C6" s="24"/>
    </row>
    <row r="7" s="36" customFormat="true" ht="21.95" hidden="false" customHeight="true" outlineLevel="0" collapsed="false">
      <c r="A7" s="34" t="n">
        <v>1</v>
      </c>
      <c r="B7" s="35" t="s">
        <v>21</v>
      </c>
      <c r="C7" s="24"/>
    </row>
    <row r="8" s="36" customFormat="true" ht="21.95" hidden="false" customHeight="true" outlineLevel="0" collapsed="false">
      <c r="A8" s="34"/>
      <c r="B8" s="37" t="s">
        <v>22</v>
      </c>
      <c r="C8" s="38"/>
    </row>
    <row r="9" s="42" customFormat="true" ht="12.95" hidden="false" customHeight="true" outlineLevel="0" collapsed="false">
      <c r="A9" s="39" t="s">
        <v>23</v>
      </c>
      <c r="B9" s="40" t="s">
        <v>24</v>
      </c>
      <c r="C9" s="41" t="n">
        <v>8</v>
      </c>
    </row>
    <row r="10" s="42" customFormat="true" ht="12.95" hidden="false" customHeight="true" outlineLevel="0" collapsed="false">
      <c r="A10" s="39" t="s">
        <v>25</v>
      </c>
      <c r="B10" s="40" t="s">
        <v>26</v>
      </c>
      <c r="C10" s="24" t="n">
        <v>9</v>
      </c>
    </row>
    <row r="11" s="36" customFormat="true" ht="21.95" hidden="false" customHeight="true" outlineLevel="0" collapsed="false">
      <c r="A11" s="34"/>
      <c r="B11" s="37" t="s">
        <v>27</v>
      </c>
      <c r="C11" s="38"/>
    </row>
    <row r="12" s="42" customFormat="true" ht="12.95" hidden="false" customHeight="true" outlineLevel="0" collapsed="false">
      <c r="A12" s="39" t="s">
        <v>28</v>
      </c>
      <c r="B12" s="40" t="s">
        <v>29</v>
      </c>
      <c r="C12" s="24" t="n">
        <v>10</v>
      </c>
    </row>
    <row r="13" s="42" customFormat="true" ht="12.95" hidden="false" customHeight="true" outlineLevel="0" collapsed="false">
      <c r="A13" s="39" t="s">
        <v>30</v>
      </c>
      <c r="B13" s="40" t="s">
        <v>31</v>
      </c>
      <c r="C13" s="24" t="n">
        <v>11</v>
      </c>
    </row>
    <row r="14" s="42" customFormat="true" ht="12.95" hidden="false" customHeight="true" outlineLevel="0" collapsed="false">
      <c r="A14" s="39"/>
      <c r="B14" s="40"/>
      <c r="C14" s="24"/>
    </row>
    <row r="15" s="42" customFormat="true" ht="12.95" hidden="false" customHeight="true" outlineLevel="0" collapsed="false">
      <c r="A15" s="39" t="s">
        <v>32</v>
      </c>
      <c r="B15" s="40" t="s">
        <v>33</v>
      </c>
      <c r="C15" s="24" t="n">
        <v>12</v>
      </c>
    </row>
    <row r="16" s="42" customFormat="true" ht="12.95" hidden="false" customHeight="true" outlineLevel="0" collapsed="false">
      <c r="A16" s="39" t="s">
        <v>34</v>
      </c>
      <c r="B16" s="40" t="s">
        <v>35</v>
      </c>
      <c r="C16" s="24" t="n">
        <v>13</v>
      </c>
    </row>
    <row r="17" s="42" customFormat="true" ht="12.95" hidden="false" customHeight="true" outlineLevel="0" collapsed="false">
      <c r="A17" s="39" t="s">
        <v>36</v>
      </c>
      <c r="B17" s="40" t="s">
        <v>37</v>
      </c>
      <c r="C17" s="24" t="n">
        <v>14</v>
      </c>
    </row>
    <row r="18" s="45" customFormat="true" ht="21.95" hidden="false" customHeight="true" outlineLevel="0" collapsed="false">
      <c r="A18" s="43" t="n">
        <v>2</v>
      </c>
      <c r="B18" s="44" t="s">
        <v>38</v>
      </c>
      <c r="C18" s="24"/>
    </row>
    <row r="19" s="36" customFormat="true" ht="21.95" hidden="false" customHeight="true" outlineLevel="0" collapsed="false">
      <c r="A19" s="34"/>
      <c r="B19" s="37" t="s">
        <v>22</v>
      </c>
      <c r="C19" s="38"/>
    </row>
    <row r="20" s="42" customFormat="true" ht="12.95" hidden="false" customHeight="true" outlineLevel="0" collapsed="false">
      <c r="A20" s="39" t="s">
        <v>39</v>
      </c>
      <c r="B20" s="40" t="s">
        <v>40</v>
      </c>
      <c r="C20" s="41" t="n">
        <v>15</v>
      </c>
    </row>
    <row r="21" s="42" customFormat="true" ht="12.95" hidden="false" customHeight="true" outlineLevel="0" collapsed="false">
      <c r="A21" s="39" t="s">
        <v>41</v>
      </c>
      <c r="B21" s="40" t="s">
        <v>42</v>
      </c>
      <c r="C21" s="41" t="n">
        <v>16</v>
      </c>
    </row>
    <row r="22" s="36" customFormat="true" ht="21.95" hidden="false" customHeight="true" outlineLevel="0" collapsed="false">
      <c r="A22" s="34"/>
      <c r="B22" s="37" t="s">
        <v>27</v>
      </c>
      <c r="C22" s="38"/>
    </row>
    <row r="23" s="42" customFormat="true" ht="12.95" hidden="false" customHeight="true" outlineLevel="0" collapsed="false">
      <c r="A23" s="39" t="s">
        <v>43</v>
      </c>
      <c r="B23" s="40" t="s">
        <v>44</v>
      </c>
      <c r="C23" s="41" t="n">
        <v>17</v>
      </c>
    </row>
    <row r="24" s="42" customFormat="true" ht="12.95" hidden="false" customHeight="true" outlineLevel="0" collapsed="false">
      <c r="A24" s="39" t="s">
        <v>45</v>
      </c>
      <c r="B24" s="40" t="s">
        <v>46</v>
      </c>
      <c r="C24" s="41" t="n">
        <v>18</v>
      </c>
    </row>
    <row r="25" s="42" customFormat="true" ht="12.95" hidden="false" customHeight="true" outlineLevel="0" collapsed="false">
      <c r="A25" s="39"/>
      <c r="B25" s="40"/>
      <c r="C25" s="41"/>
    </row>
    <row r="26" s="42" customFormat="true" ht="12.95" hidden="false" customHeight="true" outlineLevel="0" collapsed="false">
      <c r="A26" s="39" t="s">
        <v>47</v>
      </c>
      <c r="B26" s="40" t="s">
        <v>48</v>
      </c>
      <c r="C26" s="41" t="n">
        <v>19</v>
      </c>
    </row>
    <row r="27" s="42" customFormat="true" ht="12.95" hidden="false" customHeight="true" outlineLevel="0" collapsed="false">
      <c r="A27" s="39" t="s">
        <v>49</v>
      </c>
      <c r="B27" s="40" t="s">
        <v>35</v>
      </c>
      <c r="C27" s="41" t="n">
        <v>20</v>
      </c>
    </row>
    <row r="28" s="42" customFormat="true" ht="12.95" hidden="false" customHeight="true" outlineLevel="0" collapsed="false">
      <c r="A28" s="39" t="s">
        <v>50</v>
      </c>
      <c r="B28" s="40" t="s">
        <v>37</v>
      </c>
      <c r="C28" s="41" t="n">
        <v>21</v>
      </c>
    </row>
    <row r="29" s="42" customFormat="true" ht="12.95" hidden="false" customHeight="true" outlineLevel="0" collapsed="false">
      <c r="A29" s="39" t="s">
        <v>51</v>
      </c>
      <c r="B29" s="40" t="s">
        <v>52</v>
      </c>
      <c r="C29" s="41" t="n">
        <v>22</v>
      </c>
    </row>
    <row r="30" s="36" customFormat="true" ht="21.95" hidden="false" customHeight="true" outlineLevel="0" collapsed="false">
      <c r="A30" s="34"/>
      <c r="B30" s="37" t="s">
        <v>27</v>
      </c>
      <c r="C30" s="38"/>
    </row>
    <row r="31" s="42" customFormat="true" ht="12.95" hidden="false" customHeight="true" outlineLevel="0" collapsed="false">
      <c r="A31" s="39" t="s">
        <v>53</v>
      </c>
      <c r="B31" s="40" t="s">
        <v>54</v>
      </c>
      <c r="C31" s="41" t="n">
        <v>23</v>
      </c>
    </row>
    <row r="32" s="42" customFormat="true" ht="12.95" hidden="false" customHeight="true" outlineLevel="0" collapsed="false">
      <c r="A32" s="39" t="s">
        <v>55</v>
      </c>
      <c r="B32" s="40" t="s">
        <v>56</v>
      </c>
      <c r="C32" s="41" t="n">
        <v>24</v>
      </c>
    </row>
    <row r="33" s="42" customFormat="true" ht="12.95" hidden="false" customHeight="true" outlineLevel="0" collapsed="false">
      <c r="A33" s="39" t="s">
        <v>57</v>
      </c>
      <c r="B33" s="40" t="s">
        <v>58</v>
      </c>
      <c r="C33" s="41" t="n">
        <v>26</v>
      </c>
    </row>
    <row r="34" s="42" customFormat="true" ht="12.95" hidden="false" customHeight="true" outlineLevel="0" collapsed="false">
      <c r="A34" s="39" t="s">
        <v>59</v>
      </c>
      <c r="B34" s="46" t="s">
        <v>60</v>
      </c>
      <c r="C34" s="47"/>
    </row>
    <row r="35" s="42" customFormat="true" ht="12.95" hidden="false" customHeight="true" outlineLevel="0" collapsed="false">
      <c r="A35" s="39"/>
      <c r="B35" s="48" t="s">
        <v>61</v>
      </c>
      <c r="C35" s="47" t="n">
        <v>28</v>
      </c>
    </row>
    <row r="36" s="42" customFormat="true" ht="12.95" hidden="false" customHeight="true" outlineLevel="0" collapsed="false">
      <c r="A36" s="39" t="s">
        <v>62</v>
      </c>
      <c r="B36" s="46" t="s">
        <v>63</v>
      </c>
      <c r="C36" s="47"/>
    </row>
    <row r="37" s="42" customFormat="true" ht="12.95" hidden="false" customHeight="true" outlineLevel="0" collapsed="false">
      <c r="A37" s="39"/>
      <c r="B37" s="48" t="s">
        <v>64</v>
      </c>
      <c r="C37" s="47" t="n">
        <v>29</v>
      </c>
    </row>
    <row r="38" s="42" customFormat="true" ht="12.95" hidden="false" customHeight="true" outlineLevel="0" collapsed="false">
      <c r="A38" s="39" t="s">
        <v>65</v>
      </c>
      <c r="B38" s="40" t="s">
        <v>66</v>
      </c>
      <c r="C38" s="41" t="n">
        <v>30</v>
      </c>
    </row>
    <row r="39" s="42" customFormat="true" ht="12.95" hidden="false" customHeight="true" outlineLevel="0" collapsed="false">
      <c r="A39" s="39" t="s">
        <v>67</v>
      </c>
      <c r="B39" s="40" t="s">
        <v>68</v>
      </c>
      <c r="C39" s="47" t="n">
        <v>33</v>
      </c>
    </row>
    <row r="40" s="42" customFormat="true" ht="12.95" hidden="false" customHeight="true" outlineLevel="0" collapsed="false">
      <c r="A40" s="39" t="s">
        <v>69</v>
      </c>
      <c r="B40" s="40" t="s">
        <v>70</v>
      </c>
      <c r="C40" s="47" t="n">
        <v>36</v>
      </c>
    </row>
    <row r="41" s="42" customFormat="true" ht="12.95" hidden="false" customHeight="true" outlineLevel="0" collapsed="false">
      <c r="A41" s="39"/>
      <c r="B41" s="40"/>
      <c r="C41" s="47"/>
    </row>
    <row r="42" s="42" customFormat="true" ht="12.95" hidden="false" customHeight="true" outlineLevel="0" collapsed="false">
      <c r="A42" s="39" t="s">
        <v>71</v>
      </c>
      <c r="B42" s="40" t="s">
        <v>72</v>
      </c>
      <c r="C42" s="49" t="n">
        <v>43</v>
      </c>
      <c r="D42" s="46"/>
      <c r="E42" s="39"/>
      <c r="F42" s="46"/>
      <c r="G42" s="39"/>
      <c r="H42" s="46"/>
      <c r="I42" s="39"/>
      <c r="J42" s="46"/>
      <c r="K42" s="39"/>
      <c r="L42" s="46"/>
      <c r="M42" s="39"/>
      <c r="N42" s="46"/>
      <c r="O42" s="39"/>
      <c r="P42" s="46"/>
      <c r="Q42" s="39"/>
      <c r="R42" s="46"/>
      <c r="S42" s="39"/>
      <c r="T42" s="46"/>
      <c r="U42" s="39"/>
      <c r="V42" s="46"/>
      <c r="W42" s="39"/>
      <c r="X42" s="46"/>
      <c r="Y42" s="39"/>
      <c r="Z42" s="46"/>
      <c r="AA42" s="39"/>
      <c r="AB42" s="46"/>
      <c r="AC42" s="39"/>
      <c r="AD42" s="46"/>
      <c r="AE42" s="39"/>
      <c r="AF42" s="46"/>
      <c r="AG42" s="39"/>
      <c r="AH42" s="46"/>
      <c r="AI42" s="39"/>
      <c r="AJ42" s="46"/>
      <c r="AK42" s="39"/>
      <c r="AL42" s="46"/>
      <c r="AM42" s="39"/>
      <c r="AN42" s="46"/>
      <c r="AO42" s="39"/>
      <c r="AP42" s="46"/>
      <c r="AQ42" s="39"/>
      <c r="AR42" s="46"/>
      <c r="AS42" s="39"/>
      <c r="AT42" s="46"/>
      <c r="AU42" s="39"/>
      <c r="AV42" s="46"/>
      <c r="AW42" s="39"/>
      <c r="AX42" s="46"/>
      <c r="AY42" s="39"/>
      <c r="AZ42" s="46"/>
      <c r="BA42" s="39"/>
      <c r="BB42" s="46"/>
      <c r="BC42" s="39"/>
      <c r="BD42" s="46"/>
      <c r="BE42" s="39"/>
      <c r="BF42" s="46"/>
      <c r="BG42" s="39"/>
      <c r="BH42" s="46"/>
      <c r="BI42" s="39"/>
      <c r="BJ42" s="46"/>
      <c r="BK42" s="39"/>
      <c r="BL42" s="46"/>
      <c r="BM42" s="39"/>
      <c r="BN42" s="46"/>
      <c r="BO42" s="39"/>
      <c r="BP42" s="46"/>
      <c r="BQ42" s="39"/>
      <c r="BR42" s="46"/>
      <c r="BS42" s="39"/>
      <c r="BT42" s="46"/>
      <c r="BU42" s="39"/>
      <c r="BV42" s="46"/>
      <c r="BW42" s="39"/>
      <c r="BX42" s="46"/>
      <c r="BY42" s="39"/>
      <c r="BZ42" s="46"/>
      <c r="CA42" s="39"/>
      <c r="CB42" s="46"/>
      <c r="CC42" s="39"/>
      <c r="CD42" s="46"/>
      <c r="CE42" s="39"/>
      <c r="CF42" s="46"/>
      <c r="CG42" s="39"/>
      <c r="CH42" s="46"/>
      <c r="CI42" s="39"/>
      <c r="CJ42" s="46"/>
      <c r="CK42" s="39"/>
      <c r="CL42" s="46"/>
      <c r="CM42" s="39"/>
      <c r="CN42" s="46"/>
      <c r="CO42" s="39"/>
      <c r="CP42" s="46"/>
      <c r="CQ42" s="39"/>
      <c r="CR42" s="46"/>
      <c r="CS42" s="39"/>
      <c r="CT42" s="46"/>
      <c r="CU42" s="39"/>
      <c r="CV42" s="46"/>
      <c r="CW42" s="39"/>
      <c r="CX42" s="46"/>
      <c r="CY42" s="39"/>
      <c r="CZ42" s="46"/>
      <c r="DA42" s="39"/>
      <c r="DB42" s="46"/>
      <c r="DC42" s="39"/>
      <c r="DD42" s="46"/>
      <c r="DE42" s="39"/>
      <c r="DF42" s="46"/>
      <c r="DG42" s="39"/>
      <c r="DH42" s="46"/>
      <c r="DI42" s="39"/>
      <c r="DJ42" s="46"/>
      <c r="DK42" s="39"/>
      <c r="DL42" s="46"/>
      <c r="DM42" s="39"/>
      <c r="DN42" s="46"/>
      <c r="DO42" s="39"/>
      <c r="DP42" s="46"/>
      <c r="DQ42" s="39"/>
      <c r="DR42" s="46"/>
      <c r="DS42" s="39"/>
      <c r="DT42" s="46"/>
      <c r="DU42" s="39"/>
      <c r="DV42" s="46"/>
      <c r="DW42" s="39"/>
      <c r="DX42" s="46"/>
      <c r="DY42" s="39"/>
      <c r="DZ42" s="46"/>
      <c r="EA42" s="39"/>
      <c r="EB42" s="46"/>
      <c r="EC42" s="39"/>
      <c r="ED42" s="46"/>
      <c r="EE42" s="39"/>
      <c r="EF42" s="46"/>
      <c r="EG42" s="39"/>
      <c r="EH42" s="46"/>
      <c r="EI42" s="39"/>
      <c r="EJ42" s="46"/>
      <c r="EK42" s="39"/>
      <c r="EL42" s="46"/>
      <c r="EM42" s="39"/>
      <c r="EN42" s="46"/>
      <c r="EO42" s="39"/>
      <c r="EP42" s="46"/>
      <c r="EQ42" s="39"/>
      <c r="ER42" s="46"/>
      <c r="ES42" s="39"/>
      <c r="ET42" s="46"/>
      <c r="EU42" s="39"/>
      <c r="EV42" s="46"/>
      <c r="EW42" s="39"/>
      <c r="EX42" s="46"/>
      <c r="EY42" s="39"/>
      <c r="EZ42" s="46"/>
      <c r="FA42" s="39"/>
      <c r="FB42" s="46"/>
      <c r="FC42" s="39"/>
      <c r="FD42" s="46"/>
      <c r="FE42" s="39"/>
      <c r="FF42" s="46"/>
      <c r="FG42" s="39"/>
      <c r="FH42" s="46"/>
      <c r="FI42" s="39"/>
      <c r="FJ42" s="46"/>
      <c r="FK42" s="39"/>
      <c r="FL42" s="46"/>
      <c r="FM42" s="39"/>
      <c r="FN42" s="46"/>
      <c r="FO42" s="39"/>
      <c r="FP42" s="46"/>
      <c r="FQ42" s="39"/>
      <c r="FR42" s="46"/>
      <c r="FS42" s="39"/>
      <c r="FT42" s="46"/>
      <c r="FU42" s="39"/>
      <c r="FV42" s="46"/>
      <c r="FW42" s="39"/>
      <c r="FX42" s="46"/>
      <c r="FY42" s="39"/>
      <c r="FZ42" s="46"/>
      <c r="GA42" s="39"/>
      <c r="GB42" s="46"/>
      <c r="GC42" s="39"/>
      <c r="GD42" s="46"/>
      <c r="GE42" s="39"/>
      <c r="GF42" s="46"/>
      <c r="GG42" s="39"/>
      <c r="GH42" s="46"/>
      <c r="GI42" s="39"/>
      <c r="GJ42" s="46"/>
      <c r="GK42" s="39"/>
      <c r="GL42" s="46"/>
      <c r="GM42" s="39"/>
      <c r="GN42" s="46"/>
      <c r="GO42" s="39"/>
      <c r="GP42" s="46"/>
      <c r="GQ42" s="39"/>
      <c r="GR42" s="46"/>
      <c r="GS42" s="39"/>
      <c r="GT42" s="46"/>
      <c r="GU42" s="39"/>
      <c r="GV42" s="46"/>
      <c r="GW42" s="39"/>
      <c r="GX42" s="46"/>
      <c r="GY42" s="39"/>
      <c r="GZ42" s="46"/>
      <c r="HA42" s="39"/>
      <c r="HB42" s="46"/>
      <c r="HC42" s="39"/>
      <c r="HD42" s="46"/>
      <c r="HE42" s="39"/>
      <c r="HF42" s="46"/>
      <c r="HG42" s="39"/>
      <c r="HH42" s="46"/>
      <c r="HI42" s="39"/>
      <c r="HJ42" s="46"/>
      <c r="HK42" s="39"/>
      <c r="HL42" s="46"/>
      <c r="HM42" s="39"/>
      <c r="HN42" s="46"/>
      <c r="HO42" s="39"/>
      <c r="HP42" s="46"/>
      <c r="HQ42" s="39"/>
      <c r="HR42" s="46"/>
      <c r="HS42" s="39"/>
      <c r="HT42" s="46"/>
      <c r="HU42" s="39"/>
      <c r="HV42" s="46"/>
      <c r="HW42" s="39"/>
      <c r="HX42" s="46"/>
      <c r="HY42" s="39"/>
      <c r="HZ42" s="46"/>
      <c r="IA42" s="39"/>
      <c r="IB42" s="46"/>
      <c r="IC42" s="39"/>
      <c r="ID42" s="46"/>
      <c r="IE42" s="39"/>
      <c r="IF42" s="46"/>
      <c r="IG42" s="39"/>
      <c r="IH42" s="46"/>
      <c r="II42" s="39"/>
      <c r="IJ42" s="46"/>
      <c r="IK42" s="39"/>
      <c r="IL42" s="46"/>
      <c r="IM42" s="39"/>
      <c r="IN42" s="46"/>
      <c r="IO42" s="39"/>
      <c r="IP42" s="46"/>
      <c r="IQ42" s="39"/>
      <c r="IR42" s="46"/>
      <c r="IS42" s="39"/>
      <c r="IT42" s="46"/>
      <c r="IU42" s="39"/>
      <c r="IV42" s="46"/>
    </row>
    <row r="43" s="52" customFormat="true" ht="21.95" hidden="false" customHeight="true" outlineLevel="0" collapsed="false">
      <c r="A43" s="50" t="n">
        <v>3</v>
      </c>
      <c r="B43" s="51" t="s">
        <v>73</v>
      </c>
      <c r="C43" s="41"/>
    </row>
    <row r="44" s="36" customFormat="true" ht="21.95" hidden="false" customHeight="true" outlineLevel="0" collapsed="false">
      <c r="A44" s="34"/>
      <c r="B44" s="37" t="s">
        <v>22</v>
      </c>
      <c r="C44" s="38"/>
    </row>
    <row r="45" s="42" customFormat="true" ht="12.95" hidden="false" customHeight="true" outlineLevel="0" collapsed="false">
      <c r="A45" s="53" t="s">
        <v>74</v>
      </c>
      <c r="B45" s="40" t="s">
        <v>75</v>
      </c>
      <c r="C45" s="41" t="n">
        <v>44</v>
      </c>
    </row>
    <row r="46" s="42" customFormat="true" ht="12.95" hidden="false" customHeight="true" outlineLevel="0" collapsed="false">
      <c r="A46" s="53" t="s">
        <v>76</v>
      </c>
      <c r="B46" s="40" t="s">
        <v>77</v>
      </c>
      <c r="C46" s="41" t="n">
        <v>45</v>
      </c>
    </row>
    <row r="47" s="42" customFormat="true" ht="12.95" hidden="false" customHeight="true" outlineLevel="0" collapsed="false">
      <c r="A47" s="53"/>
      <c r="B47" s="40"/>
      <c r="C47" s="41"/>
    </row>
    <row r="48" s="42" customFormat="true" ht="12.95" hidden="false" customHeight="true" outlineLevel="0" collapsed="false">
      <c r="A48" s="53" t="s">
        <v>78</v>
      </c>
      <c r="B48" s="40" t="s">
        <v>33</v>
      </c>
      <c r="C48" s="41" t="n">
        <v>46</v>
      </c>
    </row>
    <row r="49" s="42" customFormat="true" ht="12.95" hidden="false" customHeight="true" outlineLevel="0" collapsed="false">
      <c r="A49" s="53" t="s">
        <v>79</v>
      </c>
      <c r="B49" s="40" t="s">
        <v>80</v>
      </c>
      <c r="C49" s="41" t="n">
        <v>47</v>
      </c>
    </row>
    <row r="50" s="52" customFormat="true" ht="21.95" hidden="false" customHeight="true" outlineLevel="0" collapsed="false">
      <c r="A50" s="50" t="n">
        <v>4</v>
      </c>
      <c r="B50" s="51" t="s">
        <v>81</v>
      </c>
      <c r="C50" s="41"/>
    </row>
    <row r="51" s="36" customFormat="true" ht="21.95" hidden="false" customHeight="true" outlineLevel="0" collapsed="false">
      <c r="A51" s="34"/>
      <c r="B51" s="37" t="s">
        <v>22</v>
      </c>
      <c r="C51" s="38"/>
    </row>
    <row r="52" s="42" customFormat="true" ht="12.95" hidden="false" customHeight="true" outlineLevel="0" collapsed="false">
      <c r="A52" s="53" t="s">
        <v>82</v>
      </c>
      <c r="B52" s="40" t="s">
        <v>75</v>
      </c>
      <c r="C52" s="41" t="n">
        <v>48</v>
      </c>
    </row>
    <row r="53" s="42" customFormat="true" ht="12.95" hidden="false" customHeight="true" outlineLevel="0" collapsed="false">
      <c r="A53" s="53" t="s">
        <v>83</v>
      </c>
      <c r="B53" s="40" t="s">
        <v>77</v>
      </c>
      <c r="C53" s="41" t="n">
        <v>49</v>
      </c>
    </row>
    <row r="54" s="42" customFormat="true" ht="12.95" hidden="false" customHeight="true" outlineLevel="0" collapsed="false">
      <c r="A54" s="53"/>
      <c r="B54" s="40"/>
      <c r="C54" s="41"/>
    </row>
    <row r="55" s="42" customFormat="true" ht="12.95" hidden="false" customHeight="true" outlineLevel="0" collapsed="false">
      <c r="A55" s="53" t="s">
        <v>84</v>
      </c>
      <c r="B55" s="40" t="s">
        <v>33</v>
      </c>
      <c r="C55" s="41" t="n">
        <v>50</v>
      </c>
    </row>
    <row r="56" s="45" customFormat="true" ht="50.1" hidden="false" customHeight="true" outlineLevel="0" collapsed="false">
      <c r="A56" s="50" t="n">
        <v>5</v>
      </c>
      <c r="B56" s="51" t="s">
        <v>85</v>
      </c>
      <c r="C56" s="47"/>
    </row>
    <row r="57" s="36" customFormat="true" ht="21.95" hidden="false" customHeight="true" outlineLevel="0" collapsed="false">
      <c r="A57" s="34"/>
      <c r="B57" s="37" t="s">
        <v>86</v>
      </c>
      <c r="C57" s="38"/>
    </row>
    <row r="58" customFormat="false" ht="12.95" hidden="false" customHeight="true" outlineLevel="0" collapsed="false">
      <c r="A58" s="53" t="s">
        <v>87</v>
      </c>
      <c r="B58" s="40" t="s">
        <v>24</v>
      </c>
      <c r="C58" s="47" t="n">
        <v>51</v>
      </c>
    </row>
    <row r="59" customFormat="false" ht="12.95" hidden="false" customHeight="true" outlineLevel="0" collapsed="false">
      <c r="A59" s="53" t="s">
        <v>88</v>
      </c>
      <c r="B59" s="40" t="s">
        <v>89</v>
      </c>
      <c r="C59" s="47" t="n">
        <v>52</v>
      </c>
    </row>
    <row r="60" customFormat="false" ht="12.95" hidden="false" customHeight="true" outlineLevel="0" collapsed="false">
      <c r="A60" s="53" t="s">
        <v>90</v>
      </c>
      <c r="B60" s="40" t="s">
        <v>91</v>
      </c>
      <c r="C60" s="47" t="n">
        <v>53</v>
      </c>
    </row>
    <row r="61" customFormat="false" ht="12.95" hidden="false" customHeight="true" outlineLevel="0" collapsed="false">
      <c r="A61" s="53" t="s">
        <v>92</v>
      </c>
      <c r="B61" s="40" t="s">
        <v>93</v>
      </c>
      <c r="C61" s="47" t="n">
        <v>54</v>
      </c>
    </row>
    <row r="62" customFormat="false" ht="12.95" hidden="false" customHeight="true" outlineLevel="0" collapsed="false">
      <c r="A62" s="53" t="s">
        <v>94</v>
      </c>
      <c r="B62" s="40" t="s">
        <v>95</v>
      </c>
      <c r="C62" s="47" t="n">
        <v>55</v>
      </c>
    </row>
    <row r="63" customFormat="false" ht="12.95" hidden="false" customHeight="true" outlineLevel="0" collapsed="false">
      <c r="A63" s="53" t="s">
        <v>96</v>
      </c>
      <c r="B63" s="40" t="s">
        <v>97</v>
      </c>
      <c r="C63" s="47" t="n">
        <v>56</v>
      </c>
    </row>
    <row r="64" customFormat="false" ht="12.95" hidden="false" customHeight="true" outlineLevel="0" collapsed="false">
      <c r="A64" s="53" t="s">
        <v>98</v>
      </c>
      <c r="B64" s="40" t="s">
        <v>99</v>
      </c>
      <c r="C64" s="24" t="n">
        <v>57</v>
      </c>
    </row>
    <row r="65" customFormat="false" ht="12.95" hidden="false" customHeight="true" outlineLevel="0" collapsed="false">
      <c r="A65" s="53" t="s">
        <v>100</v>
      </c>
      <c r="B65" s="40" t="s">
        <v>101</v>
      </c>
      <c r="C65" s="24" t="n">
        <v>58</v>
      </c>
    </row>
    <row r="66" customFormat="false" ht="12.95" hidden="false" customHeight="true" outlineLevel="0" collapsed="false">
      <c r="A66" s="53"/>
      <c r="B66" s="48"/>
    </row>
    <row r="67" s="36" customFormat="true" ht="21.95" hidden="false" customHeight="true" outlineLevel="0" collapsed="false">
      <c r="A67" s="34"/>
      <c r="B67" s="37" t="s">
        <v>27</v>
      </c>
      <c r="C67" s="38"/>
    </row>
    <row r="68" customFormat="false" ht="12.95" hidden="false" customHeight="true" outlineLevel="0" collapsed="false">
      <c r="A68" s="53" t="s">
        <v>102</v>
      </c>
      <c r="B68" s="40" t="s">
        <v>103</v>
      </c>
      <c r="C68" s="24" t="n">
        <v>59</v>
      </c>
    </row>
  </sheetData>
  <mergeCells count="4">
    <mergeCell ref="A1:B1"/>
    <mergeCell ref="A3:B3"/>
    <mergeCell ref="A4:B4"/>
    <mergeCell ref="A5:B5"/>
  </mergeCells>
  <hyperlinks>
    <hyperlink ref="A3" location="Vorbemerkung!A1" display="     Vorbemerkung "/>
    <hyperlink ref="A4" location="'Meth. Erläuterungen'!A1" display="     Methodische Erläuterungen, Literaturhinweise "/>
    <hyperlink ref="A5" location="Schaubild!A1" display="     Schaubild: Private Konsumausgaben "/>
    <hyperlink ref="A9" location="1.1!A1" display="1.1"/>
    <hyperlink ref="B9" location="1.1!A1" display="in jeweiligen Preisen   "/>
    <hyperlink ref="A10" location="1.2!A1" display="1.2"/>
    <hyperlink ref="B10" location="1.2!A1" display="preisbereinigt, verkettet  "/>
    <hyperlink ref="A12" location="1.3!A1" display="1.3"/>
    <hyperlink ref="B12" location="1.3!A1" display="nach Verwendungszwecken in jeweiligen Preisen   "/>
    <hyperlink ref="A13" location="1.4!A1" display="1.4"/>
    <hyperlink ref="B13" location="1.4!A1" display="nach Verwendungszwecken – preisbereinigt  "/>
    <hyperlink ref="A15" location="1.5!A1" display="1.5"/>
    <hyperlink ref="B15" location="1.5!A1" display="Verfügbares Einkommen der privaten Haushalte und seine Verwendung "/>
    <hyperlink ref="A16" location="1.6!A1" display="1.6"/>
    <hyperlink ref="B16" location="1.6!A1" display="Arbeitnehmerentgelt, Löhne und Gehälter (Inländer)  "/>
    <hyperlink ref="A17" location="1.7!A1" display="1.7"/>
    <hyperlink ref="B17" location="1.7!A1" display="Masseneinkommen und verfügbares Einkommen der privaten Haushalte  "/>
    <hyperlink ref="A20" location="2.1!A1" display="2.1"/>
    <hyperlink ref="B20" location="2.1!A1" display="in jeweiligen Preisen  "/>
    <hyperlink ref="A21" location="2.2!A1" display="2.2"/>
    <hyperlink ref="B21" location="2.2!A1" display="preisbereinigt  "/>
    <hyperlink ref="A23" location="2.3!A1" display="2.3"/>
    <hyperlink ref="B23" location="2.3!A1" display="nach Verwendungszwecken in jeweiligen Preisen  "/>
    <hyperlink ref="A24" location="2.4!A1" display="2.4"/>
    <hyperlink ref="B24" location="2.4!A1" display="nach Verwendungszwecken, preisbereinigt  "/>
    <hyperlink ref="A26" location="2.5!A1" display="2.5"/>
    <hyperlink ref="B26" location="2.5!A1" display="Verfügbares Einkommen der privaten Haushalte und seine Verwendung  "/>
    <hyperlink ref="A27" location="2.6!A1" display="2.6"/>
    <hyperlink ref="B27" location="2.6!A1" display="Arbeitnehmerentgelt, Löhne und Gehälter (Inländer)  "/>
    <hyperlink ref="A28" location="2.7!A1" display="2.7"/>
    <hyperlink ref="B28" location="2.7!A1" display="Masseneinkommen und verfügbares Einkommen der privaten Haushalte  "/>
    <hyperlink ref="A29" location="2.8!A1" display="2.8"/>
    <hyperlink ref="B29" location="2.8!A1" display="Verfügbares Einkommen und Konsumausgaben der privaten Haushalte - preisbereinigt  "/>
    <hyperlink ref="A31" location="2.9!A1" display="2.9"/>
    <hyperlink ref="B31" location="2.9!A1" display="nach Lieferbereichen   "/>
    <hyperlink ref="A32" location="2.10!A1" display="2.10"/>
    <hyperlink ref="B32" location="2.10!A1" display="nach Verwendungszwecken und nach Dauerhaftigkeit der Güter in jeweiligen Preisen  "/>
    <hyperlink ref="A33" location="2.11!A1" display="2.11"/>
    <hyperlink ref="B33" location="2.11!A1" display="nach Verwendungszwecken und nach Dauerhaftigkeit der Güter – preisbereinigt  "/>
    <hyperlink ref="A34" location="2.12!A1" display="2.12"/>
    <hyperlink ref="B34" location="2.12!A1" display="nach Lieferbereichen in jeweiligen Preisen und nach Anteil der Lieferbereiche an den"/>
    <hyperlink ref="B35" location="2.12!A1" display=" Konsumausgaben der privaten Haushalte im Inland "/>
    <hyperlink ref="A36" location="2.13!A1" display="2.13"/>
    <hyperlink ref="B36" location="2.13!A1" display="nach Verwendungszwecken und nach Anteil an den Konsumausgaben der privaten Haushalte im Inland"/>
    <hyperlink ref="B37" location="2.13!A1" display=" und am verfügbaren Einkommen der privaten Haushalte "/>
    <hyperlink ref="A38" location="2.14!A1" display="2.14"/>
    <hyperlink ref="B38" location="2.14!A1" display="nach ausgewählten Verwendungszwecken und nach Dauerhaftigkeit der Güter in jeweiligen Preisen "/>
    <hyperlink ref="A39" location="2.15!A1" display="2.15"/>
    <hyperlink ref="B39" location="2.15!A1" display="nach ausgewählten Verwendungszwecken und nach Dauerhaftigkeit der Güter - preisbereinigt "/>
    <hyperlink ref="A40" location="2.16!A1" display="2.16"/>
    <hyperlink ref="B40" location="2.16!A1" display="Sortimentstabelle Lieferbereich - Verwendungszweck in jeweiligen Preisen  "/>
    <hyperlink ref="A42" location="2.17!A1" display="2.17"/>
    <hyperlink ref="B42" location="2.17!A1" display="Private Konsumausgaben – mit und ohne Aufteilung von FISIM "/>
    <hyperlink ref="A45" location="3.1!A1" display="3.1"/>
    <hyperlink ref="B45" location="3.1!A1" display="in jeweiligen Preisen "/>
    <hyperlink ref="A46" location="3.2!A1" display="3.2"/>
    <hyperlink ref="B46" location="3.2!A1" display="preisbereinigt "/>
    <hyperlink ref="A48" location="3.3!A1" display="3.3"/>
    <hyperlink ref="B48" location="3.3!A1" display="Verfügbares Einkommen der privaten Haushalte und seine Verwendung "/>
    <hyperlink ref="A49" location="3.4!A1" display="3.4"/>
    <hyperlink ref="B49" location="3.4!A1" display="Private Konsumausgaben nach Dauerhaftigkeit der Güter "/>
    <hyperlink ref="A52" location="4.1!A1" display="4.1"/>
    <hyperlink ref="B52" location="4.1!A1" display="in jeweiligen Preisen "/>
    <hyperlink ref="A53" location="4.2!A1" display="4.2"/>
    <hyperlink ref="B53" location="4.2!A1" display="preisbereinigt "/>
    <hyperlink ref="A55" location="4.3!A1" display="4.3"/>
    <hyperlink ref="B55" location="4.3!A1" display="Verfügbares Einkommen der privaten Haushalte und seine Verwendung "/>
    <hyperlink ref="A58" location="5.1!A1" display="5.1"/>
    <hyperlink ref="B58" location="5.1!A1" display="in jeweiligen Preisen   "/>
    <hyperlink ref="A59" location="5.2!A1" display="5.2"/>
    <hyperlink ref="B59" location="5.2!A1" display="in jeweiligen Preisen - Veränderung gegenüber dem Vorjahr in Prozent  "/>
    <hyperlink ref="A60" location="5.3!A1" display="5.3"/>
    <hyperlink ref="B60" location="5.3!A1" display="Anteil am Bruttoinlandsprodukt in jeweiligen Preisen  "/>
    <hyperlink ref="A61" location="5.4!A1" display="5.4"/>
    <hyperlink ref="B61" location="5.4!A1" display="Anteil der Länder an den EU-Ländern insgesamt in jeweiligen Preisen  "/>
    <hyperlink ref="A62" location="5.5!A1" display="5.5"/>
    <hyperlink ref="B62" location="5.5!A1" display="in jeweiligen Preisen je Einwohner  "/>
    <hyperlink ref="A63" location="5.6!A1" display="5.6"/>
    <hyperlink ref="B63" location="5.6!A1" display="in jeweiligen Preisen je Einwohner (Deutschland = 100)  "/>
    <hyperlink ref="A64" location="5.8!A1" display="5.7"/>
    <hyperlink ref="B64" location="5.8!A1" display="preisbereinigt,  je Einwohner (Deutschland = 100) "/>
    <hyperlink ref="A65" location="5.7!A1" display="5.8"/>
    <hyperlink ref="B65" location="5.7!A1" display="preisbereinigt, verkettete Volumen - Veränderung gegenüber dem Vorjahr in % "/>
    <hyperlink ref="A68" location="5.9!A1" display="5.9"/>
    <hyperlink ref="B68" location="5.9!A1" display="nach Verwendungszwecken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11" min="2" style="87" width="8.28"/>
    <col collapsed="false" customWidth="true" hidden="false" outlineLevel="0" max="12" min="12" style="96" width="8.28"/>
    <col collapsed="false" customWidth="false" hidden="false" outlineLevel="0" max="257" min="13" style="87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66</v>
      </c>
    </row>
    <row r="3" s="91" customFormat="true" ht="15.95" hidden="false" customHeight="true" outlineLevel="0" collapsed="false">
      <c r="L3" s="88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28"/>
      <c r="B6" s="129"/>
      <c r="C6" s="129"/>
      <c r="D6" s="129"/>
      <c r="E6" s="129"/>
      <c r="F6" s="129"/>
      <c r="G6" s="129"/>
      <c r="H6" s="129"/>
      <c r="I6" s="129"/>
    </row>
    <row r="7" s="127" customFormat="true" ht="15.95" hidden="false" customHeight="true" outlineLevel="0" collapsed="false">
      <c r="A7" s="92" t="s">
        <v>222</v>
      </c>
      <c r="B7" s="94" t="s">
        <v>367</v>
      </c>
      <c r="C7" s="94"/>
      <c r="D7" s="95" t="s">
        <v>368</v>
      </c>
      <c r="E7" s="95"/>
      <c r="F7" s="93" t="s">
        <v>369</v>
      </c>
      <c r="G7" s="93"/>
      <c r="H7" s="93"/>
      <c r="I7" s="93" t="s">
        <v>370</v>
      </c>
      <c r="J7" s="93"/>
      <c r="K7" s="93"/>
      <c r="L7" s="130" t="s">
        <v>371</v>
      </c>
    </row>
    <row r="8" s="127" customFormat="true" ht="57" hidden="false" customHeight="true" outlineLevel="0" collapsed="false">
      <c r="A8" s="92"/>
      <c r="B8" s="99" t="s">
        <v>269</v>
      </c>
      <c r="C8" s="187" t="s">
        <v>270</v>
      </c>
      <c r="D8" s="268" t="s">
        <v>372</v>
      </c>
      <c r="E8" s="99" t="s">
        <v>373</v>
      </c>
      <c r="F8" s="99" t="s">
        <v>374</v>
      </c>
      <c r="G8" s="99" t="s">
        <v>375</v>
      </c>
      <c r="H8" s="99" t="s">
        <v>376</v>
      </c>
      <c r="I8" s="99" t="s">
        <v>377</v>
      </c>
      <c r="J8" s="99" t="s">
        <v>378</v>
      </c>
      <c r="K8" s="99" t="s">
        <v>379</v>
      </c>
      <c r="L8" s="98" t="s">
        <v>380</v>
      </c>
    </row>
    <row r="9" s="139" customFormat="true" ht="11.1" hidden="false" customHeight="tru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8" t="n">
        <v>11</v>
      </c>
    </row>
    <row r="10" s="127" customFormat="true" ht="24.95" hidden="false" customHeight="true" outlineLevel="0" collapsed="false">
      <c r="A10" s="142"/>
      <c r="B10" s="248" t="s">
        <v>236</v>
      </c>
      <c r="C10" s="248"/>
      <c r="D10" s="248" t="s">
        <v>381</v>
      </c>
      <c r="E10" s="248"/>
      <c r="F10" s="248" t="s">
        <v>236</v>
      </c>
      <c r="G10" s="248"/>
      <c r="H10" s="248"/>
      <c r="I10" s="248" t="s">
        <v>237</v>
      </c>
      <c r="J10" s="248"/>
      <c r="K10" s="248"/>
      <c r="L10" s="269" t="s">
        <v>382</v>
      </c>
    </row>
    <row r="11" s="127" customFormat="true" ht="11.1" hidden="false" customHeight="true" outlineLevel="0" collapsed="false">
      <c r="A11" s="115" t="n">
        <v>1991</v>
      </c>
      <c r="B11" s="116" t="n">
        <v>1004.474</v>
      </c>
      <c r="C11" s="116" t="n">
        <v>890.689</v>
      </c>
      <c r="D11" s="116" t="n">
        <v>70.2</v>
      </c>
      <c r="E11" s="116" t="n">
        <v>75.5</v>
      </c>
      <c r="F11" s="116" t="n">
        <v>1430.87464387464</v>
      </c>
      <c r="G11" s="116" t="n">
        <v>1331.31080185553</v>
      </c>
      <c r="H11" s="116" t="n">
        <v>1180.50231941683</v>
      </c>
      <c r="I11" s="162" t="n">
        <v>17891.9715888443</v>
      </c>
      <c r="J11" s="162" t="n">
        <v>16647.0033868372</v>
      </c>
      <c r="K11" s="162" t="n">
        <v>14761.2609182703</v>
      </c>
      <c r="L11" s="162" t="n">
        <v>79973</v>
      </c>
    </row>
    <row r="12" s="127" customFormat="true" ht="11.1" hidden="false" customHeight="true" outlineLevel="0" collapsed="false">
      <c r="A12" s="115" t="n">
        <v>1992</v>
      </c>
      <c r="B12" s="116" t="n">
        <v>1077.601</v>
      </c>
      <c r="C12" s="116" t="n">
        <v>958.458</v>
      </c>
      <c r="D12" s="116" t="n">
        <v>73.8</v>
      </c>
      <c r="E12" s="116" t="n">
        <v>78.6</v>
      </c>
      <c r="F12" s="116" t="n">
        <v>1460.16395663957</v>
      </c>
      <c r="G12" s="116" t="n">
        <v>1370.47055831108</v>
      </c>
      <c r="H12" s="116" t="n">
        <v>1218.94696680656</v>
      </c>
      <c r="I12" s="162" t="n">
        <v>18138.6826911747</v>
      </c>
      <c r="J12" s="162" t="n">
        <v>17024.4789852308</v>
      </c>
      <c r="K12" s="162" t="n">
        <v>15142.1983454231</v>
      </c>
      <c r="L12" s="162" t="n">
        <v>80500</v>
      </c>
    </row>
    <row r="13" s="127" customFormat="true" ht="11.1" hidden="false" customHeight="true" outlineLevel="0" collapsed="false">
      <c r="A13" s="115" t="n">
        <v>1993</v>
      </c>
      <c r="B13" s="116" t="n">
        <v>1121.614</v>
      </c>
      <c r="C13" s="116" t="n">
        <v>1000.413</v>
      </c>
      <c r="D13" s="116" t="n">
        <v>77.1</v>
      </c>
      <c r="E13" s="116" t="n">
        <v>81.6</v>
      </c>
      <c r="F13" s="116" t="n">
        <v>1454.75226977951</v>
      </c>
      <c r="G13" s="116" t="n">
        <v>1375.36971183323</v>
      </c>
      <c r="H13" s="116" t="n">
        <v>1226.74800735745</v>
      </c>
      <c r="I13" s="162" t="n">
        <v>17971.885822394</v>
      </c>
      <c r="J13" s="162" t="n">
        <v>16991.2004525638</v>
      </c>
      <c r="K13" s="162" t="n">
        <v>15155.1405549064</v>
      </c>
      <c r="L13" s="162" t="n">
        <v>80946</v>
      </c>
    </row>
    <row r="14" s="127" customFormat="true" ht="11.1" hidden="false" customHeight="true" outlineLevel="0" collapsed="false">
      <c r="A14" s="115" t="n">
        <v>1994</v>
      </c>
      <c r="B14" s="116" t="n">
        <v>1158.744</v>
      </c>
      <c r="C14" s="116" t="n">
        <v>1041.546</v>
      </c>
      <c r="D14" s="116" t="n">
        <v>79.1</v>
      </c>
      <c r="E14" s="116" t="n">
        <v>83.3</v>
      </c>
      <c r="F14" s="116" t="n">
        <v>1464.91024020228</v>
      </c>
      <c r="G14" s="116" t="n">
        <v>1391.88468468468</v>
      </c>
      <c r="H14" s="116" t="n">
        <v>1251.10630630631</v>
      </c>
      <c r="I14" s="162" t="n">
        <v>18052.5495730252</v>
      </c>
      <c r="J14" s="162" t="n">
        <v>17152.6326874029</v>
      </c>
      <c r="K14" s="162" t="n">
        <v>15417.7764588501</v>
      </c>
      <c r="L14" s="162" t="n">
        <v>81147</v>
      </c>
    </row>
    <row r="15" s="127" customFormat="true" ht="14.1" hidden="false" customHeight="true" outlineLevel="0" collapsed="false">
      <c r="A15" s="115" t="n">
        <v>1995</v>
      </c>
      <c r="B15" s="116" t="n">
        <v>1190.099</v>
      </c>
      <c r="C15" s="116" t="n">
        <v>1075.612</v>
      </c>
      <c r="D15" s="116" t="n">
        <v>80.5</v>
      </c>
      <c r="E15" s="116" t="n">
        <v>84.3</v>
      </c>
      <c r="F15" s="116" t="n">
        <v>1478.38385093168</v>
      </c>
      <c r="G15" s="116" t="n">
        <v>1411.74258600237</v>
      </c>
      <c r="H15" s="116" t="n">
        <v>1275.93357058126</v>
      </c>
      <c r="I15" s="162" t="n">
        <v>18182.5140322192</v>
      </c>
      <c r="J15" s="162" t="n">
        <v>17362.898927564</v>
      </c>
      <c r="K15" s="162" t="n">
        <v>15692.5956926902</v>
      </c>
      <c r="L15" s="162" t="n">
        <v>81308</v>
      </c>
    </row>
    <row r="16" s="127" customFormat="true" ht="11.1" hidden="false" customHeight="true" outlineLevel="0" collapsed="false">
      <c r="A16" s="115" t="n">
        <v>1996</v>
      </c>
      <c r="B16" s="116" t="n">
        <v>1212.563</v>
      </c>
      <c r="C16" s="116" t="n">
        <v>1098.762</v>
      </c>
      <c r="D16" s="116" t="n">
        <v>81.6</v>
      </c>
      <c r="E16" s="116" t="n">
        <v>85.1</v>
      </c>
      <c r="F16" s="116" t="n">
        <v>1485.98406862745</v>
      </c>
      <c r="G16" s="116" t="n">
        <v>1424.70097520855</v>
      </c>
      <c r="H16" s="116" t="n">
        <v>1290.99048290448</v>
      </c>
      <c r="I16" s="162" t="n">
        <v>18240.5429090351</v>
      </c>
      <c r="J16" s="162" t="n">
        <v>17488.289288888</v>
      </c>
      <c r="K16" s="162" t="n">
        <v>15846.9850355299</v>
      </c>
      <c r="L16" s="162" t="n">
        <v>81466</v>
      </c>
    </row>
    <row r="17" s="127" customFormat="true" ht="11.1" hidden="false" customHeight="true" outlineLevel="0" collapsed="false">
      <c r="A17" s="115" t="n">
        <v>1997</v>
      </c>
      <c r="B17" s="116" t="n">
        <v>1231.241</v>
      </c>
      <c r="C17" s="116" t="n">
        <v>1121.235</v>
      </c>
      <c r="D17" s="116" t="n">
        <v>83.2</v>
      </c>
      <c r="E17" s="116" t="n">
        <v>86.2</v>
      </c>
      <c r="F17" s="116" t="n">
        <v>1479.85697115385</v>
      </c>
      <c r="G17" s="116" t="n">
        <v>1428.68530981666</v>
      </c>
      <c r="H17" s="116" t="n">
        <v>1301.03852401949</v>
      </c>
      <c r="I17" s="162" t="n">
        <v>18155.526575314</v>
      </c>
      <c r="J17" s="162" t="n">
        <v>17527.7304602707</v>
      </c>
      <c r="K17" s="162" t="n">
        <v>15961.7043800699</v>
      </c>
      <c r="L17" s="162" t="n">
        <v>81510</v>
      </c>
    </row>
    <row r="18" s="127" customFormat="true" ht="11.1" hidden="false" customHeight="true" outlineLevel="0" collapsed="false">
      <c r="A18" s="115" t="n">
        <v>1998</v>
      </c>
      <c r="B18" s="116" t="n">
        <v>1248.842</v>
      </c>
      <c r="C18" s="116" t="n">
        <v>1141.19</v>
      </c>
      <c r="D18" s="116" t="n">
        <v>84</v>
      </c>
      <c r="E18" s="116" t="n">
        <v>86.6</v>
      </c>
      <c r="F18" s="116" t="n">
        <v>1486.71666666667</v>
      </c>
      <c r="G18" s="116" t="n">
        <v>1441.58143830082</v>
      </c>
      <c r="H18" s="116" t="n">
        <v>1317.31501789219</v>
      </c>
      <c r="I18" s="162" t="n">
        <v>18254.0169764834</v>
      </c>
      <c r="J18" s="162" t="n">
        <v>17699.8433109154</v>
      </c>
      <c r="K18" s="162" t="n">
        <v>16174.0910283155</v>
      </c>
      <c r="L18" s="162" t="n">
        <v>81446</v>
      </c>
    </row>
    <row r="19" s="127" customFormat="true" ht="11.1" hidden="false" customHeight="true" outlineLevel="0" collapsed="false">
      <c r="A19" s="115" t="n">
        <v>1999</v>
      </c>
      <c r="B19" s="116" t="n">
        <v>1279.928</v>
      </c>
      <c r="C19" s="116" t="n">
        <v>1174.825</v>
      </c>
      <c r="D19" s="116" t="n">
        <v>84.5</v>
      </c>
      <c r="E19" s="116" t="n">
        <v>87</v>
      </c>
      <c r="F19" s="116" t="n">
        <v>1514.70769230769</v>
      </c>
      <c r="G19" s="116" t="n">
        <v>1472.02760207016</v>
      </c>
      <c r="H19" s="116" t="n">
        <v>1351.15008625647</v>
      </c>
      <c r="I19" s="162" t="n">
        <v>18603.1747231423</v>
      </c>
      <c r="J19" s="162" t="n">
        <v>18078.9909615356</v>
      </c>
      <c r="K19" s="162" t="n">
        <v>16594.4104327635</v>
      </c>
      <c r="L19" s="162" t="n">
        <v>81422</v>
      </c>
    </row>
    <row r="20" s="127" customFormat="true" ht="14.1" hidden="false" customHeight="true" outlineLevel="0" collapsed="false">
      <c r="A20" s="115" t="n">
        <v>2000</v>
      </c>
      <c r="B20" s="116" t="n">
        <v>1300.134</v>
      </c>
      <c r="C20" s="116" t="n">
        <v>1209.427</v>
      </c>
      <c r="D20" s="116" t="n">
        <v>85.7</v>
      </c>
      <c r="E20" s="116" t="n">
        <v>87.7</v>
      </c>
      <c r="F20" s="116" t="n">
        <v>1517.07584597433</v>
      </c>
      <c r="G20" s="116" t="n">
        <v>1483.32458642327</v>
      </c>
      <c r="H20" s="116" t="n">
        <v>1379.83685111238</v>
      </c>
      <c r="I20" s="162" t="n">
        <v>18624.2538514103</v>
      </c>
      <c r="J20" s="162" t="n">
        <v>18209.9093561422</v>
      </c>
      <c r="K20" s="162" t="n">
        <v>16939.4508895783</v>
      </c>
      <c r="L20" s="162" t="n">
        <v>81457</v>
      </c>
    </row>
    <row r="21" s="127" customFormat="true" ht="11.1" hidden="false" customHeight="true" outlineLevel="0" collapsed="false">
      <c r="A21" s="115" t="n">
        <v>2001</v>
      </c>
      <c r="B21" s="116" t="n">
        <v>1359.937</v>
      </c>
      <c r="C21" s="116" t="n">
        <v>1250.347</v>
      </c>
      <c r="D21" s="116" t="n">
        <v>87.4</v>
      </c>
      <c r="E21" s="116" t="n">
        <v>89.2</v>
      </c>
      <c r="F21" s="116" t="n">
        <v>1555.99199084668</v>
      </c>
      <c r="G21" s="116" t="n">
        <v>1524.93496299619</v>
      </c>
      <c r="H21" s="116" t="n">
        <v>1402.04866562009</v>
      </c>
      <c r="I21" s="162" t="n">
        <v>19087.9447335731</v>
      </c>
      <c r="J21" s="162" t="n">
        <v>18706.9563771506</v>
      </c>
      <c r="K21" s="162" t="n">
        <v>17199.4634937509</v>
      </c>
      <c r="L21" s="162" t="n">
        <v>81517</v>
      </c>
    </row>
    <row r="22" s="127" customFormat="true" ht="11.1" hidden="false" customHeight="true" outlineLevel="0" collapsed="false">
      <c r="A22" s="115" t="n">
        <v>2002</v>
      </c>
      <c r="B22" s="116" t="n">
        <v>1367.257</v>
      </c>
      <c r="C22" s="116" t="n">
        <v>1256.553</v>
      </c>
      <c r="D22" s="116" t="n">
        <v>88.6</v>
      </c>
      <c r="E22" s="116" t="n">
        <v>90.3</v>
      </c>
      <c r="F22" s="116" t="n">
        <v>1543.17945823928</v>
      </c>
      <c r="G22" s="116" t="n">
        <v>1513.79207263065</v>
      </c>
      <c r="H22" s="116" t="n">
        <v>1391.22342781222</v>
      </c>
      <c r="I22" s="162" t="n">
        <v>18916.6130358587</v>
      </c>
      <c r="J22" s="162" t="n">
        <v>18556.3763837143</v>
      </c>
      <c r="K22" s="162" t="n">
        <v>17053.9045798159</v>
      </c>
      <c r="L22" s="162" t="n">
        <v>81578</v>
      </c>
    </row>
    <row r="23" s="127" customFormat="true" ht="11.1" hidden="false" customHeight="true" outlineLevel="0" collapsed="false">
      <c r="A23" s="115" t="n">
        <v>2003</v>
      </c>
      <c r="B23" s="116" t="n">
        <v>1401.517</v>
      </c>
      <c r="C23" s="116" t="n">
        <v>1280.872</v>
      </c>
      <c r="D23" s="116" t="n">
        <v>89.6</v>
      </c>
      <c r="E23" s="116" t="n">
        <v>92</v>
      </c>
      <c r="F23" s="116" t="n">
        <v>1564.19308035714</v>
      </c>
      <c r="G23" s="116" t="n">
        <v>1524.05067420618</v>
      </c>
      <c r="H23" s="116" t="n">
        <v>1392.85776424532</v>
      </c>
      <c r="I23" s="162" t="n">
        <v>19181.02098563</v>
      </c>
      <c r="J23" s="162" t="n">
        <v>18688.7720782128</v>
      </c>
      <c r="K23" s="162" t="n">
        <v>17080.0103526141</v>
      </c>
      <c r="L23" s="162" t="n">
        <v>81549</v>
      </c>
    </row>
    <row r="24" s="127" customFormat="true" ht="11.1" hidden="false" customHeight="true" outlineLevel="0" collapsed="false">
      <c r="A24" s="115" t="n">
        <v>2004</v>
      </c>
      <c r="B24" s="116" t="n">
        <v>1426.503</v>
      </c>
      <c r="C24" s="116" t="n">
        <v>1303.05</v>
      </c>
      <c r="D24" s="116" t="n">
        <v>91</v>
      </c>
      <c r="E24" s="116" t="n">
        <v>92.9</v>
      </c>
      <c r="F24" s="116" t="n">
        <v>1567.58571428571</v>
      </c>
      <c r="G24" s="116" t="n">
        <v>1536.18673271592</v>
      </c>
      <c r="H24" s="116" t="n">
        <v>1403.24143872496</v>
      </c>
      <c r="I24" s="162" t="n">
        <v>19244.570250021</v>
      </c>
      <c r="J24" s="162" t="n">
        <v>18859.0985650648</v>
      </c>
      <c r="K24" s="162" t="n">
        <v>17226.9868238676</v>
      </c>
      <c r="L24" s="162" t="n">
        <v>81456</v>
      </c>
    </row>
    <row r="25" s="127" customFormat="true" ht="14.1" hidden="false" customHeight="true" outlineLevel="0" collapsed="false">
      <c r="A25" s="115" t="n">
        <v>2005</v>
      </c>
      <c r="B25" s="116" t="n">
        <v>1451.672</v>
      </c>
      <c r="C25" s="116" t="n">
        <v>1328.551</v>
      </c>
      <c r="D25" s="116" t="n">
        <v>92.5</v>
      </c>
      <c r="E25" s="116" t="n">
        <v>94.3</v>
      </c>
      <c r="F25" s="116" t="n">
        <v>1569.37513513514</v>
      </c>
      <c r="G25" s="116" t="n">
        <v>1539.74543911752</v>
      </c>
      <c r="H25" s="116" t="n">
        <v>1409.15464573611</v>
      </c>
      <c r="I25" s="162" t="n">
        <v>19294.7260795841</v>
      </c>
      <c r="J25" s="162" t="n">
        <v>18930.4429609836</v>
      </c>
      <c r="K25" s="162" t="n">
        <v>17324.890833644</v>
      </c>
      <c r="L25" s="162" t="n">
        <v>81337</v>
      </c>
    </row>
    <row r="26" s="127" customFormat="true" ht="11.1" hidden="false" customHeight="true" outlineLevel="0" collapsed="false">
      <c r="A26" s="115" t="n">
        <v>2006</v>
      </c>
      <c r="B26" s="116" t="n">
        <v>1482.39</v>
      </c>
      <c r="C26" s="116" t="n">
        <v>1362.837</v>
      </c>
      <c r="D26" s="116" t="n">
        <v>93.9</v>
      </c>
      <c r="E26" s="116" t="n">
        <v>95.3</v>
      </c>
      <c r="F26" s="116" t="n">
        <v>1578.69009584665</v>
      </c>
      <c r="G26" s="116" t="n">
        <v>1555.66166439291</v>
      </c>
      <c r="H26" s="116" t="n">
        <v>1430.19939133172</v>
      </c>
      <c r="I26" s="162" t="n">
        <v>19448.4631077655</v>
      </c>
      <c r="J26" s="162" t="n">
        <v>19164.7674028668</v>
      </c>
      <c r="K26" s="162" t="n">
        <v>17619.1515815816</v>
      </c>
      <c r="L26" s="162" t="n">
        <v>81173</v>
      </c>
    </row>
    <row r="27" s="127" customFormat="true" ht="11.1" hidden="false" customHeight="true" outlineLevel="0" collapsed="false">
      <c r="A27" s="115" t="n">
        <v>2007</v>
      </c>
      <c r="B27" s="116" t="n">
        <v>1506.758</v>
      </c>
      <c r="C27" s="116" t="n">
        <v>1384.9</v>
      </c>
      <c r="D27" s="116" t="n">
        <v>96.1</v>
      </c>
      <c r="E27" s="116" t="n">
        <v>96.8</v>
      </c>
      <c r="F27" s="116" t="n">
        <v>1567.90634755463</v>
      </c>
      <c r="G27" s="116" t="n">
        <v>1556.08592378395</v>
      </c>
      <c r="H27" s="116" t="n">
        <v>1430.238562429</v>
      </c>
      <c r="I27" s="162" t="n">
        <v>19358.7804666465</v>
      </c>
      <c r="J27" s="162" t="n">
        <v>19212.8348946063</v>
      </c>
      <c r="K27" s="162" t="n">
        <v>17659.0103026101</v>
      </c>
      <c r="L27" s="162" t="n">
        <v>80992</v>
      </c>
    </row>
    <row r="28" s="127" customFormat="true" ht="11.1" hidden="false" customHeight="true" outlineLevel="0" collapsed="false">
      <c r="A28" s="115" t="n">
        <v>2008</v>
      </c>
      <c r="B28" s="116" t="n">
        <v>1541.208</v>
      </c>
      <c r="C28" s="116" t="n">
        <v>1416.734</v>
      </c>
      <c r="D28" s="116" t="n">
        <v>98.6</v>
      </c>
      <c r="E28" s="116" t="n">
        <v>98.5</v>
      </c>
      <c r="F28" s="116" t="n">
        <v>1563.09127789047</v>
      </c>
      <c r="G28" s="116" t="n">
        <v>1565.1548695034</v>
      </c>
      <c r="H28" s="116" t="n">
        <v>1438.7468264446</v>
      </c>
      <c r="I28" s="162" t="n">
        <v>19353.8120683778</v>
      </c>
      <c r="J28" s="162" t="n">
        <v>19379.3629525952</v>
      </c>
      <c r="K28" s="162" t="n">
        <v>17814.2096286044</v>
      </c>
      <c r="L28" s="162" t="n">
        <v>80764</v>
      </c>
    </row>
    <row r="29" s="127" customFormat="true" ht="11.1" hidden="false" customHeight="true" outlineLevel="0" collapsed="false">
      <c r="A29" s="115" t="n">
        <v>2009</v>
      </c>
      <c r="B29" s="116" t="n">
        <v>1524.948</v>
      </c>
      <c r="C29" s="116" t="n">
        <v>1413.041</v>
      </c>
      <c r="D29" s="116" t="n">
        <v>98.9</v>
      </c>
      <c r="E29" s="116" t="n">
        <v>98.1</v>
      </c>
      <c r="F29" s="116" t="n">
        <v>1541.90899898888</v>
      </c>
      <c r="G29" s="116" t="n">
        <v>1555.11727513767</v>
      </c>
      <c r="H29" s="116" t="n">
        <v>1440.9963287783</v>
      </c>
      <c r="I29" s="162" t="n">
        <v>19158.1948857383</v>
      </c>
      <c r="J29" s="162" t="n">
        <v>19322.3075076435</v>
      </c>
      <c r="K29" s="162" t="n">
        <v>17904.3565570158</v>
      </c>
      <c r="L29" s="162" t="n">
        <v>80483</v>
      </c>
    </row>
    <row r="30" s="127" customFormat="true" ht="14.1" hidden="false" customHeight="true" outlineLevel="0" collapsed="false">
      <c r="A30" s="115" t="n">
        <v>2010</v>
      </c>
      <c r="B30" s="116" t="n">
        <v>1561.663</v>
      </c>
      <c r="C30" s="116" t="n">
        <v>1446.274</v>
      </c>
      <c r="D30" s="116" t="n">
        <v>100</v>
      </c>
      <c r="E30" s="116" t="n">
        <v>100</v>
      </c>
      <c r="F30" s="116" t="n">
        <v>1561.663</v>
      </c>
      <c r="G30" s="116" t="n">
        <v>1561.663</v>
      </c>
      <c r="H30" s="116" t="n">
        <v>1446.274</v>
      </c>
      <c r="I30" s="162" t="n">
        <v>19451.7338448508</v>
      </c>
      <c r="J30" s="162" t="n">
        <v>19451.7338448508</v>
      </c>
      <c r="K30" s="162" t="n">
        <v>18014.4736186538</v>
      </c>
      <c r="L30" s="162" t="n">
        <v>80284</v>
      </c>
    </row>
    <row r="31" s="127" customFormat="true" ht="11.1" hidden="false" customHeight="true" outlineLevel="0" collapsed="false">
      <c r="A31" s="115" t="n">
        <v>2011</v>
      </c>
      <c r="B31" s="116" t="n">
        <v>1608.286</v>
      </c>
      <c r="C31" s="116" t="n">
        <v>1495.533</v>
      </c>
      <c r="D31" s="116" t="n">
        <v>102.1</v>
      </c>
      <c r="E31" s="116" t="n">
        <v>102</v>
      </c>
      <c r="F31" s="116" t="n">
        <v>1575.20666013712</v>
      </c>
      <c r="G31" s="116" t="n">
        <v>1576.28736646084</v>
      </c>
      <c r="H31" s="116" t="n">
        <v>1465.77771243752</v>
      </c>
      <c r="I31" s="162" t="n">
        <v>19622.6304595094</v>
      </c>
      <c r="J31" s="162" t="n">
        <v>19636.0930110351</v>
      </c>
      <c r="K31" s="162" t="n">
        <v>18259.4545305203</v>
      </c>
      <c r="L31" s="162" t="n">
        <v>80275</v>
      </c>
    </row>
    <row r="32" s="127" customFormat="true" ht="11.1" hidden="false" customHeight="true" outlineLevel="0" collapsed="false">
      <c r="A32" s="115" t="n">
        <v>2012</v>
      </c>
      <c r="B32" s="116" t="n">
        <v>1647.677</v>
      </c>
      <c r="C32" s="116" t="n">
        <v>1538.029</v>
      </c>
      <c r="D32" s="116" t="n">
        <v>104.1</v>
      </c>
      <c r="E32" s="116" t="n">
        <v>103.5</v>
      </c>
      <c r="F32" s="116" t="n">
        <v>1582.78290105668</v>
      </c>
      <c r="G32" s="116" t="n">
        <v>1591.49715058437</v>
      </c>
      <c r="H32" s="116" t="n">
        <v>1485.58775234232</v>
      </c>
      <c r="I32" s="162" t="n">
        <v>19679.9903147822</v>
      </c>
      <c r="J32" s="162" t="n">
        <v>19788.3414640088</v>
      </c>
      <c r="K32" s="162" t="n">
        <v>18471.4862400507</v>
      </c>
      <c r="L32" s="162" t="n">
        <v>80426</v>
      </c>
    </row>
    <row r="33" s="127" customFormat="true" ht="11.1" hidden="false" customHeight="true" outlineLevel="0" collapsed="false">
      <c r="A33" s="115" t="n">
        <v>2013</v>
      </c>
      <c r="B33" s="116" t="n">
        <v>1672.478</v>
      </c>
      <c r="C33" s="116" t="n">
        <v>1565.656</v>
      </c>
      <c r="D33" s="116" t="n">
        <v>105.7</v>
      </c>
      <c r="E33" s="116" t="n">
        <v>104.6</v>
      </c>
      <c r="F33" s="116" t="n">
        <v>1582.2876064333</v>
      </c>
      <c r="G33" s="116" t="n">
        <v>1598.62167845536</v>
      </c>
      <c r="H33" s="116" t="n">
        <v>1496.51691837125</v>
      </c>
      <c r="I33" s="162" t="n">
        <v>19620.1622700853</v>
      </c>
      <c r="J33" s="162" t="n">
        <v>19822.7026567389</v>
      </c>
      <c r="K33" s="162" t="n">
        <v>18556.6167989888</v>
      </c>
      <c r="L33" s="162" t="n">
        <v>80646</v>
      </c>
    </row>
    <row r="34" s="127" customFormat="true" ht="11.1" hidden="false" customHeight="true" outlineLevel="0" collapsed="false">
      <c r="A34" s="115" t="n">
        <v>2014</v>
      </c>
      <c r="B34" s="116" t="n">
        <v>1710.149</v>
      </c>
      <c r="C34" s="116" t="n">
        <v>1594.361</v>
      </c>
      <c r="D34" s="116" t="n">
        <v>106.6</v>
      </c>
      <c r="E34" s="116" t="n">
        <v>105.6</v>
      </c>
      <c r="F34" s="116" t="n">
        <v>1604.26735459662</v>
      </c>
      <c r="G34" s="116" t="n">
        <v>1619.15262260935</v>
      </c>
      <c r="H34" s="116" t="n">
        <v>1509.52565801931</v>
      </c>
      <c r="I34" s="162" t="n">
        <v>19809.9274489291</v>
      </c>
      <c r="J34" s="162" t="n">
        <v>19993.7347666715</v>
      </c>
      <c r="K34" s="162" t="n">
        <v>18640.0313401493</v>
      </c>
      <c r="L34" s="162" t="n">
        <v>80983</v>
      </c>
    </row>
    <row r="35" s="127" customFormat="true" ht="14.1" hidden="false" customHeight="true" outlineLevel="0" collapsed="false">
      <c r="A35" s="115" t="n">
        <v>2015</v>
      </c>
      <c r="B35" s="116" t="n">
        <v>1763.082</v>
      </c>
      <c r="C35" s="116" t="n">
        <v>1635.974</v>
      </c>
      <c r="D35" s="116" t="n">
        <v>106.9</v>
      </c>
      <c r="E35" s="116" t="n">
        <v>106.2</v>
      </c>
      <c r="F35" s="116" t="n">
        <v>1649.28157156221</v>
      </c>
      <c r="G35" s="116" t="n">
        <v>1659.68370516803</v>
      </c>
      <c r="H35" s="116" t="n">
        <v>1540.03012331733</v>
      </c>
      <c r="I35" s="162" t="n">
        <v>20190.2575876481</v>
      </c>
      <c r="J35" s="162" t="n">
        <v>20317.5989468096</v>
      </c>
      <c r="K35" s="162" t="n">
        <v>18852.8177472221</v>
      </c>
      <c r="L35" s="162" t="n">
        <v>81687</v>
      </c>
    </row>
    <row r="36" s="127" customFormat="true" ht="11.1" hidden="false" customHeight="true" outlineLevel="0" collapsed="false">
      <c r="A36" s="115" t="n">
        <v>2016</v>
      </c>
      <c r="B36" s="116" t="n">
        <v>1811.802</v>
      </c>
      <c r="C36" s="116" t="n">
        <v>1679.156</v>
      </c>
      <c r="D36" s="116" t="n">
        <v>107.4</v>
      </c>
      <c r="E36" s="116" t="n">
        <v>106.9</v>
      </c>
      <c r="F36" s="116" t="n">
        <v>1686.96648044693</v>
      </c>
      <c r="G36" s="116" t="n">
        <v>1694.69834440183</v>
      </c>
      <c r="H36" s="116" t="n">
        <v>1570.62575998503</v>
      </c>
      <c r="I36" s="162" t="n">
        <v>20390.9837962424</v>
      </c>
      <c r="J36" s="162" t="n">
        <v>20484.4416772653</v>
      </c>
      <c r="K36" s="162" t="n">
        <v>18984.7307537082</v>
      </c>
      <c r="L36" s="162" t="n">
        <v>82731</v>
      </c>
    </row>
    <row r="37" s="127" customFormat="true" ht="11.1" hidden="true" customHeight="true" outlineLevel="0" collapsed="false">
      <c r="A37" s="115" t="n">
        <v>2017</v>
      </c>
      <c r="B37" s="270"/>
      <c r="C37" s="270"/>
      <c r="D37" s="270"/>
      <c r="E37" s="270"/>
      <c r="F37" s="270"/>
      <c r="G37" s="270"/>
      <c r="H37" s="270"/>
      <c r="I37" s="271"/>
      <c r="J37" s="271"/>
      <c r="K37" s="271"/>
      <c r="L37" s="271"/>
    </row>
    <row r="38" s="127" customFormat="true" ht="11.1" hidden="true" customHeight="true" outlineLevel="0" collapsed="false">
      <c r="A38" s="115" t="n">
        <v>2018</v>
      </c>
      <c r="B38" s="270"/>
      <c r="C38" s="270"/>
      <c r="D38" s="270"/>
      <c r="E38" s="270"/>
      <c r="F38" s="270"/>
      <c r="G38" s="270"/>
      <c r="H38" s="270"/>
      <c r="I38" s="271"/>
      <c r="J38" s="271"/>
      <c r="K38" s="271"/>
      <c r="L38" s="271"/>
    </row>
    <row r="39" s="127" customFormat="true" ht="11.1" hidden="true" customHeight="true" outlineLevel="0" collapsed="false">
      <c r="A39" s="115" t="n">
        <v>2019</v>
      </c>
      <c r="B39" s="270"/>
      <c r="C39" s="270"/>
      <c r="D39" s="270"/>
      <c r="E39" s="270"/>
      <c r="F39" s="270"/>
      <c r="G39" s="270"/>
      <c r="H39" s="270"/>
      <c r="I39" s="271"/>
      <c r="J39" s="271"/>
      <c r="K39" s="271"/>
      <c r="L39" s="271"/>
    </row>
    <row r="40" s="127" customFormat="true" ht="14.1" hidden="true" customHeight="true" outlineLevel="0" collapsed="false">
      <c r="A40" s="115" t="n">
        <v>2020</v>
      </c>
      <c r="B40" s="270"/>
      <c r="C40" s="270"/>
      <c r="D40" s="270"/>
      <c r="E40" s="270"/>
      <c r="F40" s="270"/>
      <c r="G40" s="270"/>
      <c r="H40" s="270"/>
      <c r="I40" s="271"/>
      <c r="J40" s="271"/>
      <c r="K40" s="271"/>
      <c r="L40" s="271"/>
    </row>
    <row r="41" s="127" customFormat="true" ht="11.1" hidden="true" customHeight="true" outlineLevel="0" collapsed="false">
      <c r="A41" s="115" t="n">
        <v>2021</v>
      </c>
      <c r="B41" s="270"/>
      <c r="C41" s="270"/>
      <c r="D41" s="270"/>
      <c r="E41" s="270"/>
      <c r="F41" s="270"/>
      <c r="G41" s="270"/>
      <c r="H41" s="270"/>
      <c r="I41" s="271"/>
      <c r="J41" s="271"/>
      <c r="K41" s="271"/>
      <c r="L41" s="271"/>
    </row>
    <row r="42" s="127" customFormat="true" ht="11.1" hidden="true" customHeight="true" outlineLevel="0" collapsed="false">
      <c r="A42" s="115" t="n">
        <v>2022</v>
      </c>
      <c r="B42" s="270"/>
      <c r="C42" s="270"/>
      <c r="D42" s="270"/>
      <c r="E42" s="270"/>
      <c r="F42" s="270"/>
      <c r="G42" s="270"/>
      <c r="H42" s="270"/>
      <c r="I42" s="271"/>
      <c r="J42" s="271"/>
      <c r="K42" s="271"/>
      <c r="L42" s="271"/>
    </row>
    <row r="43" s="127" customFormat="true" ht="11.1" hidden="true" customHeight="true" outlineLevel="0" collapsed="false">
      <c r="A43" s="115" t="n">
        <v>2023</v>
      </c>
      <c r="B43" s="270"/>
      <c r="C43" s="270"/>
      <c r="D43" s="270"/>
      <c r="E43" s="270"/>
      <c r="F43" s="270"/>
      <c r="G43" s="270"/>
      <c r="H43" s="270"/>
      <c r="I43" s="271"/>
      <c r="J43" s="271"/>
      <c r="K43" s="271"/>
      <c r="L43" s="271"/>
    </row>
    <row r="44" s="127" customFormat="true" ht="11.1" hidden="true" customHeight="true" outlineLevel="0" collapsed="false">
      <c r="A44" s="115" t="n">
        <v>2024</v>
      </c>
      <c r="B44" s="270"/>
      <c r="C44" s="270"/>
      <c r="D44" s="270"/>
      <c r="E44" s="270"/>
      <c r="F44" s="270"/>
      <c r="G44" s="270"/>
      <c r="H44" s="270"/>
      <c r="I44" s="271"/>
      <c r="J44" s="271"/>
      <c r="K44" s="271"/>
      <c r="L44" s="271"/>
    </row>
    <row r="45" s="127" customFormat="true" ht="14.1" hidden="true" customHeight="true" outlineLevel="0" collapsed="false">
      <c r="A45" s="115" t="n">
        <v>2025</v>
      </c>
      <c r="B45" s="270"/>
      <c r="C45" s="270"/>
      <c r="D45" s="270"/>
      <c r="E45" s="270"/>
      <c r="F45" s="270"/>
      <c r="G45" s="270"/>
      <c r="H45" s="270"/>
      <c r="I45" s="271"/>
      <c r="J45" s="271"/>
      <c r="K45" s="271"/>
      <c r="L45" s="271"/>
    </row>
    <row r="46" s="127" customFormat="true" ht="11.1" hidden="true" customHeight="true" outlineLevel="0" collapsed="false">
      <c r="A46" s="115" t="n">
        <v>2026</v>
      </c>
      <c r="B46" s="270"/>
      <c r="C46" s="270"/>
      <c r="D46" s="270"/>
      <c r="E46" s="270"/>
      <c r="F46" s="270"/>
      <c r="G46" s="270"/>
      <c r="H46" s="270"/>
      <c r="I46" s="271"/>
      <c r="J46" s="271"/>
      <c r="K46" s="271"/>
      <c r="L46" s="271"/>
    </row>
    <row r="47" s="127" customFormat="true" ht="11.1" hidden="true" customHeight="true" outlineLevel="0" collapsed="false">
      <c r="A47" s="115" t="n">
        <v>2027</v>
      </c>
      <c r="B47" s="270"/>
      <c r="C47" s="270"/>
      <c r="D47" s="270"/>
      <c r="E47" s="270"/>
      <c r="F47" s="270"/>
      <c r="G47" s="270"/>
      <c r="H47" s="270"/>
      <c r="I47" s="271"/>
      <c r="J47" s="271"/>
      <c r="K47" s="271"/>
      <c r="L47" s="271"/>
    </row>
    <row r="48" s="127" customFormat="true" ht="11.1" hidden="true" customHeight="true" outlineLevel="0" collapsed="false">
      <c r="A48" s="115" t="n">
        <v>2028</v>
      </c>
      <c r="B48" s="270"/>
      <c r="C48" s="270"/>
      <c r="D48" s="270"/>
      <c r="E48" s="270"/>
      <c r="F48" s="270"/>
      <c r="G48" s="270"/>
      <c r="H48" s="270"/>
      <c r="I48" s="271"/>
      <c r="J48" s="271"/>
      <c r="K48" s="271"/>
      <c r="L48" s="271"/>
    </row>
    <row r="49" s="127" customFormat="true" ht="11.1" hidden="true" customHeight="true" outlineLevel="0" collapsed="false">
      <c r="A49" s="115" t="n">
        <v>2029</v>
      </c>
      <c r="B49" s="270"/>
      <c r="C49" s="270"/>
      <c r="D49" s="270"/>
      <c r="E49" s="270"/>
      <c r="F49" s="270"/>
      <c r="G49" s="270"/>
      <c r="H49" s="270"/>
      <c r="I49" s="271"/>
      <c r="J49" s="271"/>
      <c r="K49" s="271"/>
      <c r="L49" s="271"/>
    </row>
    <row r="50" s="272" customFormat="true" ht="24.95" hidden="false" customHeight="true" outlineLevel="0" collapsed="false">
      <c r="A50" s="206"/>
      <c r="B50" s="206" t="s">
        <v>383</v>
      </c>
    </row>
    <row r="51" s="127" customFormat="true" ht="11.1" hidden="false" customHeight="true" outlineLevel="0" collapsed="false">
      <c r="A51" s="115" t="n">
        <v>1992</v>
      </c>
      <c r="B51" s="273" t="n">
        <v>7.28012870417751</v>
      </c>
      <c r="C51" s="273" t="n">
        <v>7.60860412557021</v>
      </c>
      <c r="D51" s="273" t="n">
        <v>5.12820512820511</v>
      </c>
      <c r="E51" s="273" t="n">
        <v>4.21471172962227</v>
      </c>
      <c r="F51" s="273" t="n">
        <v>2.04695169421763</v>
      </c>
      <c r="G51" s="273" t="n">
        <v>2.94144360587811</v>
      </c>
      <c r="H51" s="273" t="n">
        <v>3.25663463403625</v>
      </c>
      <c r="I51" s="273" t="n">
        <v>1.37889276821946</v>
      </c>
      <c r="J51" s="273" t="n">
        <v>2.26752881357626</v>
      </c>
      <c r="K51" s="273" t="n">
        <v>2.58065641723952</v>
      </c>
      <c r="L51" s="273" t="n">
        <v>0.65897240318607</v>
      </c>
    </row>
    <row r="52" s="127" customFormat="true" ht="11.1" hidden="false" customHeight="true" outlineLevel="0" collapsed="false">
      <c r="A52" s="115" t="n">
        <v>1993</v>
      </c>
      <c r="B52" s="273" t="n">
        <v>4.08435033003872</v>
      </c>
      <c r="C52" s="273" t="n">
        <v>4.37734360817062</v>
      </c>
      <c r="D52" s="273" t="n">
        <v>4.47154471544715</v>
      </c>
      <c r="E52" s="273" t="n">
        <v>3.71359531985247</v>
      </c>
      <c r="F52" s="273" t="n">
        <v>-0.370621863075783</v>
      </c>
      <c r="G52" s="273" t="n">
        <v>0.357479662182001</v>
      </c>
      <c r="H52" s="273" t="n">
        <v>0.639981948626087</v>
      </c>
      <c r="I52" s="273" t="n">
        <v>-0.919564400681949</v>
      </c>
      <c r="J52" s="273" t="n">
        <v>-0.195474602751816</v>
      </c>
      <c r="K52" s="273" t="n">
        <v>0.0854711395794681</v>
      </c>
      <c r="L52" s="273" t="n">
        <v>0.554037267080744</v>
      </c>
    </row>
    <row r="53" s="127" customFormat="true" ht="11.1" hidden="false" customHeight="true" outlineLevel="0" collapsed="false">
      <c r="A53" s="115" t="n">
        <v>1994</v>
      </c>
      <c r="B53" s="273" t="n">
        <v>3.31040803698951</v>
      </c>
      <c r="C53" s="273" t="n">
        <v>4.11160190841183</v>
      </c>
      <c r="D53" s="273" t="n">
        <v>2.59403372243838</v>
      </c>
      <c r="E53" s="273" t="n">
        <v>2.08461066830165</v>
      </c>
      <c r="F53" s="273" t="n">
        <v>0.698261183968299</v>
      </c>
      <c r="G53" s="273" t="n">
        <v>1.20076607106903</v>
      </c>
      <c r="H53" s="273" t="n">
        <v>1.9855992267986</v>
      </c>
      <c r="I53" s="273" t="n">
        <v>0.44883297962339</v>
      </c>
      <c r="J53" s="273" t="n">
        <v>0.950093169048174</v>
      </c>
      <c r="K53" s="273" t="n">
        <v>1.73298230387371</v>
      </c>
      <c r="L53" s="273" t="n">
        <v>0.248313690608555</v>
      </c>
    </row>
    <row r="54" s="127" customFormat="true" ht="14.1" hidden="false" customHeight="true" outlineLevel="0" collapsed="false">
      <c r="A54" s="115" t="n">
        <v>1995</v>
      </c>
      <c r="B54" s="273" t="n">
        <v>2.70594712896033</v>
      </c>
      <c r="C54" s="273" t="n">
        <v>3.27071487961166</v>
      </c>
      <c r="D54" s="273" t="n">
        <v>1.76991150442478</v>
      </c>
      <c r="E54" s="273" t="n">
        <v>1.26126126126125</v>
      </c>
      <c r="F54" s="273" t="n">
        <v>0.919756744108824</v>
      </c>
      <c r="G54" s="273" t="n">
        <v>1.4266915597384</v>
      </c>
      <c r="H54" s="273" t="n">
        <v>1.98442483662717</v>
      </c>
      <c r="I54" s="273" t="n">
        <v>0.719923015130107</v>
      </c>
      <c r="J54" s="273" t="n">
        <v>1.22585403647972</v>
      </c>
      <c r="K54" s="273" t="n">
        <v>1.7824829317876</v>
      </c>
      <c r="L54" s="273" t="n">
        <v>0.198405363106474</v>
      </c>
    </row>
    <row r="55" s="127" customFormat="true" ht="11.1" hidden="false" customHeight="true" outlineLevel="0" collapsed="false">
      <c r="A55" s="115" t="n">
        <v>1996</v>
      </c>
      <c r="B55" s="273" t="n">
        <v>1.88757405896484</v>
      </c>
      <c r="C55" s="273" t="n">
        <v>2.15226308371419</v>
      </c>
      <c r="D55" s="273" t="n">
        <v>1.36645962732918</v>
      </c>
      <c r="E55" s="273" t="n">
        <v>0.960854092526688</v>
      </c>
      <c r="F55" s="273" t="n">
        <v>0.514089604738601</v>
      </c>
      <c r="G55" s="273" t="n">
        <v>0.917900283994072</v>
      </c>
      <c r="H55" s="273" t="n">
        <v>1.18007023801087</v>
      </c>
      <c r="I55" s="273" t="n">
        <v>0.319146608181171</v>
      </c>
      <c r="J55" s="273" t="n">
        <v>0.722174113016337</v>
      </c>
      <c r="K55" s="273" t="n">
        <v>0.983835599049769</v>
      </c>
      <c r="L55" s="273" t="n">
        <v>0.194322821862556</v>
      </c>
    </row>
    <row r="56" s="127" customFormat="true" ht="11.1" hidden="false" customHeight="true" outlineLevel="0" collapsed="false">
      <c r="A56" s="115" t="n">
        <v>1997</v>
      </c>
      <c r="B56" s="273" t="n">
        <v>1.54037357234222</v>
      </c>
      <c r="C56" s="273" t="n">
        <v>2.04530189431378</v>
      </c>
      <c r="D56" s="273" t="n">
        <v>1.96078431372551</v>
      </c>
      <c r="E56" s="273" t="n">
        <v>1.25719656914582</v>
      </c>
      <c r="F56" s="273" t="n">
        <v>-0.41232591943357</v>
      </c>
      <c r="G56" s="273" t="n">
        <v>0.279661113275068</v>
      </c>
      <c r="H56" s="273" t="n">
        <v>0.778320308946917</v>
      </c>
      <c r="I56" s="273" t="n">
        <v>-0.466084447952113</v>
      </c>
      <c r="J56" s="273" t="n">
        <v>0.225529042498678</v>
      </c>
      <c r="K56" s="273" t="n">
        <v>0.723919056418467</v>
      </c>
      <c r="L56" s="273" t="n">
        <v>0.0540102619497702</v>
      </c>
    </row>
    <row r="57" s="127" customFormat="true" ht="11.1" hidden="false" customHeight="true" outlineLevel="0" collapsed="false">
      <c r="A57" s="115" t="n">
        <v>1998</v>
      </c>
      <c r="B57" s="273" t="n">
        <v>1.42953329202</v>
      </c>
      <c r="C57" s="273" t="n">
        <v>1.77973395407744</v>
      </c>
      <c r="D57" s="273" t="n">
        <v>0.961538461538453</v>
      </c>
      <c r="E57" s="273" t="n">
        <v>0.522162914829409</v>
      </c>
      <c r="F57" s="273" t="n">
        <v>0.463537736857901</v>
      </c>
      <c r="G57" s="273" t="n">
        <v>0.902657036895832</v>
      </c>
      <c r="H57" s="273" t="n">
        <v>1.25103857973443</v>
      </c>
      <c r="I57" s="273" t="n">
        <v>0.542481655714042</v>
      </c>
      <c r="J57" s="273" t="n">
        <v>0.981946014259492</v>
      </c>
      <c r="K57" s="273" t="n">
        <v>1.33060131417326</v>
      </c>
      <c r="L57" s="273" t="n">
        <v>-0.0785179732548045</v>
      </c>
    </row>
    <row r="58" s="127" customFormat="true" ht="11.1" hidden="false" customHeight="true" outlineLevel="0" collapsed="false">
      <c r="A58" s="115" t="n">
        <v>1999</v>
      </c>
      <c r="B58" s="273" t="n">
        <v>2.48918598189367</v>
      </c>
      <c r="C58" s="273" t="n">
        <v>2.94736196426535</v>
      </c>
      <c r="D58" s="273" t="n">
        <v>0.595238095238088</v>
      </c>
      <c r="E58" s="273" t="n">
        <v>0.369387048366619</v>
      </c>
      <c r="F58" s="273" t="n">
        <v>1.88274109442683</v>
      </c>
      <c r="G58" s="273" t="n">
        <v>2.11199748834325</v>
      </c>
      <c r="H58" s="273" t="n">
        <v>2.56848725663377</v>
      </c>
      <c r="I58" s="273" t="n">
        <v>1.91277211535812</v>
      </c>
      <c r="J58" s="273" t="n">
        <v>2.14209608503357</v>
      </c>
      <c r="K58" s="273" t="n">
        <v>2.5987204085357</v>
      </c>
      <c r="L58" s="273" t="n">
        <v>-0.0294673771578715</v>
      </c>
    </row>
    <row r="59" customFormat="false" ht="14.1" hidden="false" customHeight="true" outlineLevel="0" collapsed="false">
      <c r="A59" s="115" t="n">
        <v>2000</v>
      </c>
      <c r="B59" s="273" t="n">
        <v>1.5786825508935</v>
      </c>
      <c r="C59" s="273" t="n">
        <v>2.94528972400146</v>
      </c>
      <c r="D59" s="273" t="n">
        <v>1.42011834319527</v>
      </c>
      <c r="E59" s="273" t="n">
        <v>0.80506037952847</v>
      </c>
      <c r="F59" s="273" t="n">
        <v>0.156343938745621</v>
      </c>
      <c r="G59" s="273" t="n">
        <v>0.767443785512697</v>
      </c>
      <c r="H59" s="273" t="n">
        <v>2.1231368112028</v>
      </c>
      <c r="I59" s="273" t="n">
        <v>0.113309306511965</v>
      </c>
      <c r="J59" s="273" t="n">
        <v>0.724146579226044</v>
      </c>
      <c r="K59" s="273" t="n">
        <v>2.07925709812238</v>
      </c>
      <c r="L59" s="273" t="n">
        <v>0.0429859251799343</v>
      </c>
    </row>
    <row r="60" customFormat="false" ht="11.1" hidden="false" customHeight="true" outlineLevel="0" collapsed="false">
      <c r="A60" s="115" t="n">
        <v>2001</v>
      </c>
      <c r="B60" s="273" t="n">
        <v>4.59975664046934</v>
      </c>
      <c r="C60" s="273" t="n">
        <v>3.38342041313781</v>
      </c>
      <c r="D60" s="273" t="n">
        <v>1.98366394399068</v>
      </c>
      <c r="E60" s="273" t="n">
        <v>1.74557900741586</v>
      </c>
      <c r="F60" s="273" t="n">
        <v>2.56520759826341</v>
      </c>
      <c r="G60" s="273" t="n">
        <v>2.80521046801007</v>
      </c>
      <c r="H60" s="273" t="n">
        <v>1.60974208579871</v>
      </c>
      <c r="I60" s="273" t="n">
        <v>2.48971521684733</v>
      </c>
      <c r="J60" s="273" t="n">
        <v>2.72954143421245</v>
      </c>
      <c r="K60" s="273" t="n">
        <v>1.53495296788282</v>
      </c>
      <c r="L60" s="273" t="n">
        <v>0.0736584946658923</v>
      </c>
    </row>
    <row r="61" customFormat="false" ht="11.1" hidden="false" customHeight="true" outlineLevel="0" collapsed="false">
      <c r="A61" s="115" t="n">
        <v>2002</v>
      </c>
      <c r="B61" s="273" t="n">
        <v>0.538260228231181</v>
      </c>
      <c r="C61" s="273" t="n">
        <v>0.496342215401</v>
      </c>
      <c r="D61" s="273" t="n">
        <v>1.37299771167048</v>
      </c>
      <c r="E61" s="273" t="n">
        <v>1.27831352321147</v>
      </c>
      <c r="F61" s="273" t="n">
        <v>-0.823431783889319</v>
      </c>
      <c r="G61" s="273" t="n">
        <v>-0.730712498298729</v>
      </c>
      <c r="H61" s="273" t="n">
        <v>-0.772101430807538</v>
      </c>
      <c r="I61" s="273" t="n">
        <v>-0.897591124167107</v>
      </c>
      <c r="J61" s="273" t="n">
        <v>-0.804941169479719</v>
      </c>
      <c r="K61" s="273" t="n">
        <v>-0.846299153388628</v>
      </c>
      <c r="L61" s="273" t="n">
        <v>0.0748310168431203</v>
      </c>
    </row>
    <row r="62" customFormat="false" ht="11.1" hidden="false" customHeight="true" outlineLevel="0" collapsed="false">
      <c r="A62" s="115" t="n">
        <v>2003</v>
      </c>
      <c r="B62" s="273" t="n">
        <v>2.50574690785999</v>
      </c>
      <c r="C62" s="273" t="n">
        <v>1.93537399536669</v>
      </c>
      <c r="D62" s="273" t="n">
        <v>1.12866817155756</v>
      </c>
      <c r="E62" s="273" t="n">
        <v>1.81576616474757</v>
      </c>
      <c r="F62" s="273" t="n">
        <v>1.36170955397763</v>
      </c>
      <c r="G62" s="273" t="n">
        <v>0.677675736384458</v>
      </c>
      <c r="H62" s="273" t="n">
        <v>0.117474763609394</v>
      </c>
      <c r="I62" s="273" t="n">
        <v>1.3977552391125</v>
      </c>
      <c r="J62" s="273" t="n">
        <v>0.713478169232857</v>
      </c>
      <c r="K62" s="273" t="n">
        <v>0.153077980916081</v>
      </c>
      <c r="L62" s="273" t="n">
        <v>-0.0355487999215427</v>
      </c>
    </row>
    <row r="63" customFormat="false" ht="11.1" hidden="false" customHeight="true" outlineLevel="0" collapsed="false">
      <c r="A63" s="115" t="n">
        <v>2004</v>
      </c>
      <c r="B63" s="273" t="n">
        <v>1.78278251351931</v>
      </c>
      <c r="C63" s="273" t="n">
        <v>1.7314766815107</v>
      </c>
      <c r="D63" s="273" t="n">
        <v>1.5625</v>
      </c>
      <c r="E63" s="273" t="n">
        <v>0.978686385384961</v>
      </c>
      <c r="F63" s="273" t="n">
        <v>0.216893551772856</v>
      </c>
      <c r="G63" s="273" t="n">
        <v>0.796302820840339</v>
      </c>
      <c r="H63" s="273" t="n">
        <v>0.745494245441762</v>
      </c>
      <c r="I63" s="273" t="n">
        <v>0.331313251982991</v>
      </c>
      <c r="J63" s="273" t="n">
        <v>0.911384044597213</v>
      </c>
      <c r="K63" s="273" t="n">
        <v>0.860517459997197</v>
      </c>
      <c r="L63" s="273" t="n">
        <v>-0.114041864400548</v>
      </c>
    </row>
    <row r="64" customFormat="false" ht="14.1" hidden="false" customHeight="true" outlineLevel="0" collapsed="false">
      <c r="A64" s="115" t="n">
        <v>2005</v>
      </c>
      <c r="B64" s="273" t="n">
        <v>1.76438465253841</v>
      </c>
      <c r="C64" s="273" t="n">
        <v>1.9570239054526</v>
      </c>
      <c r="D64" s="273" t="n">
        <v>1.64835164835165</v>
      </c>
      <c r="E64" s="273" t="n">
        <v>1.52918371742408</v>
      </c>
      <c r="F64" s="273" t="n">
        <v>0.114151387902666</v>
      </c>
      <c r="G64" s="273" t="n">
        <v>0.231658451789542</v>
      </c>
      <c r="H64" s="273" t="n">
        <v>0.421396264958943</v>
      </c>
      <c r="I64" s="273" t="n">
        <v>0.260623276651444</v>
      </c>
      <c r="J64" s="273" t="n">
        <v>0.378302259106775</v>
      </c>
      <c r="K64" s="273" t="n">
        <v>0.568317667955483</v>
      </c>
      <c r="L64" s="273" t="n">
        <v>-0.146091141229618</v>
      </c>
    </row>
    <row r="65" customFormat="false" ht="11.1" hidden="false" customHeight="true" outlineLevel="0" collapsed="false">
      <c r="A65" s="115" t="n">
        <v>2006</v>
      </c>
      <c r="B65" s="273" t="n">
        <v>2.11604274243769</v>
      </c>
      <c r="C65" s="273" t="n">
        <v>2.58070634849545</v>
      </c>
      <c r="D65" s="273" t="n">
        <v>1.51351351351352</v>
      </c>
      <c r="E65" s="273" t="n">
        <v>1.07127704709377</v>
      </c>
      <c r="F65" s="273" t="n">
        <v>0.593545832539789</v>
      </c>
      <c r="G65" s="273" t="n">
        <v>1.03369199031404</v>
      </c>
      <c r="H65" s="273" t="n">
        <v>1.49343052299456</v>
      </c>
      <c r="I65" s="273" t="n">
        <v>0.796782641781007</v>
      </c>
      <c r="J65" s="273" t="n">
        <v>1.23781806039165</v>
      </c>
      <c r="K65" s="273" t="n">
        <v>1.69848543787725</v>
      </c>
      <c r="L65" s="273" t="n">
        <v>-0.201630254373768</v>
      </c>
    </row>
    <row r="66" customFormat="false" ht="11.1" hidden="false" customHeight="true" outlineLevel="0" collapsed="false">
      <c r="A66" s="115" t="n">
        <v>2007</v>
      </c>
      <c r="B66" s="273" t="n">
        <v>1.643831920075</v>
      </c>
      <c r="C66" s="273" t="n">
        <v>1.61890233388147</v>
      </c>
      <c r="D66" s="273" t="n">
        <v>2.34291799787005</v>
      </c>
      <c r="E66" s="273" t="n">
        <v>1.61611921502779</v>
      </c>
      <c r="F66" s="273" t="n">
        <v>-0.683082026066145</v>
      </c>
      <c r="G66" s="273" t="n">
        <v>0.0272719576985168</v>
      </c>
      <c r="H66" s="273" t="n">
        <v>0.00273885568071819</v>
      </c>
      <c r="I66" s="273" t="n">
        <v>-0.461129707895438</v>
      </c>
      <c r="J66" s="273" t="n">
        <v>0.250811766869091</v>
      </c>
      <c r="K66" s="273" t="n">
        <v>0.226223838554091</v>
      </c>
      <c r="L66" s="273" t="n">
        <v>-0.222980547719061</v>
      </c>
    </row>
    <row r="67" customFormat="false" ht="11.1" hidden="false" customHeight="true" outlineLevel="0" collapsed="false">
      <c r="A67" s="115" t="n">
        <v>2008</v>
      </c>
      <c r="B67" s="273" t="n">
        <v>2.28636582649638</v>
      </c>
      <c r="C67" s="273" t="n">
        <v>2.2986497220016</v>
      </c>
      <c r="D67" s="273" t="n">
        <v>2.60145681581685</v>
      </c>
      <c r="E67" s="273" t="n">
        <v>1.69368997211608</v>
      </c>
      <c r="F67" s="273" t="n">
        <v>-0.307101866873225</v>
      </c>
      <c r="G67" s="273" t="n">
        <v>0.582804945461987</v>
      </c>
      <c r="H67" s="273" t="n">
        <v>0.594884254914348</v>
      </c>
      <c r="I67" s="273" t="n">
        <v>-0.0256648308874787</v>
      </c>
      <c r="J67" s="273" t="n">
        <v>0.866754223947027</v>
      </c>
      <c r="K67" s="273" t="n">
        <v>0.878867633772714</v>
      </c>
      <c r="L67" s="273" t="n">
        <v>-0.281509284867639</v>
      </c>
    </row>
    <row r="68" customFormat="false" ht="11.1" hidden="false" customHeight="true" outlineLevel="0" collapsed="false">
      <c r="A68" s="115" t="n">
        <v>2009</v>
      </c>
      <c r="B68" s="273" t="n">
        <v>-1.05501658439354</v>
      </c>
      <c r="C68" s="273" t="n">
        <v>-0.26066996345115</v>
      </c>
      <c r="D68" s="273" t="n">
        <v>0.304259634888453</v>
      </c>
      <c r="E68" s="273" t="n">
        <v>-0.416370468162882</v>
      </c>
      <c r="F68" s="273" t="n">
        <v>-1.35515303560368</v>
      </c>
      <c r="G68" s="273" t="n">
        <v>-0.641316368195319</v>
      </c>
      <c r="H68" s="273" t="n">
        <v>0.156351506210115</v>
      </c>
      <c r="I68" s="273" t="n">
        <v>-1.01074238991458</v>
      </c>
      <c r="J68" s="273" t="n">
        <v>-0.294413418497413</v>
      </c>
      <c r="K68" s="273" t="n">
        <v>0.506039449915562</v>
      </c>
      <c r="L68" s="273" t="n">
        <v>-0.347927294339058</v>
      </c>
    </row>
    <row r="69" customFormat="false" ht="14.1" hidden="false" customHeight="true" outlineLevel="0" collapsed="false">
      <c r="A69" s="115" t="n">
        <v>2010</v>
      </c>
      <c r="B69" s="273" t="n">
        <v>2.40762307960667</v>
      </c>
      <c r="C69" s="273" t="n">
        <v>2.35187797098597</v>
      </c>
      <c r="D69" s="273" t="n">
        <v>1.11223458038423</v>
      </c>
      <c r="E69" s="273" t="n">
        <v>1.97838058331634</v>
      </c>
      <c r="F69" s="273" t="n">
        <v>1.28113922573098</v>
      </c>
      <c r="G69" s="273" t="n">
        <v>0.420915191862292</v>
      </c>
      <c r="H69" s="273" t="n">
        <v>0.366251538348863</v>
      </c>
      <c r="I69" s="273" t="n">
        <v>1.53218484759738</v>
      </c>
      <c r="J69" s="273" t="n">
        <v>0.669828575888772</v>
      </c>
      <c r="K69" s="273" t="n">
        <v>0.61502942754386</v>
      </c>
      <c r="L69" s="273" t="n">
        <v>-0.247257184747085</v>
      </c>
    </row>
    <row r="70" customFormat="false" ht="11.1" hidden="false" customHeight="true" outlineLevel="0" collapsed="false">
      <c r="A70" s="115" t="n">
        <v>2011</v>
      </c>
      <c r="B70" s="273" t="n">
        <v>2.98547125724305</v>
      </c>
      <c r="C70" s="273" t="n">
        <v>3.405924465212</v>
      </c>
      <c r="D70" s="273" t="n">
        <v>2.09999999999999</v>
      </c>
      <c r="E70" s="273" t="n">
        <v>2.03</v>
      </c>
      <c r="F70" s="273" t="n">
        <v>0.867258821981437</v>
      </c>
      <c r="G70" s="273" t="n">
        <v>0.936461096974469</v>
      </c>
      <c r="H70" s="273" t="n">
        <v>1.34854892209349</v>
      </c>
      <c r="I70" s="273" t="n">
        <v>0.878567514966775</v>
      </c>
      <c r="J70" s="273" t="n">
        <v>0.947777548545602</v>
      </c>
      <c r="K70" s="273" t="n">
        <v>1.35991157472878</v>
      </c>
      <c r="L70" s="273" t="n">
        <v>-0.0112102037765851</v>
      </c>
    </row>
    <row r="71" customFormat="false" ht="11.1" hidden="false" customHeight="true" outlineLevel="0" collapsed="false">
      <c r="A71" s="115" t="n">
        <v>2012</v>
      </c>
      <c r="B71" s="273" t="n">
        <v>2.44925342880561</v>
      </c>
      <c r="C71" s="273" t="n">
        <v>2.84152873925217</v>
      </c>
      <c r="D71" s="273" t="n">
        <v>1.95886385896181</v>
      </c>
      <c r="E71" s="273" t="n">
        <v>1.47015583651866</v>
      </c>
      <c r="F71" s="273" t="n">
        <v>0.480968060336721</v>
      </c>
      <c r="G71" s="273" t="n">
        <v>0.964911883908371</v>
      </c>
      <c r="H71" s="273" t="n">
        <v>1.35150369232009</v>
      </c>
      <c r="I71" s="273" t="n">
        <v>0.292314811671986</v>
      </c>
      <c r="J71" s="273" t="n">
        <v>0.775350029601668</v>
      </c>
      <c r="K71" s="273" t="n">
        <v>1.16121601100386</v>
      </c>
      <c r="L71" s="273" t="n">
        <v>0.188103394581134</v>
      </c>
    </row>
    <row r="72" customFormat="false" ht="11.1" hidden="false" customHeight="true" outlineLevel="0" collapsed="false">
      <c r="A72" s="115" t="n">
        <v>2013</v>
      </c>
      <c r="B72" s="273" t="n">
        <v>1.50521006240906</v>
      </c>
      <c r="C72" s="273" t="n">
        <v>1.7962600185042</v>
      </c>
      <c r="D72" s="273" t="n">
        <v>1.5369836695485</v>
      </c>
      <c r="E72" s="273" t="n">
        <v>1.05283492707429</v>
      </c>
      <c r="F72" s="273" t="n">
        <v>-0.0312926443067028</v>
      </c>
      <c r="G72" s="273" t="n">
        <v>0.447661993511844</v>
      </c>
      <c r="H72" s="273" t="n">
        <v>0.735679599653395</v>
      </c>
      <c r="I72" s="273" t="n">
        <v>-0.304004441770346</v>
      </c>
      <c r="J72" s="273" t="n">
        <v>0.173643621384628</v>
      </c>
      <c r="K72" s="273" t="n">
        <v>0.460875523667937</v>
      </c>
      <c r="L72" s="273" t="n">
        <v>0.273543381493539</v>
      </c>
    </row>
    <row r="73" customFormat="false" ht="11.1" hidden="false" customHeight="true" outlineLevel="0" collapsed="false">
      <c r="A73" s="115" t="n">
        <v>2014</v>
      </c>
      <c r="B73" s="273" t="n">
        <v>2.25240630967943</v>
      </c>
      <c r="C73" s="273" t="n">
        <v>1.83341679142799</v>
      </c>
      <c r="D73" s="273" t="n">
        <v>0.851466414380326</v>
      </c>
      <c r="E73" s="273" t="n">
        <v>0.955840183521303</v>
      </c>
      <c r="F73" s="273" t="n">
        <v>1.38911207254328</v>
      </c>
      <c r="G73" s="273" t="n">
        <v>1.28429036279741</v>
      </c>
      <c r="H73" s="273" t="n">
        <v>0.869267797000532</v>
      </c>
      <c r="I73" s="273" t="n">
        <v>0.967194747074402</v>
      </c>
      <c r="J73" s="273" t="n">
        <v>0.862809238953361</v>
      </c>
      <c r="K73" s="273" t="n">
        <v>0.449513734449283</v>
      </c>
      <c r="L73" s="273" t="n">
        <v>0.417875654093194</v>
      </c>
    </row>
    <row r="74" customFormat="false" ht="14.1" hidden="false" customHeight="true" outlineLevel="0" collapsed="false">
      <c r="A74" s="115" t="n">
        <v>2015</v>
      </c>
      <c r="B74" s="273" t="n">
        <v>3.09522737492469</v>
      </c>
      <c r="C74" s="273" t="n">
        <v>2.61001115807527</v>
      </c>
      <c r="D74" s="273" t="n">
        <v>0.28142589118201</v>
      </c>
      <c r="E74" s="273" t="n">
        <v>0.577542132171942</v>
      </c>
      <c r="F74" s="273" t="n">
        <v>2.80590494075746</v>
      </c>
      <c r="G74" s="273" t="n">
        <v>2.50322804612205</v>
      </c>
      <c r="H74" s="273" t="n">
        <v>2.02079806566798</v>
      </c>
      <c r="I74" s="273" t="n">
        <v>1.91989667655025</v>
      </c>
      <c r="J74" s="273" t="n">
        <v>1.61982833081275</v>
      </c>
      <c r="K74" s="273" t="n">
        <v>1.14155605851589</v>
      </c>
      <c r="L74" s="273" t="n">
        <v>0.869318251978797</v>
      </c>
    </row>
    <row r="75" customFormat="false" ht="11.1" hidden="false" customHeight="true" outlineLevel="0" collapsed="false">
      <c r="A75" s="115" t="n">
        <v>2016</v>
      </c>
      <c r="B75" s="273" t="n">
        <v>2.76334282807034</v>
      </c>
      <c r="C75" s="273" t="n">
        <v>2.63952850106419</v>
      </c>
      <c r="D75" s="273" t="n">
        <v>0.46772684752105</v>
      </c>
      <c r="E75" s="273" t="n">
        <v>0.640120493269308</v>
      </c>
      <c r="F75" s="273" t="n">
        <v>2.28492875531394</v>
      </c>
      <c r="G75" s="273" t="n">
        <v>2.10971760009271</v>
      </c>
      <c r="H75" s="273" t="n">
        <v>1.98669079289166</v>
      </c>
      <c r="I75" s="273" t="n">
        <v>0.994173589529041</v>
      </c>
      <c r="J75" s="273" t="n">
        <v>0.821173460961092</v>
      </c>
      <c r="K75" s="273" t="n">
        <v>0.699699155080211</v>
      </c>
      <c r="L75" s="273" t="n">
        <v>1.27804913878586</v>
      </c>
    </row>
    <row r="76" customFormat="false" ht="11.1" hidden="true" customHeight="true" outlineLevel="0" collapsed="false">
      <c r="A76" s="115" t="n">
        <v>2017</v>
      </c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</row>
    <row r="77" customFormat="false" ht="11.1" hidden="true" customHeight="true" outlineLevel="0" collapsed="false">
      <c r="A77" s="115" t="n">
        <v>2018</v>
      </c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</row>
    <row r="78" customFormat="false" ht="11.1" hidden="true" customHeight="true" outlineLevel="0" collapsed="false">
      <c r="A78" s="115" t="n">
        <v>2019</v>
      </c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</row>
    <row r="79" customFormat="false" ht="14.1" hidden="true" customHeight="true" outlineLevel="0" collapsed="false">
      <c r="A79" s="115" t="n">
        <v>2020</v>
      </c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</row>
    <row r="80" customFormat="false" ht="11.1" hidden="true" customHeight="true" outlineLevel="0" collapsed="false">
      <c r="A80" s="115" t="n">
        <v>2021</v>
      </c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</row>
    <row r="81" customFormat="false" ht="11.1" hidden="true" customHeight="true" outlineLevel="0" collapsed="false">
      <c r="A81" s="115" t="n">
        <v>2022</v>
      </c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</row>
    <row r="82" customFormat="false" ht="11.1" hidden="true" customHeight="true" outlineLevel="0" collapsed="false">
      <c r="A82" s="115" t="n">
        <v>2023</v>
      </c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</row>
    <row r="83" customFormat="false" ht="11.1" hidden="true" customHeight="true" outlineLevel="0" collapsed="false">
      <c r="A83" s="115" t="n">
        <v>2024</v>
      </c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</row>
    <row r="84" customFormat="false" ht="14.1" hidden="true" customHeight="true" outlineLevel="0" collapsed="false">
      <c r="A84" s="115" t="n">
        <v>2025</v>
      </c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</row>
    <row r="85" customFormat="false" ht="11.1" hidden="true" customHeight="true" outlineLevel="0" collapsed="false">
      <c r="A85" s="115" t="n">
        <v>2026</v>
      </c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</row>
    <row r="86" customFormat="false" ht="11.1" hidden="true" customHeight="true" outlineLevel="0" collapsed="false">
      <c r="A86" s="115" t="n">
        <v>2027</v>
      </c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</row>
    <row r="87" customFormat="false" ht="11.1" hidden="true" customHeight="true" outlineLevel="0" collapsed="false">
      <c r="A87" s="115" t="n">
        <v>2028</v>
      </c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</row>
    <row r="88" customFormat="false" ht="11.1" hidden="true" customHeight="true" outlineLevel="0" collapsed="false">
      <c r="A88" s="115" t="n">
        <v>2029</v>
      </c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</row>
    <row r="89" customFormat="false" ht="11.1" hidden="false" customHeight="true" outlineLevel="0" collapsed="false">
      <c r="A89" s="274"/>
      <c r="B89" s="275"/>
      <c r="C89" s="275"/>
      <c r="D89" s="275"/>
      <c r="E89" s="275"/>
      <c r="F89" s="275"/>
      <c r="G89" s="275"/>
      <c r="H89" s="275"/>
      <c r="I89" s="275"/>
      <c r="J89" s="275"/>
      <c r="K89" s="275"/>
      <c r="L89" s="276"/>
    </row>
    <row r="90" s="127" customFormat="true" ht="11.1" hidden="false" customHeight="true" outlineLevel="0" collapsed="false">
      <c r="A90" s="127" t="s">
        <v>384</v>
      </c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</row>
    <row r="91" s="127" customFormat="true" ht="11.1" hidden="false" customHeight="true" outlineLevel="0" collapsed="false">
      <c r="A91" s="127" t="s">
        <v>385</v>
      </c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</row>
    <row r="92" s="127" customFormat="true" ht="11.1" hidden="false" customHeight="true" outlineLevel="0" collapsed="false">
      <c r="A92" s="127" t="s">
        <v>386</v>
      </c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</row>
    <row r="93" customFormat="false" ht="12.75" hidden="false" customHeight="false" outlineLevel="0" collapsed="false">
      <c r="B93" s="275"/>
      <c r="C93" s="275"/>
      <c r="D93" s="275"/>
      <c r="E93" s="275"/>
      <c r="F93" s="275"/>
      <c r="G93" s="275"/>
      <c r="H93" s="275"/>
      <c r="I93" s="275"/>
      <c r="J93" s="275"/>
      <c r="K93" s="275"/>
      <c r="L93" s="276"/>
    </row>
    <row r="94" customFormat="false" ht="12.75" hidden="false" customHeight="false" outlineLevel="0" collapsed="false">
      <c r="B94" s="275"/>
      <c r="C94" s="275"/>
      <c r="D94" s="275"/>
      <c r="E94" s="275"/>
      <c r="F94" s="275"/>
      <c r="G94" s="275"/>
      <c r="H94" s="275"/>
      <c r="I94" s="275"/>
      <c r="J94" s="275"/>
      <c r="K94" s="275"/>
      <c r="L94" s="276"/>
    </row>
    <row r="95" customFormat="false" ht="12.75" hidden="false" customHeight="false" outlineLevel="0" collapsed="false">
      <c r="B95" s="275"/>
      <c r="C95" s="275"/>
      <c r="D95" s="275"/>
      <c r="E95" s="275"/>
      <c r="F95" s="275"/>
      <c r="G95" s="275"/>
      <c r="H95" s="275"/>
      <c r="I95" s="275"/>
      <c r="J95" s="275"/>
      <c r="K95" s="275"/>
      <c r="L95" s="276"/>
    </row>
    <row r="96" customFormat="false" ht="12.75" hidden="false" customHeight="false" outlineLevel="0" collapsed="false">
      <c r="B96" s="275"/>
      <c r="C96" s="275"/>
      <c r="D96" s="275"/>
      <c r="E96" s="275"/>
      <c r="F96" s="275"/>
      <c r="G96" s="275"/>
      <c r="H96" s="275"/>
      <c r="I96" s="275"/>
      <c r="J96" s="275"/>
      <c r="K96" s="275"/>
      <c r="L96" s="276"/>
    </row>
    <row r="97" customFormat="false" ht="12.75" hidden="false" customHeight="false" outlineLevel="0" collapsed="false">
      <c r="B97" s="275"/>
      <c r="C97" s="275"/>
      <c r="D97" s="275"/>
      <c r="E97" s="275"/>
      <c r="F97" s="275"/>
      <c r="G97" s="275"/>
      <c r="H97" s="275"/>
      <c r="I97" s="275"/>
      <c r="J97" s="275"/>
      <c r="K97" s="275"/>
      <c r="L97" s="276"/>
    </row>
    <row r="98" customFormat="false" ht="12.75" hidden="false" customHeight="false" outlineLevel="0" collapsed="false">
      <c r="B98" s="275"/>
      <c r="C98" s="275"/>
      <c r="D98" s="275"/>
      <c r="E98" s="275"/>
      <c r="F98" s="275"/>
      <c r="G98" s="275"/>
      <c r="H98" s="275"/>
      <c r="I98" s="275"/>
      <c r="J98" s="275"/>
      <c r="K98" s="275"/>
      <c r="L98" s="276"/>
    </row>
    <row r="99" customFormat="false" ht="12.75" hidden="false" customHeight="false" outlineLevel="0" collapsed="false">
      <c r="B99" s="275"/>
      <c r="C99" s="275"/>
      <c r="D99" s="275"/>
      <c r="E99" s="275"/>
      <c r="F99" s="275"/>
      <c r="G99" s="275"/>
      <c r="H99" s="275"/>
      <c r="I99" s="275"/>
      <c r="J99" s="275"/>
      <c r="K99" s="275"/>
      <c r="L99" s="276"/>
    </row>
    <row r="100" customFormat="false" ht="12.75" hidden="false" customHeight="false" outlineLevel="0" collapsed="false">
      <c r="B100" s="275"/>
      <c r="C100" s="275"/>
      <c r="D100" s="275"/>
      <c r="E100" s="275"/>
      <c r="F100" s="275"/>
      <c r="G100" s="275"/>
      <c r="H100" s="275"/>
      <c r="I100" s="275"/>
      <c r="J100" s="275"/>
      <c r="K100" s="275"/>
      <c r="L100" s="276"/>
    </row>
    <row r="101" customFormat="false" ht="12.75" hidden="false" customHeight="false" outlineLevel="0" collapsed="false">
      <c r="B101" s="275"/>
      <c r="C101" s="275"/>
      <c r="D101" s="275"/>
      <c r="E101" s="275"/>
      <c r="F101" s="275"/>
      <c r="G101" s="275"/>
      <c r="H101" s="275"/>
      <c r="I101" s="275"/>
      <c r="J101" s="275"/>
      <c r="K101" s="275"/>
      <c r="L101" s="276"/>
    </row>
    <row r="102" customFormat="false" ht="12.75" hidden="false" customHeight="false" outlineLevel="0" collapsed="false">
      <c r="B102" s="275"/>
      <c r="C102" s="275"/>
      <c r="D102" s="275"/>
      <c r="E102" s="275"/>
      <c r="F102" s="275"/>
      <c r="G102" s="275"/>
      <c r="H102" s="275"/>
      <c r="I102" s="275"/>
      <c r="J102" s="275"/>
      <c r="K102" s="275"/>
      <c r="L102" s="276"/>
    </row>
    <row r="103" customFormat="false" ht="12.75" hidden="false" customHeight="false" outlineLevel="0" collapsed="false">
      <c r="B103" s="275"/>
      <c r="C103" s="275"/>
      <c r="D103" s="275"/>
      <c r="E103" s="275"/>
      <c r="F103" s="275"/>
      <c r="G103" s="275"/>
      <c r="H103" s="275"/>
      <c r="I103" s="275"/>
      <c r="J103" s="275"/>
      <c r="K103" s="275"/>
      <c r="L103" s="276"/>
    </row>
    <row r="104" customFormat="false" ht="12.75" hidden="false" customHeight="false" outlineLevel="0" collapsed="false">
      <c r="B104" s="275"/>
      <c r="C104" s="275"/>
      <c r="D104" s="275"/>
      <c r="E104" s="275"/>
      <c r="F104" s="275"/>
      <c r="G104" s="275"/>
      <c r="H104" s="275"/>
      <c r="I104" s="275"/>
      <c r="J104" s="275"/>
      <c r="K104" s="275"/>
      <c r="L104" s="276"/>
    </row>
    <row r="105" customFormat="false" ht="12.75" hidden="false" customHeight="false" outlineLevel="0" collapsed="false">
      <c r="B105" s="275"/>
      <c r="C105" s="275"/>
      <c r="D105" s="275"/>
      <c r="E105" s="275"/>
      <c r="F105" s="275"/>
      <c r="G105" s="275"/>
      <c r="H105" s="275"/>
      <c r="I105" s="275"/>
      <c r="J105" s="275"/>
      <c r="K105" s="275"/>
      <c r="L105" s="276"/>
    </row>
    <row r="106" customFormat="false" ht="12.75" hidden="false" customHeight="false" outlineLevel="0" collapsed="false">
      <c r="B106" s="275"/>
      <c r="C106" s="275"/>
      <c r="D106" s="275"/>
      <c r="E106" s="275"/>
      <c r="F106" s="275"/>
      <c r="G106" s="275"/>
      <c r="H106" s="275"/>
      <c r="I106" s="275"/>
      <c r="J106" s="275"/>
      <c r="K106" s="275"/>
      <c r="L106" s="276"/>
    </row>
    <row r="107" customFormat="false" ht="12.75" hidden="false" customHeight="false" outlineLevel="0" collapsed="false">
      <c r="B107" s="275"/>
      <c r="C107" s="275"/>
      <c r="D107" s="275"/>
      <c r="E107" s="275"/>
      <c r="F107" s="275"/>
      <c r="G107" s="275"/>
      <c r="H107" s="275"/>
      <c r="I107" s="275"/>
      <c r="J107" s="275"/>
      <c r="K107" s="275"/>
      <c r="L107" s="276"/>
    </row>
    <row r="108" customFormat="false" ht="12.75" hidden="false" customHeight="false" outlineLevel="0" collapsed="false">
      <c r="B108" s="275"/>
      <c r="C108" s="275"/>
      <c r="D108" s="275"/>
      <c r="E108" s="275"/>
      <c r="F108" s="275"/>
      <c r="G108" s="275"/>
      <c r="H108" s="275"/>
      <c r="I108" s="275"/>
      <c r="J108" s="275"/>
      <c r="K108" s="275"/>
      <c r="L108" s="276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.28"/>
    <col collapsed="false" customWidth="true" hidden="false" outlineLevel="0" max="2" min="2" style="131" width="1.7"/>
    <col collapsed="false" customWidth="true" hidden="false" outlineLevel="0" max="3" min="3" style="96" width="30.7"/>
    <col collapsed="false" customWidth="true" hidden="true" outlineLevel="0" max="11" min="4" style="96" width="9.41"/>
    <col collapsed="false" customWidth="false" hidden="true" outlineLevel="0" max="13" min="12" style="96" width="11.42"/>
    <col collapsed="false" customWidth="true" hidden="true" outlineLevel="0" max="14" min="14" style="96" width="9.41"/>
    <col collapsed="false" customWidth="false" hidden="true" outlineLevel="0" max="17" min="15" style="96" width="11.42"/>
    <col collapsed="false" customWidth="true" hidden="true" outlineLevel="0" max="24" min="18" style="96" width="8.56"/>
    <col collapsed="false" customWidth="true" hidden="false" outlineLevel="0" max="30" min="25" style="96" width="8.56"/>
    <col collapsed="false" customWidth="false" hidden="false" outlineLevel="0" max="257" min="31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87</v>
      </c>
    </row>
    <row r="3" s="88" customFormat="true" ht="15.95" hidden="false" customHeight="true" outlineLevel="0" collapsed="false">
      <c r="A3" s="277"/>
      <c r="B3" s="277"/>
      <c r="C3" s="277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s="127" customFormat="true" ht="18" hidden="false" customHeight="true" outlineLevel="0" collapsed="false">
      <c r="A4" s="278"/>
      <c r="B4" s="279"/>
      <c r="C4" s="280" t="s">
        <v>388</v>
      </c>
      <c r="D4" s="280"/>
      <c r="E4" s="130" t="n">
        <v>1991</v>
      </c>
      <c r="F4" s="130" t="n">
        <v>1992</v>
      </c>
      <c r="G4" s="130" t="n">
        <v>1993</v>
      </c>
      <c r="H4" s="130" t="n">
        <v>1994</v>
      </c>
      <c r="I4" s="130" t="n">
        <v>1995</v>
      </c>
      <c r="J4" s="130" t="n">
        <v>1996</v>
      </c>
      <c r="K4" s="130" t="n">
        <v>1997</v>
      </c>
      <c r="L4" s="94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  <c r="W4" s="130" t="n">
        <v>2009</v>
      </c>
      <c r="X4" s="130" t="n">
        <v>2010</v>
      </c>
      <c r="Y4" s="130" t="n">
        <v>2011</v>
      </c>
      <c r="Z4" s="130" t="n">
        <v>2012</v>
      </c>
      <c r="AA4" s="130" t="n">
        <v>2013</v>
      </c>
      <c r="AB4" s="130" t="n">
        <v>2014</v>
      </c>
      <c r="AC4" s="130" t="n">
        <v>2015</v>
      </c>
      <c r="AD4" s="130" t="n">
        <v>2016</v>
      </c>
    </row>
    <row r="5" s="127" customFormat="true" ht="20.1" hidden="false" customHeight="true" outlineLevel="0" collapsed="false">
      <c r="A5" s="214"/>
      <c r="B5" s="281"/>
      <c r="C5" s="107"/>
      <c r="E5" s="282"/>
      <c r="F5" s="281"/>
      <c r="G5" s="281"/>
      <c r="H5" s="281"/>
      <c r="I5" s="281"/>
      <c r="J5" s="281"/>
      <c r="K5" s="281"/>
      <c r="L5" s="281"/>
      <c r="M5" s="281"/>
      <c r="N5" s="281"/>
      <c r="R5" s="152"/>
      <c r="T5" s="282"/>
      <c r="U5" s="282"/>
      <c r="V5" s="283"/>
      <c r="Y5" s="282" t="s">
        <v>367</v>
      </c>
      <c r="Z5" s="107"/>
      <c r="AB5" s="107"/>
      <c r="AC5" s="107"/>
      <c r="AD5" s="107"/>
    </row>
    <row r="6" s="127" customFormat="true" ht="12" hidden="false" customHeight="true" outlineLevel="0" collapsed="false">
      <c r="A6" s="214"/>
      <c r="B6" s="204"/>
      <c r="C6" s="204"/>
      <c r="E6" s="214"/>
      <c r="F6" s="204"/>
      <c r="G6" s="204"/>
      <c r="H6" s="204"/>
      <c r="I6" s="204"/>
      <c r="J6" s="204"/>
      <c r="K6" s="204"/>
      <c r="L6" s="204"/>
      <c r="M6" s="204"/>
      <c r="N6" s="204"/>
      <c r="R6" s="135"/>
      <c r="T6" s="214"/>
      <c r="U6" s="214"/>
      <c r="V6" s="284"/>
      <c r="Y6" s="214" t="s">
        <v>236</v>
      </c>
      <c r="Z6" s="107"/>
      <c r="AB6" s="107"/>
      <c r="AC6" s="107"/>
      <c r="AD6" s="107"/>
    </row>
    <row r="7" s="127" customFormat="true" ht="18" hidden="false" customHeight="true" outlineLevel="0" collapsed="false">
      <c r="A7" s="285" t="n">
        <v>1</v>
      </c>
      <c r="B7" s="286"/>
      <c r="C7" s="287" t="s">
        <v>389</v>
      </c>
      <c r="D7" s="288"/>
      <c r="E7" s="289" t="n">
        <v>5.399</v>
      </c>
      <c r="F7" s="289" t="n">
        <v>5.403</v>
      </c>
      <c r="G7" s="289" t="n">
        <v>5.104</v>
      </c>
      <c r="H7" s="289" t="n">
        <v>5.452</v>
      </c>
      <c r="I7" s="289" t="n">
        <v>5.766</v>
      </c>
      <c r="J7" s="289" t="n">
        <v>5.787</v>
      </c>
      <c r="K7" s="289" t="n">
        <v>5.838</v>
      </c>
      <c r="L7" s="289" t="n">
        <v>6.043</v>
      </c>
      <c r="M7" s="289" t="n">
        <v>6.206</v>
      </c>
      <c r="N7" s="289" t="n">
        <v>6.597</v>
      </c>
      <c r="O7" s="289" t="n">
        <v>6.825</v>
      </c>
      <c r="P7" s="289" t="n">
        <v>6.791</v>
      </c>
      <c r="Q7" s="289" t="n">
        <v>6.646</v>
      </c>
      <c r="R7" s="289" t="n">
        <v>6.512</v>
      </c>
      <c r="S7" s="289" t="n">
        <v>6.412</v>
      </c>
      <c r="T7" s="289" t="n">
        <v>7.023</v>
      </c>
      <c r="U7" s="289" t="n">
        <v>6.855</v>
      </c>
      <c r="V7" s="289" t="n">
        <v>7.155</v>
      </c>
      <c r="W7" s="289" t="n">
        <v>6.772</v>
      </c>
      <c r="X7" s="289" t="n">
        <v>7.084</v>
      </c>
      <c r="Y7" s="289" t="n">
        <v>7.375</v>
      </c>
      <c r="Z7" s="289" t="n">
        <v>7.446</v>
      </c>
      <c r="AA7" s="289" t="n">
        <v>7.534</v>
      </c>
      <c r="AB7" s="289" t="n">
        <v>8.135</v>
      </c>
      <c r="AC7" s="289" t="n">
        <v>8.346</v>
      </c>
      <c r="AD7" s="289" t="n">
        <v>8.613</v>
      </c>
    </row>
    <row r="8" s="127" customFormat="true" ht="11.1" hidden="false" customHeight="true" outlineLevel="0" collapsed="false">
      <c r="A8" s="285" t="n">
        <v>2</v>
      </c>
      <c r="B8" s="286"/>
      <c r="C8" s="290" t="s">
        <v>390</v>
      </c>
      <c r="D8" s="291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  <c r="P8" s="289"/>
      <c r="Q8" s="289"/>
      <c r="R8" s="289"/>
      <c r="S8" s="289"/>
      <c r="T8" s="289"/>
      <c r="U8" s="289"/>
      <c r="V8" s="289"/>
      <c r="W8" s="289"/>
      <c r="X8" s="289"/>
      <c r="Y8" s="289"/>
      <c r="Z8" s="289"/>
      <c r="AA8" s="289"/>
      <c r="AB8" s="289"/>
      <c r="AC8" s="289"/>
      <c r="AD8" s="289"/>
    </row>
    <row r="9" s="127" customFormat="true" ht="11.1" hidden="false" customHeight="true" outlineLevel="0" collapsed="false">
      <c r="A9" s="285"/>
      <c r="B9" s="286"/>
      <c r="C9" s="292" t="s">
        <v>391</v>
      </c>
      <c r="D9" s="293"/>
      <c r="E9" s="289" t="n">
        <v>41.918</v>
      </c>
      <c r="F9" s="289" t="n">
        <v>44.22</v>
      </c>
      <c r="G9" s="289" t="n">
        <v>46.076</v>
      </c>
      <c r="H9" s="289" t="n">
        <v>45.866</v>
      </c>
      <c r="I9" s="289" t="n">
        <v>45.013</v>
      </c>
      <c r="J9" s="289" t="n">
        <v>44.48</v>
      </c>
      <c r="K9" s="289" t="n">
        <v>45.256</v>
      </c>
      <c r="L9" s="289" t="n">
        <v>45.071</v>
      </c>
      <c r="M9" s="289" t="n">
        <v>43.956</v>
      </c>
      <c r="N9" s="289" t="n">
        <v>43.131</v>
      </c>
      <c r="O9" s="289" t="n">
        <v>43.085</v>
      </c>
      <c r="P9" s="289" t="n">
        <v>41.163</v>
      </c>
      <c r="Q9" s="289" t="n">
        <v>39.103</v>
      </c>
      <c r="R9" s="289" t="n">
        <v>37.452</v>
      </c>
      <c r="S9" s="289" t="n">
        <v>36.23</v>
      </c>
      <c r="T9" s="289" t="n">
        <v>39.074</v>
      </c>
      <c r="U9" s="289" t="n">
        <v>38.137</v>
      </c>
      <c r="V9" s="289" t="n">
        <v>38.986</v>
      </c>
      <c r="W9" s="289" t="n">
        <v>38.287</v>
      </c>
      <c r="X9" s="289" t="n">
        <v>39.232</v>
      </c>
      <c r="Y9" s="289" t="n">
        <v>40.329</v>
      </c>
      <c r="Z9" s="289" t="n">
        <v>40.906</v>
      </c>
      <c r="AA9" s="289" t="n">
        <v>40.201</v>
      </c>
      <c r="AB9" s="289" t="n">
        <v>40.849</v>
      </c>
      <c r="AC9" s="289" t="n">
        <v>41.725</v>
      </c>
      <c r="AD9" s="289" t="n">
        <v>42.726</v>
      </c>
    </row>
    <row r="10" s="127" customFormat="true" ht="11.1" hidden="false" customHeight="true" outlineLevel="0" collapsed="false">
      <c r="A10" s="285" t="n">
        <v>3</v>
      </c>
      <c r="B10" s="286"/>
      <c r="C10" s="287" t="s">
        <v>392</v>
      </c>
      <c r="D10" s="288"/>
      <c r="E10" s="289" t="n">
        <v>25.256</v>
      </c>
      <c r="F10" s="289" t="n">
        <v>27.017</v>
      </c>
      <c r="G10" s="289" t="n">
        <v>28.466</v>
      </c>
      <c r="H10" s="289" t="n">
        <v>28.676</v>
      </c>
      <c r="I10" s="289" t="n">
        <v>29.959</v>
      </c>
      <c r="J10" s="289" t="n">
        <v>30.48</v>
      </c>
      <c r="K10" s="289" t="n">
        <v>30.165</v>
      </c>
      <c r="L10" s="289" t="n">
        <v>30.308</v>
      </c>
      <c r="M10" s="289" t="n">
        <v>29.843</v>
      </c>
      <c r="N10" s="289" t="n">
        <v>29.214</v>
      </c>
      <c r="O10" s="289" t="n">
        <v>35.342</v>
      </c>
      <c r="P10" s="289" t="n">
        <v>35.201</v>
      </c>
      <c r="Q10" s="289" t="n">
        <v>38.709</v>
      </c>
      <c r="R10" s="289" t="n">
        <v>39.757</v>
      </c>
      <c r="S10" s="289" t="n">
        <v>42.663</v>
      </c>
      <c r="T10" s="289" t="n">
        <v>45.902</v>
      </c>
      <c r="U10" s="289" t="n">
        <v>47.088</v>
      </c>
      <c r="V10" s="289" t="n">
        <v>51.03</v>
      </c>
      <c r="W10" s="289" t="n">
        <v>52.718</v>
      </c>
      <c r="X10" s="289" t="n">
        <v>53.725</v>
      </c>
      <c r="Y10" s="289" t="n">
        <v>52.618</v>
      </c>
      <c r="Z10" s="289" t="n">
        <v>56.212</v>
      </c>
      <c r="AA10" s="289" t="n">
        <v>60.028</v>
      </c>
      <c r="AB10" s="289" t="n">
        <v>55.27</v>
      </c>
      <c r="AC10" s="289" t="n">
        <v>57.275</v>
      </c>
      <c r="AD10" s="289" t="n">
        <v>58.683</v>
      </c>
    </row>
    <row r="11" s="127" customFormat="true" ht="11.1" hidden="false" customHeight="true" outlineLevel="0" collapsed="false">
      <c r="A11" s="285" t="n">
        <v>4</v>
      </c>
      <c r="B11" s="286"/>
      <c r="C11" s="290" t="s">
        <v>393</v>
      </c>
      <c r="D11" s="291"/>
      <c r="E11" s="289"/>
      <c r="F11" s="289"/>
      <c r="G11" s="289"/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89"/>
    </row>
    <row r="12" s="127" customFormat="true" ht="11.1" hidden="false" customHeight="true" outlineLevel="0" collapsed="false">
      <c r="A12" s="285"/>
      <c r="B12" s="286"/>
      <c r="C12" s="292" t="s">
        <v>394</v>
      </c>
      <c r="D12" s="293"/>
      <c r="E12" s="289" t="n">
        <v>74.166</v>
      </c>
      <c r="F12" s="289" t="n">
        <v>74.723</v>
      </c>
      <c r="G12" s="289" t="n">
        <v>66.025</v>
      </c>
      <c r="H12" s="289" t="n">
        <v>69.34</v>
      </c>
      <c r="I12" s="289" t="n">
        <v>72.523</v>
      </c>
      <c r="J12" s="289" t="n">
        <v>77.731</v>
      </c>
      <c r="K12" s="289" t="n">
        <v>75.518</v>
      </c>
      <c r="L12" s="289" t="n">
        <v>80.088</v>
      </c>
      <c r="M12" s="289" t="n">
        <v>81.438</v>
      </c>
      <c r="N12" s="289" t="n">
        <v>75.6</v>
      </c>
      <c r="O12" s="289" t="n">
        <v>79.778</v>
      </c>
      <c r="P12" s="289" t="n">
        <v>82.187</v>
      </c>
      <c r="Q12" s="289" t="n">
        <v>83.26</v>
      </c>
      <c r="R12" s="289" t="n">
        <v>85.592</v>
      </c>
      <c r="S12" s="289" t="n">
        <v>83.914</v>
      </c>
      <c r="T12" s="289" t="n">
        <v>89.297</v>
      </c>
      <c r="U12" s="289" t="n">
        <v>83.978</v>
      </c>
      <c r="V12" s="289" t="n">
        <v>84.249</v>
      </c>
      <c r="W12" s="289" t="n">
        <v>92.285</v>
      </c>
      <c r="X12" s="289" t="n">
        <v>83.73</v>
      </c>
      <c r="Y12" s="289" t="n">
        <v>92.328</v>
      </c>
      <c r="Z12" s="289" t="n">
        <v>88.615</v>
      </c>
      <c r="AA12" s="289" t="n">
        <v>88.249</v>
      </c>
      <c r="AB12" s="289" t="n">
        <v>94.483</v>
      </c>
      <c r="AC12" s="289" t="n">
        <v>101.136</v>
      </c>
      <c r="AD12" s="289" t="n">
        <v>109.762</v>
      </c>
    </row>
    <row r="13" s="127" customFormat="true" ht="11.1" hidden="false" customHeight="true" outlineLevel="0" collapsed="false">
      <c r="A13" s="285" t="n">
        <v>5</v>
      </c>
      <c r="B13" s="286"/>
      <c r="C13" s="287" t="s">
        <v>395</v>
      </c>
      <c r="D13" s="288"/>
      <c r="E13" s="289" t="n">
        <v>19.404</v>
      </c>
      <c r="F13" s="289" t="n">
        <v>17.707</v>
      </c>
      <c r="G13" s="289" t="n">
        <v>16.337</v>
      </c>
      <c r="H13" s="289" t="n">
        <v>15.842</v>
      </c>
      <c r="I13" s="289" t="n">
        <v>16.619</v>
      </c>
      <c r="J13" s="289" t="n">
        <v>17.881</v>
      </c>
      <c r="K13" s="289" t="n">
        <v>20.564</v>
      </c>
      <c r="L13" s="289" t="n">
        <v>18.586</v>
      </c>
      <c r="M13" s="289" t="n">
        <v>22.356</v>
      </c>
      <c r="N13" s="289" t="n">
        <v>17.592</v>
      </c>
      <c r="O13" s="289" t="n">
        <v>20.194</v>
      </c>
      <c r="P13" s="289" t="n">
        <v>23.85</v>
      </c>
      <c r="Q13" s="289" t="n">
        <v>24.577</v>
      </c>
      <c r="R13" s="289" t="n">
        <v>23.673</v>
      </c>
      <c r="S13" s="289" t="n">
        <v>22.505</v>
      </c>
      <c r="T13" s="289" t="n">
        <v>21.378</v>
      </c>
      <c r="U13" s="289" t="n">
        <v>18.723</v>
      </c>
      <c r="V13" s="289" t="n">
        <v>25.572</v>
      </c>
      <c r="W13" s="289" t="n">
        <v>22.614</v>
      </c>
      <c r="X13" s="289" t="n">
        <v>25.5</v>
      </c>
      <c r="Y13" s="289" t="n">
        <v>28.869</v>
      </c>
      <c r="Z13" s="289" t="n">
        <v>31.451</v>
      </c>
      <c r="AA13" s="289" t="n">
        <v>32.448</v>
      </c>
      <c r="AB13" s="289" t="n">
        <v>33.168</v>
      </c>
      <c r="AC13" s="289" t="n">
        <v>32.708</v>
      </c>
      <c r="AD13" s="289" t="n">
        <v>31.616</v>
      </c>
    </row>
    <row r="14" s="127" customFormat="true" ht="11.1" hidden="false" customHeight="true" outlineLevel="0" collapsed="false">
      <c r="A14" s="285" t="n">
        <v>6</v>
      </c>
      <c r="B14" s="286"/>
      <c r="C14" s="287" t="s">
        <v>396</v>
      </c>
      <c r="D14" s="288"/>
      <c r="E14" s="289" t="n">
        <v>336.937</v>
      </c>
      <c r="F14" s="289" t="n">
        <v>355.811</v>
      </c>
      <c r="G14" s="289" t="n">
        <v>362.721</v>
      </c>
      <c r="H14" s="289" t="n">
        <v>368.378</v>
      </c>
      <c r="I14" s="289" t="n">
        <v>374.264</v>
      </c>
      <c r="J14" s="289" t="n">
        <v>381.345</v>
      </c>
      <c r="K14" s="289" t="n">
        <v>384.218</v>
      </c>
      <c r="L14" s="289" t="n">
        <v>388.746</v>
      </c>
      <c r="M14" s="289" t="n">
        <v>392.102</v>
      </c>
      <c r="N14" s="289" t="n">
        <v>417.766</v>
      </c>
      <c r="O14" s="289" t="n">
        <v>425.605</v>
      </c>
      <c r="P14" s="289" t="n">
        <v>418.03</v>
      </c>
      <c r="Q14" s="289" t="n">
        <v>418.448</v>
      </c>
      <c r="R14" s="289" t="n">
        <v>426.105</v>
      </c>
      <c r="S14" s="289" t="n">
        <v>436.403</v>
      </c>
      <c r="T14" s="289" t="n">
        <v>448.556</v>
      </c>
      <c r="U14" s="289" t="n">
        <v>457.86</v>
      </c>
      <c r="V14" s="289" t="n">
        <v>466.683</v>
      </c>
      <c r="W14" s="289" t="n">
        <v>453.546</v>
      </c>
      <c r="X14" s="289" t="n">
        <v>471.456</v>
      </c>
      <c r="Y14" s="289" t="n">
        <v>485.358</v>
      </c>
      <c r="Z14" s="289" t="n">
        <v>499.727</v>
      </c>
      <c r="AA14" s="289" t="n">
        <v>504.356</v>
      </c>
      <c r="AB14" s="289" t="n">
        <v>507.276</v>
      </c>
      <c r="AC14" s="289" t="n">
        <v>515.536</v>
      </c>
      <c r="AD14" s="289" t="n">
        <v>523.251</v>
      </c>
    </row>
    <row r="15" s="127" customFormat="true" ht="11.1" hidden="false" customHeight="true" outlineLevel="0" collapsed="false">
      <c r="A15" s="285" t="n">
        <v>7</v>
      </c>
      <c r="B15" s="286"/>
      <c r="C15" s="287" t="s">
        <v>397</v>
      </c>
      <c r="D15" s="288"/>
      <c r="E15" s="289" t="n">
        <v>26.04</v>
      </c>
      <c r="F15" s="289" t="n">
        <v>28.779</v>
      </c>
      <c r="G15" s="289" t="n">
        <v>30.434</v>
      </c>
      <c r="H15" s="289" t="n">
        <v>32.761</v>
      </c>
      <c r="I15" s="289" t="n">
        <v>33.031</v>
      </c>
      <c r="J15" s="289" t="n">
        <v>33.213</v>
      </c>
      <c r="K15" s="289" t="n">
        <v>33.294</v>
      </c>
      <c r="L15" s="289" t="n">
        <v>33.567</v>
      </c>
      <c r="M15" s="289" t="n">
        <v>34.452</v>
      </c>
      <c r="N15" s="289" t="n">
        <v>36.282</v>
      </c>
      <c r="O15" s="289" t="n">
        <v>36.093</v>
      </c>
      <c r="P15" s="289" t="n">
        <v>36.926</v>
      </c>
      <c r="Q15" s="289" t="n">
        <v>37.383</v>
      </c>
      <c r="R15" s="289" t="n">
        <v>38.332</v>
      </c>
      <c r="S15" s="289" t="n">
        <v>40.052</v>
      </c>
      <c r="T15" s="289" t="n">
        <v>42.758</v>
      </c>
      <c r="U15" s="289" t="n">
        <v>44.471</v>
      </c>
      <c r="V15" s="289" t="n">
        <v>46.627</v>
      </c>
      <c r="W15" s="289" t="n">
        <v>45.858</v>
      </c>
      <c r="X15" s="289" t="n">
        <v>47.419</v>
      </c>
      <c r="Y15" s="289" t="n">
        <v>50.101</v>
      </c>
      <c r="Z15" s="289" t="n">
        <v>53.237</v>
      </c>
      <c r="AA15" s="289" t="n">
        <v>54.318</v>
      </c>
      <c r="AB15" s="289" t="n">
        <v>55.953</v>
      </c>
      <c r="AC15" s="289" t="n">
        <v>58.049</v>
      </c>
      <c r="AD15" s="289" t="n">
        <v>60.345</v>
      </c>
    </row>
    <row r="16" s="127" customFormat="true" ht="11.1" hidden="false" customHeight="true" outlineLevel="0" collapsed="false">
      <c r="A16" s="285" t="n">
        <v>8</v>
      </c>
      <c r="B16" s="286"/>
      <c r="C16" s="287" t="s">
        <v>398</v>
      </c>
      <c r="D16" s="288"/>
      <c r="E16" s="289" t="n">
        <v>43.173</v>
      </c>
      <c r="F16" s="289" t="n">
        <v>46.221</v>
      </c>
      <c r="G16" s="289" t="n">
        <v>48.832</v>
      </c>
      <c r="H16" s="289" t="n">
        <v>51.036</v>
      </c>
      <c r="I16" s="289" t="n">
        <v>51.695</v>
      </c>
      <c r="J16" s="289" t="n">
        <v>51.205</v>
      </c>
      <c r="K16" s="289" t="n">
        <v>52.289</v>
      </c>
      <c r="L16" s="289" t="n">
        <v>53.158</v>
      </c>
      <c r="M16" s="289" t="n">
        <v>55.52</v>
      </c>
      <c r="N16" s="289" t="n">
        <v>57.748</v>
      </c>
      <c r="O16" s="289" t="n">
        <v>57.646</v>
      </c>
      <c r="P16" s="289" t="n">
        <v>55.557</v>
      </c>
      <c r="Q16" s="289" t="n">
        <v>53.964</v>
      </c>
      <c r="R16" s="289" t="n">
        <v>54.353</v>
      </c>
      <c r="S16" s="289" t="n">
        <v>55.785</v>
      </c>
      <c r="T16" s="289" t="n">
        <v>57.032</v>
      </c>
      <c r="U16" s="289" t="n">
        <v>60.235</v>
      </c>
      <c r="V16" s="289" t="n">
        <v>61.717</v>
      </c>
      <c r="W16" s="289" t="n">
        <v>60.69</v>
      </c>
      <c r="X16" s="289" t="n">
        <v>63.045</v>
      </c>
      <c r="Y16" s="289" t="n">
        <v>66.126</v>
      </c>
      <c r="Z16" s="289" t="n">
        <v>68.634</v>
      </c>
      <c r="AA16" s="289" t="n">
        <v>70.248</v>
      </c>
      <c r="AB16" s="289" t="n">
        <v>73.471</v>
      </c>
      <c r="AC16" s="289" t="n">
        <v>77.802</v>
      </c>
      <c r="AD16" s="289" t="n">
        <v>81.192</v>
      </c>
    </row>
    <row r="17" s="127" customFormat="true" ht="11.1" hidden="false" customHeight="true" outlineLevel="0" collapsed="false">
      <c r="A17" s="285" t="n">
        <v>9</v>
      </c>
      <c r="B17" s="286"/>
      <c r="C17" s="287" t="s">
        <v>399</v>
      </c>
      <c r="D17" s="288"/>
      <c r="E17" s="289" t="n">
        <v>24.883</v>
      </c>
      <c r="F17" s="289" t="n">
        <v>27.857</v>
      </c>
      <c r="G17" s="289" t="n">
        <v>30.377</v>
      </c>
      <c r="H17" s="289" t="n">
        <v>31.47</v>
      </c>
      <c r="I17" s="289" t="n">
        <v>32.56</v>
      </c>
      <c r="J17" s="289" t="n">
        <v>33.406</v>
      </c>
      <c r="K17" s="289" t="n">
        <v>36.405</v>
      </c>
      <c r="L17" s="289" t="n">
        <v>37.429</v>
      </c>
      <c r="M17" s="289" t="n">
        <v>39.02</v>
      </c>
      <c r="N17" s="289" t="n">
        <v>41.192</v>
      </c>
      <c r="O17" s="289" t="n">
        <v>47.18</v>
      </c>
      <c r="P17" s="289" t="n">
        <v>47.702</v>
      </c>
      <c r="Q17" s="289" t="n">
        <v>49.441</v>
      </c>
      <c r="R17" s="289" t="n">
        <v>51.632</v>
      </c>
      <c r="S17" s="289" t="n">
        <v>52.47</v>
      </c>
      <c r="T17" s="289" t="n">
        <v>52.009</v>
      </c>
      <c r="U17" s="289" t="n">
        <v>51.811</v>
      </c>
      <c r="V17" s="289" t="n">
        <v>52.381</v>
      </c>
      <c r="W17" s="289" t="n">
        <v>52.865</v>
      </c>
      <c r="X17" s="289" t="n">
        <v>53.26</v>
      </c>
      <c r="Y17" s="289" t="n">
        <v>54.001</v>
      </c>
      <c r="Z17" s="289" t="n">
        <v>55.433</v>
      </c>
      <c r="AA17" s="289" t="n">
        <v>48.635</v>
      </c>
      <c r="AB17" s="289" t="n">
        <v>49.108</v>
      </c>
      <c r="AC17" s="289" t="n">
        <v>50.286</v>
      </c>
      <c r="AD17" s="289" t="n">
        <v>52.039</v>
      </c>
    </row>
    <row r="18" s="127" customFormat="true" ht="11.1" hidden="false" customHeight="true" outlineLevel="0" collapsed="false">
      <c r="A18" s="285" t="n">
        <v>10</v>
      </c>
      <c r="B18" s="286"/>
      <c r="C18" s="287" t="s">
        <v>400</v>
      </c>
      <c r="D18" s="288"/>
      <c r="E18" s="289" t="n">
        <v>58.796</v>
      </c>
      <c r="F18" s="289" t="n">
        <v>64.025</v>
      </c>
      <c r="G18" s="289" t="n">
        <v>69.505</v>
      </c>
      <c r="H18" s="289" t="n">
        <v>68.576</v>
      </c>
      <c r="I18" s="289" t="n">
        <v>67.754</v>
      </c>
      <c r="J18" s="289" t="n">
        <v>65.196</v>
      </c>
      <c r="K18" s="289" t="n">
        <v>63.21</v>
      </c>
      <c r="L18" s="289" t="n">
        <v>61.827</v>
      </c>
      <c r="M18" s="289" t="n">
        <v>66.227</v>
      </c>
      <c r="N18" s="289" t="n">
        <v>66.022</v>
      </c>
      <c r="O18" s="289" t="n">
        <v>68.863</v>
      </c>
      <c r="P18" s="289" t="n">
        <v>70.71</v>
      </c>
      <c r="Q18" s="289" t="n">
        <v>80.094</v>
      </c>
      <c r="R18" s="289" t="n">
        <v>79.886</v>
      </c>
      <c r="S18" s="289" t="n">
        <v>84.752</v>
      </c>
      <c r="T18" s="289" t="n">
        <v>85.209</v>
      </c>
      <c r="U18" s="289" t="n">
        <v>87.612</v>
      </c>
      <c r="V18" s="289" t="n">
        <v>82.947</v>
      </c>
      <c r="W18" s="289" t="n">
        <v>80.499</v>
      </c>
      <c r="X18" s="289" t="n">
        <v>87.489</v>
      </c>
      <c r="Y18" s="289" t="n">
        <v>88.731</v>
      </c>
      <c r="Z18" s="289" t="n">
        <v>90.966</v>
      </c>
      <c r="AA18" s="289" t="n">
        <v>92.493</v>
      </c>
      <c r="AB18" s="289" t="n">
        <v>93.108</v>
      </c>
      <c r="AC18" s="289" t="n">
        <v>93.998</v>
      </c>
      <c r="AD18" s="289" t="n">
        <v>94.073</v>
      </c>
    </row>
    <row r="19" s="127" customFormat="true" ht="11.1" hidden="false" customHeight="true" outlineLevel="0" collapsed="false">
      <c r="A19" s="285" t="n">
        <v>11</v>
      </c>
      <c r="B19" s="286"/>
      <c r="C19" s="290" t="s">
        <v>401</v>
      </c>
      <c r="D19" s="291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289"/>
      <c r="Q19" s="289"/>
      <c r="R19" s="289"/>
      <c r="S19" s="289"/>
      <c r="T19" s="289"/>
      <c r="U19" s="289"/>
      <c r="V19" s="289"/>
      <c r="W19" s="289"/>
      <c r="X19" s="289"/>
      <c r="Y19" s="289"/>
      <c r="Z19" s="289"/>
      <c r="AA19" s="289"/>
      <c r="AB19" s="289"/>
      <c r="AC19" s="289"/>
      <c r="AD19" s="289"/>
    </row>
    <row r="20" s="127" customFormat="true" ht="11.1" hidden="false" customHeight="true" outlineLevel="0" collapsed="false">
      <c r="A20" s="285"/>
      <c r="B20" s="286"/>
      <c r="C20" s="294" t="s">
        <v>402</v>
      </c>
      <c r="D20" s="295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289"/>
      <c r="V20" s="289"/>
      <c r="W20" s="289"/>
      <c r="X20" s="289"/>
      <c r="Y20" s="289"/>
      <c r="Z20" s="289"/>
      <c r="AA20" s="289"/>
      <c r="AB20" s="289"/>
      <c r="AC20" s="289"/>
      <c r="AD20" s="289"/>
    </row>
    <row r="21" s="127" customFormat="true" ht="11.1" hidden="false" customHeight="true" outlineLevel="0" collapsed="false">
      <c r="A21" s="285"/>
      <c r="B21" s="286"/>
      <c r="C21" s="292" t="s">
        <v>403</v>
      </c>
      <c r="D21" s="293"/>
      <c r="E21" s="289" t="n">
        <v>201.878</v>
      </c>
      <c r="F21" s="289" t="n">
        <v>226.352</v>
      </c>
      <c r="G21" s="289" t="n">
        <v>251.862</v>
      </c>
      <c r="H21" s="289" t="n">
        <v>273.233</v>
      </c>
      <c r="I21" s="289" t="n">
        <v>292.395</v>
      </c>
      <c r="J21" s="289" t="n">
        <v>305.57</v>
      </c>
      <c r="K21" s="289" t="n">
        <v>320.029</v>
      </c>
      <c r="L21" s="289" t="n">
        <v>330.118</v>
      </c>
      <c r="M21" s="289" t="n">
        <v>342.412</v>
      </c>
      <c r="N21" s="289" t="n">
        <v>353.569</v>
      </c>
      <c r="O21" s="289" t="n">
        <v>363.741</v>
      </c>
      <c r="P21" s="289" t="n">
        <v>370.597</v>
      </c>
      <c r="Q21" s="289" t="n">
        <v>376.833</v>
      </c>
      <c r="R21" s="289" t="n">
        <v>388.854</v>
      </c>
      <c r="S21" s="289" t="n">
        <v>397.283</v>
      </c>
      <c r="T21" s="289" t="n">
        <v>406.025</v>
      </c>
      <c r="U21" s="289" t="n">
        <v>417.498</v>
      </c>
      <c r="V21" s="289" t="n">
        <v>425.897</v>
      </c>
      <c r="W21" s="289" t="n">
        <v>434.3</v>
      </c>
      <c r="X21" s="289" t="n">
        <v>440.937</v>
      </c>
      <c r="Y21" s="289" t="n">
        <v>452.674</v>
      </c>
      <c r="Z21" s="289" t="n">
        <v>462.628</v>
      </c>
      <c r="AA21" s="289" t="n">
        <v>473.658</v>
      </c>
      <c r="AB21" s="289" t="n">
        <v>488.136</v>
      </c>
      <c r="AC21" s="289" t="n">
        <v>500.282</v>
      </c>
      <c r="AD21" s="289" t="n">
        <v>513.012</v>
      </c>
    </row>
    <row r="22" s="127" customFormat="true" ht="14.1" hidden="false" customHeight="true" outlineLevel="0" collapsed="false">
      <c r="A22" s="214" t="n">
        <v>12</v>
      </c>
      <c r="B22" s="107" t="s">
        <v>404</v>
      </c>
      <c r="C22" s="296" t="s">
        <v>405</v>
      </c>
      <c r="D22" s="297"/>
      <c r="E22" s="289" t="n">
        <v>857.85</v>
      </c>
      <c r="F22" s="289" t="n">
        <v>918.115</v>
      </c>
      <c r="G22" s="289" t="n">
        <v>955.739</v>
      </c>
      <c r="H22" s="289" t="n">
        <v>990.63</v>
      </c>
      <c r="I22" s="289" t="n">
        <v>1021.579</v>
      </c>
      <c r="J22" s="289" t="n">
        <v>1046.294</v>
      </c>
      <c r="K22" s="289" t="n">
        <v>1066.786</v>
      </c>
      <c r="L22" s="289" t="n">
        <v>1084.941</v>
      </c>
      <c r="M22" s="289" t="n">
        <v>1113.532</v>
      </c>
      <c r="N22" s="289" t="n">
        <v>1144.713</v>
      </c>
      <c r="O22" s="289" t="n">
        <v>1184.352</v>
      </c>
      <c r="P22" s="289" t="n">
        <v>1188.714</v>
      </c>
      <c r="Q22" s="289" t="n">
        <v>1208.458</v>
      </c>
      <c r="R22" s="289" t="n">
        <v>1232.148</v>
      </c>
      <c r="S22" s="289" t="n">
        <v>1258.469</v>
      </c>
      <c r="T22" s="289" t="n">
        <v>1294.263</v>
      </c>
      <c r="U22" s="289" t="n">
        <v>1314.268</v>
      </c>
      <c r="V22" s="289" t="n">
        <v>1343.244</v>
      </c>
      <c r="W22" s="289" t="n">
        <v>1340.434</v>
      </c>
      <c r="X22" s="289" t="n">
        <v>1372.877</v>
      </c>
      <c r="Y22" s="289" t="n">
        <v>1418.51</v>
      </c>
      <c r="Z22" s="289" t="n">
        <v>1455.255</v>
      </c>
      <c r="AA22" s="289" t="n">
        <v>1472.168</v>
      </c>
      <c r="AB22" s="289" t="n">
        <v>1498.957</v>
      </c>
      <c r="AC22" s="289" t="n">
        <v>1537.143</v>
      </c>
      <c r="AD22" s="289" t="n">
        <v>1575.312</v>
      </c>
    </row>
    <row r="23" s="127" customFormat="true" ht="14.1" hidden="false" customHeight="true" outlineLevel="0" collapsed="false">
      <c r="A23" s="214" t="n">
        <v>13</v>
      </c>
      <c r="B23" s="107" t="s">
        <v>406</v>
      </c>
      <c r="C23" s="296" t="s">
        <v>407</v>
      </c>
      <c r="D23" s="297"/>
      <c r="E23" s="289" t="n">
        <v>31.252</v>
      </c>
      <c r="F23" s="289" t="n">
        <v>34.154</v>
      </c>
      <c r="G23" s="289" t="n">
        <v>35.3</v>
      </c>
      <c r="H23" s="289" t="n">
        <v>38.633</v>
      </c>
      <c r="I23" s="289" t="n">
        <v>39.649</v>
      </c>
      <c r="J23" s="289" t="n">
        <v>40.574</v>
      </c>
      <c r="K23" s="289" t="n">
        <v>42.948</v>
      </c>
      <c r="L23" s="289" t="n">
        <v>44.242</v>
      </c>
      <c r="M23" s="289" t="n">
        <v>47.218</v>
      </c>
      <c r="N23" s="289" t="n">
        <v>51.526</v>
      </c>
      <c r="O23" s="289" t="n">
        <v>52.041</v>
      </c>
      <c r="P23" s="289" t="n">
        <v>53.217</v>
      </c>
      <c r="Q23" s="289" t="n">
        <v>55.403</v>
      </c>
      <c r="R23" s="289" t="n">
        <v>55.28</v>
      </c>
      <c r="S23" s="289" t="n">
        <v>57.479</v>
      </c>
      <c r="T23" s="289" t="n">
        <v>57.831</v>
      </c>
      <c r="U23" s="289" t="n">
        <v>59.264</v>
      </c>
      <c r="V23" s="289" t="n">
        <v>61.839</v>
      </c>
      <c r="W23" s="289" t="n">
        <v>58.051</v>
      </c>
      <c r="X23" s="289" t="n">
        <v>59.499</v>
      </c>
      <c r="Y23" s="289" t="n">
        <v>61.77</v>
      </c>
      <c r="Z23" s="289" t="n">
        <v>67.035</v>
      </c>
      <c r="AA23" s="289" t="n">
        <v>70.53</v>
      </c>
      <c r="AB23" s="289" t="n">
        <v>71.064</v>
      </c>
      <c r="AC23" s="289" t="n">
        <v>74.217</v>
      </c>
      <c r="AD23" s="289" t="n">
        <v>76.233</v>
      </c>
    </row>
    <row r="24" s="127" customFormat="true" ht="14.1" hidden="false" customHeight="true" outlineLevel="0" collapsed="false">
      <c r="A24" s="214" t="n">
        <v>14</v>
      </c>
      <c r="B24" s="107" t="s">
        <v>408</v>
      </c>
      <c r="C24" s="296" t="s">
        <v>409</v>
      </c>
      <c r="D24" s="297"/>
      <c r="E24" s="289" t="n">
        <v>19.474</v>
      </c>
      <c r="F24" s="289" t="n">
        <v>17.5</v>
      </c>
      <c r="G24" s="289" t="n">
        <v>15.861</v>
      </c>
      <c r="H24" s="289" t="n">
        <v>14.764</v>
      </c>
      <c r="I24" s="289" t="n">
        <v>14.221</v>
      </c>
      <c r="J24" s="289" t="n">
        <v>14.5</v>
      </c>
      <c r="K24" s="289" t="n">
        <v>16.272</v>
      </c>
      <c r="L24" s="289" t="n">
        <v>16.649</v>
      </c>
      <c r="M24" s="289" t="n">
        <v>16.755</v>
      </c>
      <c r="N24" s="289" t="n">
        <v>18.83</v>
      </c>
      <c r="O24" s="289" t="n">
        <v>18.721</v>
      </c>
      <c r="P24" s="289" t="n">
        <v>19.387</v>
      </c>
      <c r="Q24" s="289" t="n">
        <v>18.455</v>
      </c>
      <c r="R24" s="289" t="n">
        <v>20.277</v>
      </c>
      <c r="S24" s="289" t="n">
        <v>22.415</v>
      </c>
      <c r="T24" s="289" t="n">
        <v>24.786</v>
      </c>
      <c r="U24" s="289" t="n">
        <v>24.636</v>
      </c>
      <c r="V24" s="289" t="n">
        <v>24.964</v>
      </c>
      <c r="W24" s="289" t="n">
        <v>23.324</v>
      </c>
      <c r="X24" s="289" t="n">
        <v>25.387</v>
      </c>
      <c r="Y24" s="289" t="n">
        <v>26.273</v>
      </c>
      <c r="Z24" s="289" t="n">
        <v>27.601</v>
      </c>
      <c r="AA24" s="289" t="n">
        <v>28.588</v>
      </c>
      <c r="AB24" s="289" t="n">
        <v>29.035</v>
      </c>
      <c r="AC24" s="289" t="n">
        <v>29.779</v>
      </c>
      <c r="AD24" s="289" t="n">
        <v>30.058</v>
      </c>
    </row>
    <row r="25" s="127" customFormat="true" ht="14.1" hidden="false" customHeight="true" outlineLevel="0" collapsed="false">
      <c r="A25" s="214" t="n">
        <v>15</v>
      </c>
      <c r="B25" s="107" t="s">
        <v>404</v>
      </c>
      <c r="C25" s="296" t="s">
        <v>410</v>
      </c>
      <c r="D25" s="297"/>
      <c r="E25" s="289" t="n">
        <v>869.628</v>
      </c>
      <c r="F25" s="289" t="n">
        <v>934.769</v>
      </c>
      <c r="G25" s="289" t="n">
        <v>975.178</v>
      </c>
      <c r="H25" s="289" t="n">
        <v>1014.499</v>
      </c>
      <c r="I25" s="289" t="n">
        <v>1047.007</v>
      </c>
      <c r="J25" s="289" t="n">
        <v>1072.368</v>
      </c>
      <c r="K25" s="289" t="n">
        <v>1093.462</v>
      </c>
      <c r="L25" s="289" t="n">
        <v>1112.534</v>
      </c>
      <c r="M25" s="289" t="n">
        <v>1143.995</v>
      </c>
      <c r="N25" s="289" t="n">
        <v>1177.409</v>
      </c>
      <c r="O25" s="289" t="n">
        <v>1217.672</v>
      </c>
      <c r="P25" s="289" t="n">
        <v>1222.544</v>
      </c>
      <c r="Q25" s="289" t="n">
        <v>1245.406</v>
      </c>
      <c r="R25" s="289" t="n">
        <v>1267.151</v>
      </c>
      <c r="S25" s="289" t="n">
        <v>1293.533</v>
      </c>
      <c r="T25" s="289" t="n">
        <v>1327.308</v>
      </c>
      <c r="U25" s="289" t="n">
        <v>1348.896</v>
      </c>
      <c r="V25" s="289" t="n">
        <v>1380.119</v>
      </c>
      <c r="W25" s="289" t="n">
        <v>1375.161</v>
      </c>
      <c r="X25" s="289" t="n">
        <v>1406.989</v>
      </c>
      <c r="Y25" s="289" t="n">
        <v>1454.007</v>
      </c>
      <c r="Z25" s="289" t="n">
        <v>1494.689</v>
      </c>
      <c r="AA25" s="289" t="n">
        <v>1514.11</v>
      </c>
      <c r="AB25" s="289" t="n">
        <v>1540.986</v>
      </c>
      <c r="AC25" s="289" t="n">
        <v>1581.581</v>
      </c>
      <c r="AD25" s="289" t="n">
        <v>1621.487</v>
      </c>
    </row>
    <row r="26" s="127" customFormat="true" ht="14.1" hidden="false" customHeight="true" outlineLevel="0" collapsed="false">
      <c r="A26" s="214" t="n">
        <v>16</v>
      </c>
      <c r="B26" s="107" t="s">
        <v>406</v>
      </c>
      <c r="C26" s="296" t="s">
        <v>411</v>
      </c>
      <c r="D26" s="297"/>
      <c r="E26" s="289" t="n">
        <v>21.061</v>
      </c>
      <c r="F26" s="289" t="n">
        <v>23.689</v>
      </c>
      <c r="G26" s="289" t="n">
        <v>25.235</v>
      </c>
      <c r="H26" s="289" t="n">
        <v>27.047</v>
      </c>
      <c r="I26" s="289" t="n">
        <v>28.605</v>
      </c>
      <c r="J26" s="289" t="n">
        <v>26.394</v>
      </c>
      <c r="K26" s="289" t="n">
        <v>27.773</v>
      </c>
      <c r="L26" s="289" t="n">
        <v>28.656</v>
      </c>
      <c r="M26" s="289" t="n">
        <v>30.83</v>
      </c>
      <c r="N26" s="289" t="n">
        <v>32.018</v>
      </c>
      <c r="O26" s="289" t="n">
        <v>32.675</v>
      </c>
      <c r="P26" s="289" t="n">
        <v>34.009</v>
      </c>
      <c r="Q26" s="289" t="n">
        <v>35.466</v>
      </c>
      <c r="R26" s="289" t="n">
        <v>35.899</v>
      </c>
      <c r="S26" s="289" t="n">
        <v>35.018</v>
      </c>
      <c r="T26" s="289" t="n">
        <v>35.529</v>
      </c>
      <c r="U26" s="289" t="n">
        <v>36.004</v>
      </c>
      <c r="V26" s="289" t="n">
        <v>36.615</v>
      </c>
      <c r="W26" s="289" t="n">
        <v>37.88</v>
      </c>
      <c r="X26" s="289" t="n">
        <v>39.285</v>
      </c>
      <c r="Y26" s="289" t="n">
        <v>41.526</v>
      </c>
      <c r="Z26" s="289" t="n">
        <v>43.34</v>
      </c>
      <c r="AA26" s="289" t="n">
        <v>51.546</v>
      </c>
      <c r="AB26" s="289" t="n">
        <v>53.375</v>
      </c>
      <c r="AC26" s="289" t="n">
        <v>54.393</v>
      </c>
      <c r="AD26" s="289" t="n">
        <v>57.669</v>
      </c>
    </row>
    <row r="27" s="127" customFormat="true" ht="14.1" hidden="false" customHeight="true" outlineLevel="0" collapsed="false">
      <c r="A27" s="214" t="n">
        <v>17</v>
      </c>
      <c r="B27" s="107" t="s">
        <v>404</v>
      </c>
      <c r="C27" s="296" t="s">
        <v>3</v>
      </c>
      <c r="D27" s="297"/>
      <c r="E27" s="289" t="n">
        <v>890.689</v>
      </c>
      <c r="F27" s="289" t="n">
        <v>958.458</v>
      </c>
      <c r="G27" s="289" t="n">
        <v>1000.413</v>
      </c>
      <c r="H27" s="289" t="n">
        <v>1041.546</v>
      </c>
      <c r="I27" s="289" t="n">
        <v>1075.612</v>
      </c>
      <c r="J27" s="289" t="n">
        <v>1098.762</v>
      </c>
      <c r="K27" s="289" t="n">
        <v>1121.235</v>
      </c>
      <c r="L27" s="289" t="n">
        <v>1141.19</v>
      </c>
      <c r="M27" s="289" t="n">
        <v>1174.825</v>
      </c>
      <c r="N27" s="289" t="n">
        <v>1209.427</v>
      </c>
      <c r="O27" s="289" t="n">
        <v>1250.347</v>
      </c>
      <c r="P27" s="289" t="n">
        <v>1256.553</v>
      </c>
      <c r="Q27" s="289" t="n">
        <v>1280.872</v>
      </c>
      <c r="R27" s="289" t="n">
        <v>1303.05</v>
      </c>
      <c r="S27" s="289" t="n">
        <v>1328.551</v>
      </c>
      <c r="T27" s="289" t="n">
        <v>1362.837</v>
      </c>
      <c r="U27" s="289" t="n">
        <v>1384.9</v>
      </c>
      <c r="V27" s="289" t="n">
        <v>1416.734</v>
      </c>
      <c r="W27" s="289" t="n">
        <v>1413.041</v>
      </c>
      <c r="X27" s="289" t="n">
        <v>1446.274</v>
      </c>
      <c r="Y27" s="289" t="n">
        <v>1495.533</v>
      </c>
      <c r="Z27" s="289" t="n">
        <v>1538.029</v>
      </c>
      <c r="AA27" s="289" t="n">
        <v>1565.656</v>
      </c>
      <c r="AB27" s="289" t="n">
        <v>1594.361</v>
      </c>
      <c r="AC27" s="289" t="n">
        <v>1635.974</v>
      </c>
      <c r="AD27" s="289" t="n">
        <v>1679.156</v>
      </c>
    </row>
    <row r="28" s="127" customFormat="true" ht="14.1" hidden="false" customHeight="true" outlineLevel="0" collapsed="false">
      <c r="A28" s="214" t="n">
        <v>18</v>
      </c>
      <c r="B28" s="107" t="s">
        <v>406</v>
      </c>
      <c r="C28" s="298" t="s">
        <v>412</v>
      </c>
      <c r="D28" s="214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  <c r="AD28" s="289"/>
    </row>
    <row r="29" s="127" customFormat="true" ht="14.1" hidden="false" customHeight="true" outlineLevel="0" collapsed="false">
      <c r="A29" s="214"/>
      <c r="B29" s="107"/>
      <c r="C29" s="299" t="s">
        <v>413</v>
      </c>
      <c r="D29" s="300"/>
      <c r="E29" s="289" t="n">
        <v>165.917</v>
      </c>
      <c r="F29" s="289" t="n">
        <v>185.392</v>
      </c>
      <c r="G29" s="289" t="n">
        <v>191.082</v>
      </c>
      <c r="H29" s="289" t="n">
        <v>203.228</v>
      </c>
      <c r="I29" s="289" t="n">
        <v>215.774</v>
      </c>
      <c r="J29" s="289" t="n">
        <v>223.645</v>
      </c>
      <c r="K29" s="289" t="n">
        <v>223.97</v>
      </c>
      <c r="L29" s="289" t="n">
        <v>227.338</v>
      </c>
      <c r="M29" s="289" t="n">
        <v>232.715</v>
      </c>
      <c r="N29" s="289" t="n">
        <v>239.559</v>
      </c>
      <c r="O29" s="289" t="n">
        <v>247.641</v>
      </c>
      <c r="P29" s="289" t="n">
        <v>254.283</v>
      </c>
      <c r="Q29" s="289" t="n">
        <v>259.31</v>
      </c>
      <c r="R29" s="289" t="n">
        <v>256.491</v>
      </c>
      <c r="S29" s="289" t="n">
        <v>262.004</v>
      </c>
      <c r="T29" s="289" t="n">
        <v>267.742</v>
      </c>
      <c r="U29" s="289" t="n">
        <v>276.954</v>
      </c>
      <c r="V29" s="289" t="n">
        <v>288.007</v>
      </c>
      <c r="W29" s="289" t="n">
        <v>304.769</v>
      </c>
      <c r="X29" s="289" t="n">
        <v>314.878</v>
      </c>
      <c r="Y29" s="289" t="n">
        <v>323.721</v>
      </c>
      <c r="Z29" s="289" t="n">
        <v>330.134</v>
      </c>
      <c r="AA29" s="289" t="n">
        <v>347.009</v>
      </c>
      <c r="AB29" s="289" t="n">
        <v>362.595</v>
      </c>
      <c r="AC29" s="289" t="n">
        <v>377.864</v>
      </c>
      <c r="AD29" s="289" t="n">
        <v>399.166</v>
      </c>
    </row>
    <row r="30" s="127" customFormat="true" ht="14.1" hidden="false" customHeight="true" outlineLevel="0" collapsed="false">
      <c r="A30" s="214" t="n">
        <v>19</v>
      </c>
      <c r="B30" s="107" t="s">
        <v>404</v>
      </c>
      <c r="C30" s="298" t="s">
        <v>414</v>
      </c>
      <c r="D30" s="214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  <c r="AC30" s="289"/>
      <c r="AD30" s="289"/>
    </row>
    <row r="31" s="127" customFormat="true" ht="14.1" hidden="false" customHeight="true" outlineLevel="0" collapsed="false">
      <c r="A31" s="214"/>
      <c r="B31" s="107"/>
      <c r="C31" s="299" t="s">
        <v>415</v>
      </c>
      <c r="D31" s="300"/>
      <c r="E31" s="289" t="n">
        <v>1056.606</v>
      </c>
      <c r="F31" s="289" t="n">
        <v>1143.85</v>
      </c>
      <c r="G31" s="289" t="n">
        <v>1191.495</v>
      </c>
      <c r="H31" s="289" t="n">
        <v>1244.774</v>
      </c>
      <c r="I31" s="289" t="n">
        <v>1291.386</v>
      </c>
      <c r="J31" s="289" t="n">
        <v>1322.407</v>
      </c>
      <c r="K31" s="289" t="n">
        <v>1345.205</v>
      </c>
      <c r="L31" s="289" t="n">
        <v>1368.528</v>
      </c>
      <c r="M31" s="289" t="n">
        <v>1407.54</v>
      </c>
      <c r="N31" s="289" t="n">
        <v>1448.986</v>
      </c>
      <c r="O31" s="289" t="n">
        <v>1497.988</v>
      </c>
      <c r="P31" s="289" t="n">
        <v>1510.836</v>
      </c>
      <c r="Q31" s="289" t="n">
        <v>1540.182</v>
      </c>
      <c r="R31" s="289" t="n">
        <v>1559.541</v>
      </c>
      <c r="S31" s="289" t="n">
        <v>1590.555</v>
      </c>
      <c r="T31" s="289" t="n">
        <v>1630.579</v>
      </c>
      <c r="U31" s="289" t="n">
        <v>1661.854</v>
      </c>
      <c r="V31" s="289" t="n">
        <v>1704.741</v>
      </c>
      <c r="W31" s="289" t="n">
        <v>1717.81</v>
      </c>
      <c r="X31" s="289" t="n">
        <v>1761.152</v>
      </c>
      <c r="Y31" s="289" t="n">
        <v>1819.254</v>
      </c>
      <c r="Z31" s="289" t="n">
        <v>1868.163</v>
      </c>
      <c r="AA31" s="289" t="n">
        <v>1912.665</v>
      </c>
      <c r="AB31" s="289" t="n">
        <v>1956.956</v>
      </c>
      <c r="AC31" s="289" t="n">
        <v>2013.838</v>
      </c>
      <c r="AD31" s="289" t="n">
        <v>2078.322</v>
      </c>
    </row>
    <row r="32" s="127" customFormat="true" ht="14.1" hidden="false" customHeight="true" outlineLevel="0" collapsed="false">
      <c r="A32" s="214" t="n">
        <v>20</v>
      </c>
      <c r="B32" s="107" t="s">
        <v>406</v>
      </c>
      <c r="C32" s="296" t="s">
        <v>416</v>
      </c>
      <c r="D32" s="297"/>
      <c r="E32" s="289" t="n">
        <v>127.089</v>
      </c>
      <c r="F32" s="289" t="n">
        <v>137.206</v>
      </c>
      <c r="G32" s="289" t="n">
        <v>143.065</v>
      </c>
      <c r="H32" s="289" t="n">
        <v>145.701</v>
      </c>
      <c r="I32" s="289" t="n">
        <v>147.789</v>
      </c>
      <c r="J32" s="289" t="n">
        <v>150.157</v>
      </c>
      <c r="K32" s="289" t="n">
        <v>150.456</v>
      </c>
      <c r="L32" s="289" t="n">
        <v>151.932</v>
      </c>
      <c r="M32" s="289" t="n">
        <v>157.911</v>
      </c>
      <c r="N32" s="289" t="n">
        <v>155.468</v>
      </c>
      <c r="O32" s="289" t="n">
        <v>157.008</v>
      </c>
      <c r="P32" s="289" t="n">
        <v>161.723</v>
      </c>
      <c r="Q32" s="289" t="n">
        <v>161.482</v>
      </c>
      <c r="R32" s="289" t="n">
        <v>162.462</v>
      </c>
      <c r="S32" s="289" t="n">
        <v>160.992</v>
      </c>
      <c r="T32" s="289" t="n">
        <v>162.656</v>
      </c>
      <c r="U32" s="289" t="n">
        <v>162.786</v>
      </c>
      <c r="V32" s="289" t="n">
        <v>169.559</v>
      </c>
      <c r="W32" s="289" t="n">
        <v>176.438</v>
      </c>
      <c r="X32" s="289" t="n">
        <v>178.458</v>
      </c>
      <c r="Y32" s="289" t="n">
        <v>181.97</v>
      </c>
      <c r="Z32" s="289" t="n">
        <v>189.579</v>
      </c>
      <c r="AA32" s="289" t="n">
        <v>195.223</v>
      </c>
      <c r="AB32" s="289" t="n">
        <v>198.458</v>
      </c>
      <c r="AC32" s="289" t="n">
        <v>205.836</v>
      </c>
      <c r="AD32" s="289" t="n">
        <v>216.948</v>
      </c>
    </row>
    <row r="33" s="127" customFormat="true" ht="14.1" hidden="false" customHeight="true" outlineLevel="0" collapsed="false">
      <c r="A33" s="214" t="n">
        <v>21</v>
      </c>
      <c r="B33" s="107" t="s">
        <v>404</v>
      </c>
      <c r="C33" s="296" t="s">
        <v>417</v>
      </c>
      <c r="D33" s="297"/>
      <c r="E33" s="289" t="n">
        <v>1183.695</v>
      </c>
      <c r="F33" s="289" t="n">
        <v>1281.056</v>
      </c>
      <c r="G33" s="289" t="n">
        <v>1334.56</v>
      </c>
      <c r="H33" s="289" t="n">
        <v>1390.475</v>
      </c>
      <c r="I33" s="289" t="n">
        <v>1439.175</v>
      </c>
      <c r="J33" s="289" t="n">
        <v>1472.564</v>
      </c>
      <c r="K33" s="289" t="n">
        <v>1495.661</v>
      </c>
      <c r="L33" s="289" t="n">
        <v>1520.46</v>
      </c>
      <c r="M33" s="289" t="n">
        <v>1565.451</v>
      </c>
      <c r="N33" s="289" t="n">
        <v>1604.454</v>
      </c>
      <c r="O33" s="289" t="n">
        <v>1654.996</v>
      </c>
      <c r="P33" s="289" t="n">
        <v>1672.559</v>
      </c>
      <c r="Q33" s="289" t="n">
        <v>1701.664</v>
      </c>
      <c r="R33" s="289" t="n">
        <v>1722.003</v>
      </c>
      <c r="S33" s="289" t="n">
        <v>1751.547</v>
      </c>
      <c r="T33" s="289" t="n">
        <v>1793.235</v>
      </c>
      <c r="U33" s="289" t="n">
        <v>1824.64</v>
      </c>
      <c r="V33" s="289" t="n">
        <v>1874.3</v>
      </c>
      <c r="W33" s="289" t="n">
        <v>1894.248</v>
      </c>
      <c r="X33" s="289" t="n">
        <v>1939.61</v>
      </c>
      <c r="Y33" s="289" t="n">
        <v>2001.224</v>
      </c>
      <c r="Z33" s="289" t="n">
        <v>2057.742</v>
      </c>
      <c r="AA33" s="289" t="n">
        <v>2107.888</v>
      </c>
      <c r="AB33" s="289" t="n">
        <v>2155.414</v>
      </c>
      <c r="AC33" s="289" t="n">
        <v>2219.674</v>
      </c>
      <c r="AD33" s="289" t="n">
        <v>2295.27</v>
      </c>
    </row>
    <row r="34" s="127" customFormat="true" ht="22.5" hidden="false" customHeight="true" outlineLevel="0" collapsed="false">
      <c r="A34" s="214"/>
      <c r="B34" s="301"/>
      <c r="C34" s="301"/>
      <c r="E34" s="158"/>
      <c r="F34" s="301"/>
      <c r="G34" s="301"/>
      <c r="H34" s="301"/>
      <c r="I34" s="301"/>
      <c r="J34" s="301"/>
      <c r="K34" s="301"/>
      <c r="L34" s="301"/>
      <c r="M34" s="301"/>
      <c r="N34" s="301"/>
      <c r="R34" s="158"/>
      <c r="T34" s="158"/>
      <c r="U34" s="158"/>
      <c r="V34" s="158"/>
      <c r="Y34" s="158" t="s">
        <v>369</v>
      </c>
      <c r="Z34" s="286"/>
      <c r="AA34" s="286"/>
      <c r="AB34" s="286"/>
      <c r="AC34" s="286"/>
      <c r="AD34" s="286"/>
    </row>
    <row r="35" s="127" customFormat="true" ht="12.75" hidden="false" customHeight="true" outlineLevel="0" collapsed="false">
      <c r="A35" s="214"/>
      <c r="B35" s="301"/>
      <c r="C35" s="301"/>
      <c r="E35" s="285"/>
      <c r="F35" s="301"/>
      <c r="G35" s="301"/>
      <c r="H35" s="301"/>
      <c r="I35" s="301"/>
      <c r="J35" s="301"/>
      <c r="K35" s="301"/>
      <c r="L35" s="301"/>
      <c r="M35" s="301"/>
      <c r="N35" s="301"/>
      <c r="R35" s="285"/>
      <c r="T35" s="285"/>
      <c r="U35" s="285"/>
      <c r="V35" s="285"/>
      <c r="Y35" s="285" t="s">
        <v>418</v>
      </c>
      <c r="Z35" s="286"/>
      <c r="AA35" s="286"/>
      <c r="AB35" s="286"/>
      <c r="AC35" s="286"/>
      <c r="AD35" s="286"/>
    </row>
    <row r="36" s="127" customFormat="true" ht="19.5" hidden="false" customHeight="true" outlineLevel="0" collapsed="false">
      <c r="A36" s="285" t="n">
        <v>22</v>
      </c>
      <c r="B36" s="286"/>
      <c r="C36" s="287" t="s">
        <v>389</v>
      </c>
      <c r="D36" s="288"/>
      <c r="E36" s="302" t="n">
        <v>94.49</v>
      </c>
      <c r="F36" s="302" t="n">
        <v>95.09</v>
      </c>
      <c r="G36" s="302" t="n">
        <v>90.81</v>
      </c>
      <c r="H36" s="302" t="n">
        <v>94.39</v>
      </c>
      <c r="I36" s="302" t="n">
        <v>99.13</v>
      </c>
      <c r="J36" s="302" t="n">
        <v>99.17</v>
      </c>
      <c r="K36" s="302" t="n">
        <v>98.91</v>
      </c>
      <c r="L36" s="302" t="n">
        <v>101.09</v>
      </c>
      <c r="M36" s="302" t="n">
        <v>104.71</v>
      </c>
      <c r="N36" s="302" t="n">
        <v>110.65</v>
      </c>
      <c r="O36" s="302" t="n">
        <v>109.74</v>
      </c>
      <c r="P36" s="302" t="n">
        <v>109.1</v>
      </c>
      <c r="Q36" s="302" t="n">
        <v>106.96</v>
      </c>
      <c r="R36" s="302" t="n">
        <v>106.12</v>
      </c>
      <c r="S36" s="302" t="n">
        <v>104.25</v>
      </c>
      <c r="T36" s="302" t="n">
        <v>109.37</v>
      </c>
      <c r="U36" s="302" t="n">
        <v>102.35</v>
      </c>
      <c r="V36" s="302" t="n">
        <v>103.9</v>
      </c>
      <c r="W36" s="302" t="n">
        <v>98.88</v>
      </c>
      <c r="X36" s="302" t="n">
        <v>100</v>
      </c>
      <c r="Y36" s="302" t="n">
        <v>102.74</v>
      </c>
      <c r="Z36" s="302" t="n">
        <v>101.99</v>
      </c>
      <c r="AA36" s="302" t="n">
        <v>97.81</v>
      </c>
      <c r="AB36" s="302" t="n">
        <v>107.38</v>
      </c>
      <c r="AC36" s="302" t="n">
        <v>107.75</v>
      </c>
      <c r="AD36" s="302" t="n">
        <v>108.26</v>
      </c>
    </row>
    <row r="37" s="127" customFormat="true" ht="11.1" hidden="false" customHeight="true" outlineLevel="0" collapsed="false">
      <c r="A37" s="285" t="n">
        <v>23</v>
      </c>
      <c r="B37" s="286"/>
      <c r="C37" s="290" t="s">
        <v>390</v>
      </c>
      <c r="D37" s="291"/>
    </row>
    <row r="38" s="127" customFormat="true" ht="11.1" hidden="false" customHeight="true" outlineLevel="0" collapsed="false">
      <c r="A38" s="285"/>
      <c r="B38" s="286"/>
      <c r="C38" s="292" t="s">
        <v>391</v>
      </c>
      <c r="D38" s="293"/>
      <c r="E38" s="302" t="n">
        <v>137.49</v>
      </c>
      <c r="F38" s="302" t="n">
        <v>139.46</v>
      </c>
      <c r="G38" s="302" t="n">
        <v>141.6</v>
      </c>
      <c r="H38" s="302" t="n">
        <v>139.22</v>
      </c>
      <c r="I38" s="302" t="n">
        <v>135.07</v>
      </c>
      <c r="J38" s="302" t="n">
        <v>132.11</v>
      </c>
      <c r="K38" s="302" t="n">
        <v>132.9</v>
      </c>
      <c r="L38" s="302" t="n">
        <v>131.32</v>
      </c>
      <c r="M38" s="302" t="n">
        <v>128.42</v>
      </c>
      <c r="N38" s="302" t="n">
        <v>125.79</v>
      </c>
      <c r="O38" s="302" t="n">
        <v>122.33</v>
      </c>
      <c r="P38" s="302" t="n">
        <v>115.22</v>
      </c>
      <c r="Q38" s="302" t="n">
        <v>109.24</v>
      </c>
      <c r="R38" s="302" t="n">
        <v>104.51</v>
      </c>
      <c r="S38" s="302" t="n">
        <v>101.04</v>
      </c>
      <c r="T38" s="302" t="n">
        <v>107.97</v>
      </c>
      <c r="U38" s="302" t="n">
        <v>102.45</v>
      </c>
      <c r="V38" s="302" t="n">
        <v>101.15</v>
      </c>
      <c r="W38" s="302" t="n">
        <v>98.33</v>
      </c>
      <c r="X38" s="302" t="n">
        <v>100</v>
      </c>
      <c r="Y38" s="302" t="n">
        <v>100.44</v>
      </c>
      <c r="Z38" s="302" t="n">
        <v>99.38</v>
      </c>
      <c r="AA38" s="302" t="n">
        <v>95.61</v>
      </c>
      <c r="AB38" s="302" t="n">
        <v>96.06</v>
      </c>
      <c r="AC38" s="302" t="n">
        <v>97.13</v>
      </c>
      <c r="AD38" s="302" t="n">
        <v>98.6</v>
      </c>
    </row>
    <row r="39" s="127" customFormat="true" ht="11.1" hidden="false" customHeight="true" outlineLevel="0" collapsed="false">
      <c r="A39" s="285" t="n">
        <v>24</v>
      </c>
      <c r="B39" s="286"/>
      <c r="C39" s="287" t="s">
        <v>392</v>
      </c>
      <c r="D39" s="288"/>
      <c r="E39" s="302" t="n">
        <v>82.71</v>
      </c>
      <c r="F39" s="302" t="n">
        <v>84.87</v>
      </c>
      <c r="G39" s="302" t="n">
        <v>88.32</v>
      </c>
      <c r="H39" s="302" t="n">
        <v>88.15</v>
      </c>
      <c r="I39" s="302" t="n">
        <v>92.38</v>
      </c>
      <c r="J39" s="302" t="n">
        <v>98.15</v>
      </c>
      <c r="K39" s="302" t="n">
        <v>95.46</v>
      </c>
      <c r="L39" s="302" t="n">
        <v>95.31</v>
      </c>
      <c r="M39" s="302" t="n">
        <v>92.65</v>
      </c>
      <c r="N39" s="302" t="n">
        <v>88.08</v>
      </c>
      <c r="O39" s="302" t="n">
        <v>95.46</v>
      </c>
      <c r="P39" s="302" t="n">
        <v>94.61</v>
      </c>
      <c r="Q39" s="302" t="n">
        <v>99.54</v>
      </c>
      <c r="R39" s="302" t="n">
        <v>99.29</v>
      </c>
      <c r="S39" s="302" t="n">
        <v>99.61</v>
      </c>
      <c r="T39" s="302" t="n">
        <v>97.8</v>
      </c>
      <c r="U39" s="302" t="n">
        <v>95.16</v>
      </c>
      <c r="V39" s="302" t="n">
        <v>95.72</v>
      </c>
      <c r="W39" s="302" t="n">
        <v>95.73</v>
      </c>
      <c r="X39" s="302" t="n">
        <v>100</v>
      </c>
      <c r="Y39" s="302" t="n">
        <v>92.01</v>
      </c>
      <c r="Z39" s="302" t="n">
        <v>94.38</v>
      </c>
      <c r="AA39" s="302" t="n">
        <v>93.71</v>
      </c>
      <c r="AB39" s="302" t="n">
        <v>85.28</v>
      </c>
      <c r="AC39" s="302" t="n">
        <v>89.37</v>
      </c>
      <c r="AD39" s="302" t="n">
        <v>92.67</v>
      </c>
    </row>
    <row r="40" s="127" customFormat="true" ht="11.1" hidden="false" customHeight="true" outlineLevel="0" collapsed="false">
      <c r="A40" s="285" t="n">
        <v>25</v>
      </c>
      <c r="B40" s="286"/>
      <c r="C40" s="290" t="s">
        <v>393</v>
      </c>
      <c r="D40" s="291"/>
    </row>
    <row r="41" s="127" customFormat="true" ht="11.1" hidden="false" customHeight="true" outlineLevel="0" collapsed="false">
      <c r="A41" s="285"/>
      <c r="B41" s="286"/>
      <c r="C41" s="292" t="s">
        <v>394</v>
      </c>
      <c r="D41" s="293"/>
      <c r="E41" s="302" t="n">
        <v>118.65</v>
      </c>
      <c r="F41" s="302" t="n">
        <v>114.04</v>
      </c>
      <c r="G41" s="302" t="n">
        <v>96.13</v>
      </c>
      <c r="H41" s="302" t="n">
        <v>99.62</v>
      </c>
      <c r="I41" s="302" t="n">
        <v>102.65</v>
      </c>
      <c r="J41" s="302" t="n">
        <v>108.58</v>
      </c>
      <c r="K41" s="302" t="n">
        <v>105.22</v>
      </c>
      <c r="L41" s="302" t="n">
        <v>110.19</v>
      </c>
      <c r="M41" s="302" t="n">
        <v>111.09</v>
      </c>
      <c r="N41" s="302" t="n">
        <v>102.04</v>
      </c>
      <c r="O41" s="302" t="n">
        <v>106.29</v>
      </c>
      <c r="P41" s="302" t="n">
        <v>107.63</v>
      </c>
      <c r="Q41" s="302" t="n">
        <v>107.83</v>
      </c>
      <c r="R41" s="302" t="n">
        <v>109.35</v>
      </c>
      <c r="S41" s="302" t="n">
        <v>106.31</v>
      </c>
      <c r="T41" s="302" t="n">
        <v>111.19</v>
      </c>
      <c r="U41" s="302" t="n">
        <v>100.88</v>
      </c>
      <c r="V41" s="302" t="n">
        <v>99.77</v>
      </c>
      <c r="W41" s="302" t="n">
        <v>114.44</v>
      </c>
      <c r="X41" s="302" t="n">
        <v>100</v>
      </c>
      <c r="Y41" s="302" t="n">
        <v>107.17</v>
      </c>
      <c r="Z41" s="302" t="n">
        <v>101.81</v>
      </c>
      <c r="AA41" s="302" t="n">
        <v>100.86</v>
      </c>
      <c r="AB41" s="302" t="n">
        <v>106.89</v>
      </c>
      <c r="AC41" s="302" t="n">
        <v>112.72</v>
      </c>
      <c r="AD41" s="302" t="n">
        <v>120.48</v>
      </c>
    </row>
    <row r="42" s="127" customFormat="true" ht="11.1" hidden="false" customHeight="true" outlineLevel="0" collapsed="false">
      <c r="A42" s="285" t="n">
        <v>26</v>
      </c>
      <c r="B42" s="286"/>
      <c r="C42" s="287" t="s">
        <v>395</v>
      </c>
      <c r="D42" s="288"/>
      <c r="E42" s="302" t="n">
        <v>127.48</v>
      </c>
      <c r="F42" s="302" t="n">
        <v>115.29</v>
      </c>
      <c r="G42" s="302" t="n">
        <v>104.55</v>
      </c>
      <c r="H42" s="302" t="n">
        <v>100.5</v>
      </c>
      <c r="I42" s="302" t="n">
        <v>105.63</v>
      </c>
      <c r="J42" s="302" t="n">
        <v>111.15</v>
      </c>
      <c r="K42" s="302" t="n">
        <v>126.58</v>
      </c>
      <c r="L42" s="302" t="n">
        <v>116.17</v>
      </c>
      <c r="M42" s="302" t="n">
        <v>135.53</v>
      </c>
      <c r="N42" s="302" t="n">
        <v>98.54</v>
      </c>
      <c r="O42" s="302" t="n">
        <v>112.49</v>
      </c>
      <c r="P42" s="302" t="n">
        <v>130.86</v>
      </c>
      <c r="Q42" s="302" t="n">
        <v>129.41</v>
      </c>
      <c r="R42" s="302" t="n">
        <v>117.53</v>
      </c>
      <c r="S42" s="302" t="n">
        <v>99.98</v>
      </c>
      <c r="T42" s="302" t="n">
        <v>91</v>
      </c>
      <c r="U42" s="302" t="n">
        <v>78.13</v>
      </c>
      <c r="V42" s="302" t="n">
        <v>99.55</v>
      </c>
      <c r="W42" s="302" t="n">
        <v>92.6</v>
      </c>
      <c r="X42" s="302" t="n">
        <v>100</v>
      </c>
      <c r="Y42" s="302" t="n">
        <v>108.45</v>
      </c>
      <c r="Z42" s="302" t="n">
        <v>113.67</v>
      </c>
      <c r="AA42" s="302" t="n">
        <v>116.98</v>
      </c>
      <c r="AB42" s="302" t="n">
        <v>119.71</v>
      </c>
      <c r="AC42" s="302" t="n">
        <v>120.5</v>
      </c>
      <c r="AD42" s="302" t="n">
        <v>117.17</v>
      </c>
    </row>
    <row r="43" s="127" customFormat="true" ht="11.1" hidden="false" customHeight="true" outlineLevel="0" collapsed="false">
      <c r="A43" s="285" t="n">
        <v>27</v>
      </c>
      <c r="B43" s="286"/>
      <c r="C43" s="287" t="s">
        <v>396</v>
      </c>
      <c r="D43" s="288"/>
      <c r="E43" s="302" t="n">
        <v>85.28</v>
      </c>
      <c r="F43" s="302" t="n">
        <v>87.88</v>
      </c>
      <c r="G43" s="302" t="n">
        <v>88.02</v>
      </c>
      <c r="H43" s="302" t="n">
        <v>87.76</v>
      </c>
      <c r="I43" s="302" t="n">
        <v>88.67</v>
      </c>
      <c r="J43" s="302" t="n">
        <v>89.58</v>
      </c>
      <c r="K43" s="302" t="n">
        <v>89.33</v>
      </c>
      <c r="L43" s="302" t="n">
        <v>90.38</v>
      </c>
      <c r="M43" s="302" t="n">
        <v>90.88</v>
      </c>
      <c r="N43" s="302" t="n">
        <v>95.34</v>
      </c>
      <c r="O43" s="302" t="n">
        <v>96.24</v>
      </c>
      <c r="P43" s="302" t="n">
        <v>94.08</v>
      </c>
      <c r="Q43" s="302" t="n">
        <v>94.08</v>
      </c>
      <c r="R43" s="302" t="n">
        <v>95.22</v>
      </c>
      <c r="S43" s="302" t="n">
        <v>96.91</v>
      </c>
      <c r="T43" s="302" t="n">
        <v>98.91</v>
      </c>
      <c r="U43" s="302" t="n">
        <v>99.47</v>
      </c>
      <c r="V43" s="302" t="n">
        <v>98.9</v>
      </c>
      <c r="W43" s="302" t="n">
        <v>97.73</v>
      </c>
      <c r="X43" s="302" t="n">
        <v>100</v>
      </c>
      <c r="Y43" s="302" t="n">
        <v>100.54</v>
      </c>
      <c r="Z43" s="302" t="n">
        <v>101.39</v>
      </c>
      <c r="AA43" s="302" t="n">
        <v>101.57</v>
      </c>
      <c r="AB43" s="302" t="n">
        <v>102.21</v>
      </c>
      <c r="AC43" s="302" t="n">
        <v>104.7</v>
      </c>
      <c r="AD43" s="302" t="n">
        <v>106.43</v>
      </c>
    </row>
    <row r="44" s="127" customFormat="true" ht="11.1" hidden="false" customHeight="true" outlineLevel="0" collapsed="false">
      <c r="A44" s="285" t="n">
        <v>28</v>
      </c>
      <c r="B44" s="286"/>
      <c r="C44" s="287" t="s">
        <v>397</v>
      </c>
      <c r="D44" s="288"/>
      <c r="E44" s="302" t="n">
        <v>91.53</v>
      </c>
      <c r="F44" s="302" t="n">
        <v>95.89</v>
      </c>
      <c r="G44" s="302" t="n">
        <v>96.71</v>
      </c>
      <c r="H44" s="302" t="n">
        <v>101.88</v>
      </c>
      <c r="I44" s="302" t="n">
        <v>99.17</v>
      </c>
      <c r="J44" s="302" t="n">
        <v>97.12</v>
      </c>
      <c r="K44" s="302" t="n">
        <v>95.53</v>
      </c>
      <c r="L44" s="302" t="n">
        <v>94.74</v>
      </c>
      <c r="M44" s="302" t="n">
        <v>96.07</v>
      </c>
      <c r="N44" s="302" t="n">
        <v>99.7</v>
      </c>
      <c r="O44" s="302" t="n">
        <v>95.74</v>
      </c>
      <c r="P44" s="302" t="n">
        <v>94.89</v>
      </c>
      <c r="Q44" s="302" t="n">
        <v>94.34</v>
      </c>
      <c r="R44" s="302" t="n">
        <v>94.65</v>
      </c>
      <c r="S44" s="302" t="n">
        <v>95.74</v>
      </c>
      <c r="T44" s="302" t="n">
        <v>100.37</v>
      </c>
      <c r="U44" s="302" t="n">
        <v>101.69</v>
      </c>
      <c r="V44" s="302" t="n">
        <v>102.09</v>
      </c>
      <c r="W44" s="302" t="n">
        <v>97.87</v>
      </c>
      <c r="X44" s="302" t="n">
        <v>100</v>
      </c>
      <c r="Y44" s="302" t="n">
        <v>100.92</v>
      </c>
      <c r="Z44" s="302" t="n">
        <v>102.68</v>
      </c>
      <c r="AA44" s="302" t="n">
        <v>102.89</v>
      </c>
      <c r="AB44" s="302" t="n">
        <v>103.09</v>
      </c>
      <c r="AC44" s="302" t="n">
        <v>104.56</v>
      </c>
      <c r="AD44" s="302" t="n">
        <v>107.04</v>
      </c>
    </row>
    <row r="45" s="127" customFormat="true" ht="11.1" hidden="false" customHeight="true" outlineLevel="0" collapsed="false">
      <c r="A45" s="285" t="n">
        <v>29</v>
      </c>
      <c r="B45" s="286"/>
      <c r="C45" s="287" t="s">
        <v>398</v>
      </c>
      <c r="D45" s="288"/>
      <c r="E45" s="302" t="n">
        <v>99.8</v>
      </c>
      <c r="F45" s="302" t="n">
        <v>101.79</v>
      </c>
      <c r="G45" s="302" t="n">
        <v>102.47</v>
      </c>
      <c r="H45" s="302" t="n">
        <v>104.75</v>
      </c>
      <c r="I45" s="302" t="n">
        <v>104.34</v>
      </c>
      <c r="J45" s="302" t="n">
        <v>102.08</v>
      </c>
      <c r="K45" s="302" t="n">
        <v>102.87</v>
      </c>
      <c r="L45" s="302" t="n">
        <v>102.88</v>
      </c>
      <c r="M45" s="302" t="n">
        <v>106.2</v>
      </c>
      <c r="N45" s="302" t="n">
        <v>109.29</v>
      </c>
      <c r="O45" s="302" t="n">
        <v>107.17</v>
      </c>
      <c r="P45" s="302" t="n">
        <v>99.54</v>
      </c>
      <c r="Q45" s="302" t="n">
        <v>95.9</v>
      </c>
      <c r="R45" s="302" t="n">
        <v>95.89</v>
      </c>
      <c r="S45" s="302" t="n">
        <v>97.56</v>
      </c>
      <c r="T45" s="302" t="n">
        <v>98.46</v>
      </c>
      <c r="U45" s="302" t="n">
        <v>101.23</v>
      </c>
      <c r="V45" s="302" t="n">
        <v>101.26</v>
      </c>
      <c r="W45" s="302" t="n">
        <v>97.39</v>
      </c>
      <c r="X45" s="302" t="n">
        <v>100</v>
      </c>
      <c r="Y45" s="302" t="n">
        <v>103.41</v>
      </c>
      <c r="Z45" s="302" t="n">
        <v>105.13</v>
      </c>
      <c r="AA45" s="302" t="n">
        <v>105.22</v>
      </c>
      <c r="AB45" s="302" t="n">
        <v>107.62</v>
      </c>
      <c r="AC45" s="302" t="n">
        <v>111.01</v>
      </c>
      <c r="AD45" s="302" t="n">
        <v>113.49</v>
      </c>
    </row>
    <row r="46" s="127" customFormat="true" ht="11.1" hidden="false" customHeight="true" outlineLevel="0" collapsed="false">
      <c r="A46" s="285" t="n">
        <v>30</v>
      </c>
      <c r="B46" s="286"/>
      <c r="C46" s="287" t="s">
        <v>399</v>
      </c>
      <c r="D46" s="288"/>
      <c r="E46" s="302" t="n">
        <v>46.44</v>
      </c>
      <c r="F46" s="302" t="n">
        <v>48.76</v>
      </c>
      <c r="G46" s="302" t="n">
        <v>52.28</v>
      </c>
      <c r="H46" s="302" t="n">
        <v>53.4</v>
      </c>
      <c r="I46" s="302" t="n">
        <v>54.72</v>
      </c>
      <c r="J46" s="302" t="n">
        <v>54.88</v>
      </c>
      <c r="K46" s="302" t="n">
        <v>58.36</v>
      </c>
      <c r="L46" s="302" t="n">
        <v>59.97</v>
      </c>
      <c r="M46" s="302" t="n">
        <v>66.68</v>
      </c>
      <c r="N46" s="302" t="n">
        <v>75.6</v>
      </c>
      <c r="O46" s="302" t="n">
        <v>87.53</v>
      </c>
      <c r="P46" s="302" t="n">
        <v>86.88</v>
      </c>
      <c r="Q46" s="302" t="n">
        <v>89.08</v>
      </c>
      <c r="R46" s="302" t="n">
        <v>93.06</v>
      </c>
      <c r="S46" s="302" t="n">
        <v>94.57</v>
      </c>
      <c r="T46" s="302" t="n">
        <v>95.59</v>
      </c>
      <c r="U46" s="302" t="n">
        <v>95.11</v>
      </c>
      <c r="V46" s="302" t="n">
        <v>97.61</v>
      </c>
      <c r="W46" s="302" t="n">
        <v>98.46</v>
      </c>
      <c r="X46" s="302" t="n">
        <v>100</v>
      </c>
      <c r="Y46" s="302" t="n">
        <v>102.53</v>
      </c>
      <c r="Z46" s="302" t="n">
        <v>105.66</v>
      </c>
      <c r="AA46" s="302" t="n">
        <v>92.9</v>
      </c>
      <c r="AB46" s="302" t="n">
        <v>94.22</v>
      </c>
      <c r="AC46" s="302" t="n">
        <v>96.05</v>
      </c>
      <c r="AD46" s="302" t="n">
        <v>98.93</v>
      </c>
    </row>
    <row r="47" s="127" customFormat="true" ht="11.1" hidden="false" customHeight="true" outlineLevel="0" collapsed="false">
      <c r="A47" s="285" t="n">
        <v>31</v>
      </c>
      <c r="B47" s="286"/>
      <c r="C47" s="287" t="s">
        <v>400</v>
      </c>
      <c r="D47" s="288"/>
      <c r="E47" s="302" t="n">
        <v>64.86</v>
      </c>
      <c r="F47" s="302" t="n">
        <v>66.86</v>
      </c>
      <c r="G47" s="302" t="n">
        <v>69.95</v>
      </c>
      <c r="H47" s="302" t="n">
        <v>72.66</v>
      </c>
      <c r="I47" s="302" t="n">
        <v>74.14</v>
      </c>
      <c r="J47" s="302" t="n">
        <v>77.01</v>
      </c>
      <c r="K47" s="302" t="n">
        <v>79.9</v>
      </c>
      <c r="L47" s="302" t="n">
        <v>82.87</v>
      </c>
      <c r="M47" s="302" t="n">
        <v>89.83</v>
      </c>
      <c r="N47" s="302" t="n">
        <v>94.59</v>
      </c>
      <c r="O47" s="302" t="n">
        <v>96.21</v>
      </c>
      <c r="P47" s="302" t="n">
        <v>97.44</v>
      </c>
      <c r="Q47" s="302" t="n">
        <v>92.21</v>
      </c>
      <c r="R47" s="302" t="n">
        <v>90.46</v>
      </c>
      <c r="S47" s="302" t="n">
        <v>92.41</v>
      </c>
      <c r="T47" s="302" t="n">
        <v>94.46</v>
      </c>
      <c r="U47" s="302" t="n">
        <v>98.65</v>
      </c>
      <c r="V47" s="302" t="n">
        <v>98.6</v>
      </c>
      <c r="W47" s="302" t="n">
        <v>98.56</v>
      </c>
      <c r="X47" s="302" t="n">
        <v>100</v>
      </c>
      <c r="Y47" s="302" t="n">
        <v>100.79</v>
      </c>
      <c r="Z47" s="302" t="n">
        <v>105.95</v>
      </c>
      <c r="AA47" s="302" t="n">
        <v>112.08</v>
      </c>
      <c r="AB47" s="302" t="n">
        <v>112.42</v>
      </c>
      <c r="AC47" s="302" t="n">
        <v>113.77</v>
      </c>
      <c r="AD47" s="302" t="n">
        <v>114.94</v>
      </c>
    </row>
    <row r="48" s="127" customFormat="true" ht="11.1" hidden="false" customHeight="true" outlineLevel="0" collapsed="false">
      <c r="A48" s="285" t="n">
        <v>32</v>
      </c>
      <c r="B48" s="286"/>
      <c r="C48" s="290" t="s">
        <v>401</v>
      </c>
      <c r="D48" s="291"/>
    </row>
    <row r="49" s="127" customFormat="true" ht="11.1" hidden="false" customHeight="true" outlineLevel="0" collapsed="false">
      <c r="A49" s="285"/>
      <c r="B49" s="286"/>
      <c r="C49" s="294" t="s">
        <v>402</v>
      </c>
      <c r="D49" s="295"/>
      <c r="E49" s="302"/>
      <c r="F49" s="302"/>
      <c r="G49" s="302"/>
      <c r="H49" s="302"/>
      <c r="I49" s="302"/>
      <c r="J49" s="302"/>
      <c r="K49" s="302"/>
      <c r="L49" s="302"/>
      <c r="M49" s="302"/>
      <c r="N49" s="302"/>
      <c r="O49" s="302"/>
      <c r="P49" s="302"/>
      <c r="Q49" s="302"/>
      <c r="R49" s="302"/>
      <c r="S49" s="302"/>
      <c r="T49" s="302"/>
      <c r="U49" s="302"/>
      <c r="V49" s="302"/>
      <c r="W49" s="302"/>
      <c r="X49" s="302"/>
      <c r="Y49" s="302"/>
      <c r="Z49" s="302"/>
      <c r="AA49" s="302"/>
      <c r="AB49" s="302"/>
      <c r="AC49" s="302"/>
      <c r="AD49" s="302"/>
    </row>
    <row r="50" s="127" customFormat="true" ht="11.1" hidden="false" customHeight="true" outlineLevel="0" collapsed="false">
      <c r="A50" s="285"/>
      <c r="B50" s="286"/>
      <c r="C50" s="292" t="s">
        <v>403</v>
      </c>
      <c r="D50" s="293"/>
      <c r="E50" s="302" t="n">
        <v>72.52</v>
      </c>
      <c r="F50" s="302" t="n">
        <v>76</v>
      </c>
      <c r="G50" s="302" t="n">
        <v>78.45</v>
      </c>
      <c r="H50" s="302" t="n">
        <v>80.79</v>
      </c>
      <c r="I50" s="302" t="n">
        <v>83.3</v>
      </c>
      <c r="J50" s="302" t="n">
        <v>84.6</v>
      </c>
      <c r="K50" s="302" t="n">
        <v>86.27</v>
      </c>
      <c r="L50" s="302" t="n">
        <v>87.54</v>
      </c>
      <c r="M50" s="302" t="n">
        <v>90.07</v>
      </c>
      <c r="N50" s="302" t="n">
        <v>91.84</v>
      </c>
      <c r="O50" s="302" t="n">
        <v>93.06</v>
      </c>
      <c r="P50" s="302" t="n">
        <v>93.26</v>
      </c>
      <c r="Q50" s="302" t="n">
        <v>93.74</v>
      </c>
      <c r="R50" s="302" t="n">
        <v>95.15</v>
      </c>
      <c r="S50" s="302" t="n">
        <v>96.1</v>
      </c>
      <c r="T50" s="302" t="n">
        <v>97.13</v>
      </c>
      <c r="U50" s="302" t="n">
        <v>98.33</v>
      </c>
      <c r="V50" s="302" t="n">
        <v>99.16</v>
      </c>
      <c r="W50" s="302" t="n">
        <v>100.1</v>
      </c>
      <c r="X50" s="302" t="n">
        <v>100</v>
      </c>
      <c r="Y50" s="302" t="n">
        <v>101.45</v>
      </c>
      <c r="Z50" s="302" t="n">
        <v>102.96</v>
      </c>
      <c r="AA50" s="302" t="n">
        <v>103.96</v>
      </c>
      <c r="AB50" s="302" t="n">
        <v>105.19</v>
      </c>
      <c r="AC50" s="302" t="n">
        <v>106.35</v>
      </c>
      <c r="AD50" s="302" t="n">
        <v>107.54</v>
      </c>
    </row>
    <row r="51" s="127" customFormat="true" ht="11.1" hidden="false" customHeight="true" outlineLevel="0" collapsed="false">
      <c r="A51" s="214" t="n">
        <v>33</v>
      </c>
      <c r="B51" s="107"/>
      <c r="C51" s="296" t="s">
        <v>405</v>
      </c>
      <c r="D51" s="297"/>
      <c r="E51" s="302" t="n">
        <v>83.05</v>
      </c>
      <c r="F51" s="302" t="n">
        <v>85.15</v>
      </c>
      <c r="G51" s="302" t="n">
        <v>85.29</v>
      </c>
      <c r="H51" s="302" t="n">
        <v>86.5</v>
      </c>
      <c r="I51" s="302" t="n">
        <v>87.95</v>
      </c>
      <c r="J51" s="302" t="n">
        <v>89.27</v>
      </c>
      <c r="K51" s="302" t="n">
        <v>90.03</v>
      </c>
      <c r="L51" s="302" t="n">
        <v>91.19</v>
      </c>
      <c r="M51" s="302" t="n">
        <v>93.32</v>
      </c>
      <c r="N51" s="302" t="n">
        <v>95.23</v>
      </c>
      <c r="O51" s="302" t="n">
        <v>96.94</v>
      </c>
      <c r="P51" s="302" t="n">
        <v>96.02</v>
      </c>
      <c r="Q51" s="302" t="n">
        <v>95.75</v>
      </c>
      <c r="R51" s="302" t="n">
        <v>96.43</v>
      </c>
      <c r="S51" s="302" t="n">
        <v>97.07</v>
      </c>
      <c r="T51" s="302" t="n">
        <v>98.77</v>
      </c>
      <c r="U51" s="302" t="n">
        <v>98.64</v>
      </c>
      <c r="V51" s="302" t="n">
        <v>99.13</v>
      </c>
      <c r="W51" s="302" t="n">
        <v>99.41</v>
      </c>
      <c r="X51" s="302" t="n">
        <v>100</v>
      </c>
      <c r="Y51" s="302" t="n">
        <v>101.3</v>
      </c>
      <c r="Z51" s="302" t="n">
        <v>102.49</v>
      </c>
      <c r="AA51" s="302" t="n">
        <v>102.62</v>
      </c>
      <c r="AB51" s="302" t="n">
        <v>103.53</v>
      </c>
      <c r="AC51" s="302" t="n">
        <v>105.7</v>
      </c>
      <c r="AD51" s="302" t="n">
        <v>107.66</v>
      </c>
    </row>
    <row r="52" s="127" customFormat="true" ht="11.1" hidden="false" customHeight="true" outlineLevel="0" collapsed="false">
      <c r="A52" s="214" t="n">
        <v>34</v>
      </c>
      <c r="B52" s="107"/>
      <c r="C52" s="296" t="s">
        <v>407</v>
      </c>
      <c r="D52" s="297"/>
      <c r="E52" s="302" t="n">
        <v>69.91</v>
      </c>
      <c r="F52" s="302" t="n">
        <v>75.87</v>
      </c>
      <c r="G52" s="302" t="n">
        <v>79.05</v>
      </c>
      <c r="H52" s="302" t="n">
        <v>86.79</v>
      </c>
      <c r="I52" s="302" t="n">
        <v>90.94</v>
      </c>
      <c r="J52" s="302" t="n">
        <v>89.71</v>
      </c>
      <c r="K52" s="302" t="n">
        <v>89.69</v>
      </c>
      <c r="L52" s="302" t="n">
        <v>88.65</v>
      </c>
      <c r="M52" s="302" t="n">
        <v>92.6</v>
      </c>
      <c r="N52" s="302" t="n">
        <v>98.35</v>
      </c>
      <c r="O52" s="302" t="n">
        <v>95.23</v>
      </c>
      <c r="P52" s="302" t="n">
        <v>97.62</v>
      </c>
      <c r="Q52" s="302" t="n">
        <v>104.55</v>
      </c>
      <c r="R52" s="302" t="n">
        <v>111.16</v>
      </c>
      <c r="S52" s="302" t="n">
        <v>107.29</v>
      </c>
      <c r="T52" s="302" t="n">
        <v>106.44</v>
      </c>
      <c r="U52" s="302" t="n">
        <v>107.77</v>
      </c>
      <c r="V52" s="302" t="n">
        <v>109.77</v>
      </c>
      <c r="W52" s="302" t="n">
        <v>102.15</v>
      </c>
      <c r="X52" s="302" t="n">
        <v>100</v>
      </c>
      <c r="Y52" s="302" t="n">
        <v>102.18</v>
      </c>
      <c r="Z52" s="302" t="n">
        <v>107.26</v>
      </c>
      <c r="AA52" s="302" t="n">
        <v>111.86</v>
      </c>
      <c r="AB52" s="302" t="n">
        <v>111.82</v>
      </c>
      <c r="AC52" s="302" t="n">
        <v>112.98</v>
      </c>
      <c r="AD52" s="302" t="n">
        <v>115.65</v>
      </c>
    </row>
    <row r="53" s="127" customFormat="true" ht="11.1" hidden="false" customHeight="true" outlineLevel="0" collapsed="false">
      <c r="A53" s="214" t="n">
        <v>35</v>
      </c>
      <c r="B53" s="107"/>
      <c r="C53" s="296" t="s">
        <v>409</v>
      </c>
      <c r="D53" s="297"/>
      <c r="E53" s="302" t="n">
        <v>102.67</v>
      </c>
      <c r="F53" s="302" t="n">
        <v>88.85</v>
      </c>
      <c r="G53" s="302" t="n">
        <v>78</v>
      </c>
      <c r="H53" s="302" t="n">
        <v>70.99</v>
      </c>
      <c r="I53" s="302" t="n">
        <v>67.53</v>
      </c>
      <c r="J53" s="302" t="n">
        <v>68.14</v>
      </c>
      <c r="K53" s="302" t="n">
        <v>75.23</v>
      </c>
      <c r="L53" s="302" t="n">
        <v>76.27</v>
      </c>
      <c r="M53" s="302" t="n">
        <v>76.52</v>
      </c>
      <c r="N53" s="302" t="n">
        <v>85.22</v>
      </c>
      <c r="O53" s="302" t="n">
        <v>83.23</v>
      </c>
      <c r="P53" s="302" t="n">
        <v>84.89</v>
      </c>
      <c r="Q53" s="302" t="n">
        <v>80.12</v>
      </c>
      <c r="R53" s="302" t="n">
        <v>91.81</v>
      </c>
      <c r="S53" s="302" t="n">
        <v>94.88</v>
      </c>
      <c r="T53" s="302" t="n">
        <v>103.91</v>
      </c>
      <c r="U53" s="302" t="n">
        <v>100.79</v>
      </c>
      <c r="V53" s="302" t="n">
        <v>99.85</v>
      </c>
      <c r="W53" s="302" t="n">
        <v>93.06</v>
      </c>
      <c r="X53" s="302" t="n">
        <v>100</v>
      </c>
      <c r="Y53" s="302" t="n">
        <v>101.62</v>
      </c>
      <c r="Z53" s="302" t="n">
        <v>104.34</v>
      </c>
      <c r="AA53" s="302" t="n">
        <v>105.83</v>
      </c>
      <c r="AB53" s="302" t="n">
        <v>105.78</v>
      </c>
      <c r="AC53" s="302" t="n">
        <v>106.73</v>
      </c>
      <c r="AD53" s="302" t="n">
        <v>106.27</v>
      </c>
    </row>
    <row r="54" s="127" customFormat="true" ht="11.1" hidden="false" customHeight="true" outlineLevel="0" collapsed="false">
      <c r="A54" s="214" t="n">
        <v>36</v>
      </c>
      <c r="B54" s="107"/>
      <c r="C54" s="296" t="s">
        <v>410</v>
      </c>
      <c r="D54" s="297"/>
      <c r="E54" s="302" t="n">
        <v>82.13</v>
      </c>
      <c r="F54" s="302" t="n">
        <v>84.67</v>
      </c>
      <c r="G54" s="302" t="n">
        <v>85.14</v>
      </c>
      <c r="H54" s="302" t="n">
        <v>86.75</v>
      </c>
      <c r="I54" s="302" t="n">
        <v>88.39</v>
      </c>
      <c r="J54" s="302" t="n">
        <v>89.62</v>
      </c>
      <c r="K54" s="302" t="n">
        <v>90.24</v>
      </c>
      <c r="L54" s="302" t="n">
        <v>91.31</v>
      </c>
      <c r="M54" s="302" t="n">
        <v>93.55</v>
      </c>
      <c r="N54" s="302" t="n">
        <v>95.5</v>
      </c>
      <c r="O54" s="302" t="n">
        <v>97.08</v>
      </c>
      <c r="P54" s="302" t="n">
        <v>96.25</v>
      </c>
      <c r="Q54" s="302" t="n">
        <v>96.37</v>
      </c>
      <c r="R54" s="302" t="n">
        <v>97.1</v>
      </c>
      <c r="S54" s="302" t="n">
        <v>97.53</v>
      </c>
      <c r="T54" s="302" t="n">
        <v>98.99</v>
      </c>
      <c r="U54" s="302" t="n">
        <v>98.97</v>
      </c>
      <c r="V54" s="302" t="n">
        <v>99.55</v>
      </c>
      <c r="W54" s="302" t="n">
        <v>99.64</v>
      </c>
      <c r="X54" s="302" t="n">
        <v>100</v>
      </c>
      <c r="Y54" s="302" t="n">
        <v>101.33</v>
      </c>
      <c r="Z54" s="302" t="n">
        <v>102.65</v>
      </c>
      <c r="AA54" s="302" t="n">
        <v>102.96</v>
      </c>
      <c r="AB54" s="302" t="n">
        <v>103.84</v>
      </c>
      <c r="AC54" s="302" t="n">
        <v>105.99</v>
      </c>
      <c r="AD54" s="302" t="n">
        <v>108.03</v>
      </c>
    </row>
    <row r="55" s="127" customFormat="true" ht="11.1" hidden="false" customHeight="true" outlineLevel="0" collapsed="false">
      <c r="A55" s="214" t="n">
        <v>37</v>
      </c>
      <c r="B55" s="107"/>
      <c r="C55" s="298" t="s">
        <v>411</v>
      </c>
      <c r="D55" s="214"/>
      <c r="E55" s="302" t="n">
        <v>64.77</v>
      </c>
      <c r="F55" s="302" t="n">
        <v>70.52</v>
      </c>
      <c r="G55" s="302" t="n">
        <v>73.71</v>
      </c>
      <c r="H55" s="302" t="n">
        <v>77.85</v>
      </c>
      <c r="I55" s="302" t="n">
        <v>81.88</v>
      </c>
      <c r="J55" s="302" t="n">
        <v>76.34</v>
      </c>
      <c r="K55" s="302" t="n">
        <v>80.04</v>
      </c>
      <c r="L55" s="302" t="n">
        <v>83.21</v>
      </c>
      <c r="M55" s="302" t="n">
        <v>88.51</v>
      </c>
      <c r="N55" s="302" t="n">
        <v>91.57</v>
      </c>
      <c r="O55" s="302" t="n">
        <v>91.93</v>
      </c>
      <c r="P55" s="302" t="n">
        <v>93.67</v>
      </c>
      <c r="Q55" s="302" t="n">
        <v>93.82</v>
      </c>
      <c r="R55" s="302" t="n">
        <v>94.56</v>
      </c>
      <c r="S55" s="302" t="n">
        <v>93.94</v>
      </c>
      <c r="T55" s="302" t="n">
        <v>95.14</v>
      </c>
      <c r="U55" s="302" t="n">
        <v>95.75</v>
      </c>
      <c r="V55" s="302" t="n">
        <v>96.9</v>
      </c>
      <c r="W55" s="302" t="n">
        <v>99.32</v>
      </c>
      <c r="X55" s="302" t="n">
        <v>100</v>
      </c>
      <c r="Y55" s="302" t="n">
        <v>102.04</v>
      </c>
      <c r="Z55" s="302" t="n">
        <v>104.85</v>
      </c>
      <c r="AA55" s="302" t="n">
        <v>121.51</v>
      </c>
      <c r="AB55" s="302" t="n">
        <v>123.15</v>
      </c>
      <c r="AC55" s="302" t="n">
        <v>123.89</v>
      </c>
      <c r="AD55" s="302" t="n">
        <v>128.54</v>
      </c>
    </row>
    <row r="56" s="127" customFormat="true" ht="11.1" hidden="false" customHeight="true" outlineLevel="0" collapsed="false">
      <c r="A56" s="214" t="n">
        <v>38</v>
      </c>
      <c r="B56" s="107"/>
      <c r="C56" s="296" t="s">
        <v>3</v>
      </c>
      <c r="D56" s="297"/>
      <c r="E56" s="302" t="n">
        <v>81.63</v>
      </c>
      <c r="F56" s="302" t="n">
        <v>84.28</v>
      </c>
      <c r="G56" s="302" t="n">
        <v>84.82</v>
      </c>
      <c r="H56" s="302" t="n">
        <v>86.51</v>
      </c>
      <c r="I56" s="302" t="n">
        <v>88.22</v>
      </c>
      <c r="J56" s="302" t="n">
        <v>89.26</v>
      </c>
      <c r="K56" s="302" t="n">
        <v>89.96</v>
      </c>
      <c r="L56" s="302" t="n">
        <v>91.09</v>
      </c>
      <c r="M56" s="302" t="n">
        <v>93.42</v>
      </c>
      <c r="N56" s="302" t="n">
        <v>95.4</v>
      </c>
      <c r="O56" s="302" t="n">
        <v>96.94</v>
      </c>
      <c r="P56" s="302" t="n">
        <v>96.19</v>
      </c>
      <c r="Q56" s="302" t="n">
        <v>96.3</v>
      </c>
      <c r="R56" s="302" t="n">
        <v>97.03</v>
      </c>
      <c r="S56" s="302" t="n">
        <v>97.43</v>
      </c>
      <c r="T56" s="302" t="n">
        <v>98.89</v>
      </c>
      <c r="U56" s="302" t="n">
        <v>98.89</v>
      </c>
      <c r="V56" s="302" t="n">
        <v>99.48</v>
      </c>
      <c r="W56" s="302" t="n">
        <v>99.63</v>
      </c>
      <c r="X56" s="302" t="n">
        <v>100</v>
      </c>
      <c r="Y56" s="302" t="n">
        <v>101.35</v>
      </c>
      <c r="Z56" s="302" t="n">
        <v>102.71</v>
      </c>
      <c r="AA56" s="302" t="n">
        <v>103.47</v>
      </c>
      <c r="AB56" s="302" t="n">
        <v>104.37</v>
      </c>
      <c r="AC56" s="302" t="n">
        <v>106.49</v>
      </c>
      <c r="AD56" s="302" t="n">
        <v>108.6</v>
      </c>
    </row>
    <row r="57" s="127" customFormat="true" ht="11.1" hidden="false" customHeight="true" outlineLevel="0" collapsed="false">
      <c r="A57" s="214" t="n">
        <v>39</v>
      </c>
      <c r="B57" s="107"/>
      <c r="C57" s="298" t="s">
        <v>412</v>
      </c>
      <c r="D57" s="214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3"/>
      <c r="U57" s="303"/>
      <c r="V57" s="303"/>
      <c r="W57" s="303"/>
      <c r="X57" s="303"/>
      <c r="Y57" s="303"/>
      <c r="Z57" s="303"/>
      <c r="AA57" s="303"/>
      <c r="AB57" s="303"/>
      <c r="AC57" s="303"/>
      <c r="AD57" s="303"/>
    </row>
    <row r="58" s="127" customFormat="true" ht="11.1" hidden="false" customHeight="true" outlineLevel="0" collapsed="false">
      <c r="A58" s="214"/>
      <c r="B58" s="107"/>
      <c r="C58" s="299" t="s">
        <v>413</v>
      </c>
      <c r="D58" s="300"/>
      <c r="E58" s="302" t="n">
        <v>66.96</v>
      </c>
      <c r="F58" s="302" t="n">
        <v>71.57</v>
      </c>
      <c r="G58" s="302" t="n">
        <v>71.93</v>
      </c>
      <c r="H58" s="302" t="n">
        <v>75.3</v>
      </c>
      <c r="I58" s="302" t="n">
        <v>78.26</v>
      </c>
      <c r="J58" s="302" t="n">
        <v>80.82</v>
      </c>
      <c r="K58" s="302" t="n">
        <v>82.11</v>
      </c>
      <c r="L58" s="302" t="n">
        <v>84.14</v>
      </c>
      <c r="M58" s="302" t="n">
        <v>84.57</v>
      </c>
      <c r="N58" s="302" t="n">
        <v>86.53</v>
      </c>
      <c r="O58" s="302" t="n">
        <v>87.19</v>
      </c>
      <c r="P58" s="302" t="n">
        <v>88.13</v>
      </c>
      <c r="Q58" s="302" t="n">
        <v>89.26</v>
      </c>
      <c r="R58" s="302" t="n">
        <v>87.98</v>
      </c>
      <c r="S58" s="302" t="n">
        <v>89.14</v>
      </c>
      <c r="T58" s="302" t="n">
        <v>89.83</v>
      </c>
      <c r="U58" s="302" t="n">
        <v>92.06</v>
      </c>
      <c r="V58" s="302" t="n">
        <v>95.3</v>
      </c>
      <c r="W58" s="302" t="n">
        <v>98.27</v>
      </c>
      <c r="X58" s="302" t="n">
        <v>100</v>
      </c>
      <c r="Y58" s="302" t="n">
        <v>101.48</v>
      </c>
      <c r="Z58" s="302" t="n">
        <v>102.13</v>
      </c>
      <c r="AA58" s="302" t="n">
        <v>103.46</v>
      </c>
      <c r="AB58" s="302" t="n">
        <v>105.53</v>
      </c>
      <c r="AC58" s="302" t="n">
        <v>108.48</v>
      </c>
      <c r="AD58" s="302" t="n">
        <v>112.71</v>
      </c>
    </row>
    <row r="59" s="127" customFormat="true" ht="11.1" hidden="false" customHeight="true" outlineLevel="0" collapsed="false">
      <c r="A59" s="214" t="n">
        <v>40</v>
      </c>
      <c r="B59" s="107"/>
      <c r="C59" s="298" t="s">
        <v>414</v>
      </c>
      <c r="D59" s="214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3"/>
      <c r="U59" s="303"/>
      <c r="V59" s="303"/>
      <c r="W59" s="303"/>
      <c r="X59" s="303"/>
      <c r="Y59" s="303"/>
      <c r="Z59" s="303"/>
      <c r="AA59" s="303"/>
      <c r="AB59" s="303"/>
      <c r="AC59" s="303"/>
      <c r="AD59" s="303"/>
    </row>
    <row r="60" s="127" customFormat="true" ht="11.1" hidden="false" customHeight="true" outlineLevel="0" collapsed="false">
      <c r="A60" s="214"/>
      <c r="B60" s="107"/>
      <c r="C60" s="299" t="s">
        <v>415</v>
      </c>
      <c r="D60" s="300"/>
      <c r="E60" s="302" t="n">
        <v>78.98</v>
      </c>
      <c r="F60" s="302" t="n">
        <v>81.99</v>
      </c>
      <c r="G60" s="302" t="n">
        <v>82.5</v>
      </c>
      <c r="H60" s="302" t="n">
        <v>84.49</v>
      </c>
      <c r="I60" s="302" t="n">
        <v>86.43</v>
      </c>
      <c r="J60" s="302" t="n">
        <v>87.76</v>
      </c>
      <c r="K60" s="302" t="n">
        <v>88.57</v>
      </c>
      <c r="L60" s="302" t="n">
        <v>89.86</v>
      </c>
      <c r="M60" s="302" t="n">
        <v>91.85</v>
      </c>
      <c r="N60" s="302" t="n">
        <v>93.83</v>
      </c>
      <c r="O60" s="302" t="n">
        <v>95.21</v>
      </c>
      <c r="P60" s="302" t="n">
        <v>94.76</v>
      </c>
      <c r="Q60" s="302" t="n">
        <v>95.06</v>
      </c>
      <c r="R60" s="302" t="n">
        <v>95.43</v>
      </c>
      <c r="S60" s="302" t="n">
        <v>95.97</v>
      </c>
      <c r="T60" s="302" t="n">
        <v>97.29</v>
      </c>
      <c r="U60" s="302" t="n">
        <v>97.68</v>
      </c>
      <c r="V60" s="302" t="n">
        <v>98.74</v>
      </c>
      <c r="W60" s="302" t="n">
        <v>99.38</v>
      </c>
      <c r="X60" s="302" t="n">
        <v>100</v>
      </c>
      <c r="Y60" s="302" t="n">
        <v>101.37</v>
      </c>
      <c r="Z60" s="302" t="n">
        <v>102.61</v>
      </c>
      <c r="AA60" s="302" t="n">
        <v>103.47</v>
      </c>
      <c r="AB60" s="302" t="n">
        <v>104.59</v>
      </c>
      <c r="AC60" s="302" t="n">
        <v>106.85</v>
      </c>
      <c r="AD60" s="302" t="n">
        <v>109.35</v>
      </c>
    </row>
    <row r="61" s="127" customFormat="true" ht="11.1" hidden="false" customHeight="true" outlineLevel="0" collapsed="false">
      <c r="A61" s="214" t="n">
        <v>41</v>
      </c>
      <c r="B61" s="107"/>
      <c r="C61" s="296" t="s">
        <v>416</v>
      </c>
      <c r="D61" s="297"/>
      <c r="E61" s="302" t="n">
        <v>84.5</v>
      </c>
      <c r="F61" s="302" t="n">
        <v>87.47</v>
      </c>
      <c r="G61" s="302" t="n">
        <v>87.91</v>
      </c>
      <c r="H61" s="302" t="n">
        <v>88.82</v>
      </c>
      <c r="I61" s="302" t="n">
        <v>88.61</v>
      </c>
      <c r="J61" s="302" t="n">
        <v>89.58</v>
      </c>
      <c r="K61" s="302" t="n">
        <v>89.35</v>
      </c>
      <c r="L61" s="302" t="n">
        <v>90.64</v>
      </c>
      <c r="M61" s="302" t="n">
        <v>92.56</v>
      </c>
      <c r="N61" s="302" t="n">
        <v>92.52</v>
      </c>
      <c r="O61" s="302" t="n">
        <v>92.65</v>
      </c>
      <c r="P61" s="302" t="n">
        <v>93.93</v>
      </c>
      <c r="Q61" s="302" t="n">
        <v>93.37</v>
      </c>
      <c r="R61" s="302" t="n">
        <v>93.59</v>
      </c>
      <c r="S61" s="302" t="n">
        <v>92.8</v>
      </c>
      <c r="T61" s="302" t="n">
        <v>93.99</v>
      </c>
      <c r="U61" s="302" t="n">
        <v>93.79</v>
      </c>
      <c r="V61" s="302" t="n">
        <v>96.77</v>
      </c>
      <c r="W61" s="302" t="n">
        <v>99.51</v>
      </c>
      <c r="X61" s="302" t="n">
        <v>100</v>
      </c>
      <c r="Y61" s="302" t="n">
        <v>99.97</v>
      </c>
      <c r="Z61" s="302" t="n">
        <v>101.76</v>
      </c>
      <c r="AA61" s="302" t="n">
        <v>102.84</v>
      </c>
      <c r="AB61" s="302" t="n">
        <v>102.6</v>
      </c>
      <c r="AC61" s="302" t="n">
        <v>105.36</v>
      </c>
      <c r="AD61" s="302" t="n">
        <v>109.87</v>
      </c>
    </row>
    <row r="62" s="127" customFormat="true" ht="11.1" hidden="false" customHeight="true" outlineLevel="0" collapsed="false">
      <c r="A62" s="214" t="n">
        <v>42</v>
      </c>
      <c r="B62" s="107"/>
      <c r="C62" s="296" t="s">
        <v>417</v>
      </c>
      <c r="D62" s="297"/>
      <c r="E62" s="302" t="n">
        <v>79.55</v>
      </c>
      <c r="F62" s="302" t="n">
        <v>82.56</v>
      </c>
      <c r="G62" s="302" t="n">
        <v>83.06</v>
      </c>
      <c r="H62" s="302" t="n">
        <v>84.95</v>
      </c>
      <c r="I62" s="302" t="n">
        <v>86.67</v>
      </c>
      <c r="J62" s="302" t="n">
        <v>87.96</v>
      </c>
      <c r="K62" s="302" t="n">
        <v>88.66</v>
      </c>
      <c r="L62" s="302" t="n">
        <v>89.96</v>
      </c>
      <c r="M62" s="302" t="n">
        <v>91.94</v>
      </c>
      <c r="N62" s="302" t="n">
        <v>93.72</v>
      </c>
      <c r="O62" s="302" t="n">
        <v>94.97</v>
      </c>
      <c r="P62" s="302" t="n">
        <v>94.7</v>
      </c>
      <c r="Q62" s="302" t="n">
        <v>94.91</v>
      </c>
      <c r="R62" s="302" t="n">
        <v>95.26</v>
      </c>
      <c r="S62" s="302" t="n">
        <v>95.68</v>
      </c>
      <c r="T62" s="302" t="n">
        <v>96.98</v>
      </c>
      <c r="U62" s="302" t="n">
        <v>97.32</v>
      </c>
      <c r="V62" s="302" t="n">
        <v>98.56</v>
      </c>
      <c r="W62" s="302" t="n">
        <v>99.4</v>
      </c>
      <c r="X62" s="302" t="n">
        <v>100</v>
      </c>
      <c r="Y62" s="302" t="n">
        <v>101.24</v>
      </c>
      <c r="Z62" s="302" t="n">
        <v>102.53</v>
      </c>
      <c r="AA62" s="302" t="n">
        <v>103.41</v>
      </c>
      <c r="AB62" s="302" t="n">
        <v>104.4</v>
      </c>
      <c r="AC62" s="302" t="n">
        <v>106.71</v>
      </c>
      <c r="AD62" s="302" t="n">
        <v>109.4</v>
      </c>
    </row>
    <row r="63" s="127" customFormat="true" ht="12" hidden="false" customHeight="true" outlineLevel="0" collapsed="false">
      <c r="A63" s="214"/>
      <c r="B63" s="107"/>
      <c r="C63" s="297"/>
      <c r="D63" s="297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</row>
    <row r="64" s="127" customFormat="true" ht="14.1" hidden="false" customHeight="true" outlineLevel="0" collapsed="false">
      <c r="A64" s="214"/>
      <c r="B64" s="107"/>
      <c r="C64" s="297"/>
      <c r="D64" s="297"/>
      <c r="E64" s="172"/>
      <c r="F64" s="172"/>
      <c r="G64" s="172"/>
      <c r="H64" s="172"/>
      <c r="I64" s="172"/>
      <c r="J64" s="172"/>
      <c r="K64" s="172"/>
      <c r="L64" s="172"/>
    </row>
    <row r="65" s="127" customFormat="true" ht="12" hidden="false" customHeight="true" outlineLevel="0" collapsed="false">
      <c r="A65" s="214"/>
      <c r="B65" s="107"/>
      <c r="C65" s="304"/>
      <c r="D65" s="304"/>
      <c r="E65" s="172"/>
      <c r="F65" s="172"/>
      <c r="G65" s="172"/>
      <c r="H65" s="172"/>
      <c r="I65" s="172"/>
      <c r="J65" s="172"/>
      <c r="K65" s="172"/>
      <c r="L65" s="172"/>
    </row>
    <row r="66" s="127" customFormat="true" ht="12" hidden="false" customHeight="true" outlineLevel="0" collapsed="false">
      <c r="A66" s="214"/>
      <c r="B66" s="107"/>
      <c r="C66" s="297"/>
      <c r="D66" s="297"/>
      <c r="E66" s="172"/>
      <c r="F66" s="172"/>
      <c r="G66" s="172"/>
      <c r="H66" s="172"/>
      <c r="I66" s="172"/>
      <c r="J66" s="172"/>
      <c r="K66" s="172"/>
      <c r="L66" s="172"/>
    </row>
    <row r="67" s="127" customFormat="true" ht="12" hidden="false" customHeight="true" outlineLevel="0" collapsed="false">
      <c r="A67" s="214"/>
      <c r="B67" s="107"/>
      <c r="E67" s="172"/>
      <c r="F67" s="172"/>
      <c r="G67" s="172"/>
      <c r="H67" s="172"/>
      <c r="I67" s="172"/>
      <c r="J67" s="172"/>
      <c r="K67" s="172"/>
      <c r="L67" s="172"/>
    </row>
    <row r="68" s="127" customFormat="true" ht="12" hidden="false" customHeight="true" outlineLevel="0" collapsed="false">
      <c r="A68" s="214"/>
      <c r="B68" s="107"/>
      <c r="E68" s="172"/>
      <c r="F68" s="172"/>
      <c r="G68" s="172"/>
      <c r="H68" s="172"/>
      <c r="I68" s="172"/>
      <c r="J68" s="172"/>
      <c r="K68" s="172"/>
      <c r="L68" s="172"/>
    </row>
    <row r="69" s="127" customFormat="true" ht="12" hidden="false" customHeight="true" outlineLevel="0" collapsed="false">
      <c r="A69" s="214"/>
      <c r="B69" s="107"/>
      <c r="E69" s="172"/>
      <c r="F69" s="172"/>
      <c r="G69" s="172"/>
      <c r="H69" s="172"/>
      <c r="I69" s="172"/>
      <c r="J69" s="172"/>
      <c r="K69" s="172"/>
      <c r="L69" s="172"/>
    </row>
    <row r="70" s="127" customFormat="true" ht="12" hidden="false" customHeight="true" outlineLevel="0" collapsed="false">
      <c r="A70" s="214"/>
      <c r="B70" s="107"/>
      <c r="E70" s="172"/>
      <c r="F70" s="172"/>
      <c r="G70" s="172"/>
      <c r="H70" s="172"/>
      <c r="I70" s="172"/>
      <c r="J70" s="172"/>
      <c r="K70" s="172"/>
      <c r="L70" s="172"/>
    </row>
    <row r="71" s="127" customFormat="true" ht="12" hidden="false" customHeight="true" outlineLevel="0" collapsed="false">
      <c r="A71" s="214"/>
      <c r="B71" s="107"/>
      <c r="E71" s="172"/>
      <c r="F71" s="172"/>
      <c r="G71" s="172"/>
      <c r="H71" s="172"/>
      <c r="I71" s="172"/>
      <c r="J71" s="172"/>
      <c r="K71" s="172"/>
      <c r="L71" s="172"/>
    </row>
    <row r="72" s="127" customFormat="true" ht="12" hidden="false" customHeight="true" outlineLevel="0" collapsed="false">
      <c r="A72" s="214"/>
      <c r="B72" s="107"/>
      <c r="E72" s="172"/>
      <c r="F72" s="172"/>
      <c r="G72" s="172"/>
      <c r="H72" s="172"/>
      <c r="I72" s="172"/>
      <c r="J72" s="172"/>
      <c r="K72" s="172"/>
      <c r="L72" s="172"/>
    </row>
    <row r="73" s="127" customFormat="true" ht="12" hidden="false" customHeight="true" outlineLevel="0" collapsed="false">
      <c r="A73" s="214"/>
      <c r="B73" s="107"/>
      <c r="E73" s="172"/>
      <c r="F73" s="172"/>
      <c r="G73" s="172"/>
      <c r="H73" s="172"/>
      <c r="I73" s="172"/>
      <c r="J73" s="172"/>
      <c r="K73" s="172"/>
      <c r="L73" s="172"/>
    </row>
    <row r="74" s="127" customFormat="true" ht="12" hidden="false" customHeight="true" outlineLevel="0" collapsed="false">
      <c r="A74" s="214"/>
      <c r="B74" s="107"/>
    </row>
    <row r="75" s="127" customFormat="true" ht="12" hidden="false" customHeight="true" outlineLevel="0" collapsed="false">
      <c r="A75" s="214"/>
      <c r="B75" s="107"/>
    </row>
    <row r="76" s="127" customFormat="true" ht="12" hidden="false" customHeight="true" outlineLevel="0" collapsed="false">
      <c r="A76" s="214"/>
      <c r="B76" s="107"/>
    </row>
    <row r="77" s="127" customFormat="true" ht="12" hidden="false" customHeight="true" outlineLevel="0" collapsed="false">
      <c r="A77" s="214"/>
      <c r="B77" s="107"/>
    </row>
    <row r="78" s="127" customFormat="true" ht="12" hidden="false" customHeight="true" outlineLevel="0" collapsed="false">
      <c r="A78" s="214"/>
      <c r="B78" s="107"/>
    </row>
    <row r="79" s="127" customFormat="true" ht="12" hidden="false" customHeight="true" outlineLevel="0" collapsed="false">
      <c r="A79" s="214"/>
      <c r="B79" s="107"/>
    </row>
    <row r="80" s="127" customFormat="true" ht="12" hidden="false" customHeight="true" outlineLevel="0" collapsed="false">
      <c r="A80" s="214"/>
      <c r="B80" s="107"/>
    </row>
    <row r="81" s="127" customFormat="true" ht="12" hidden="false" customHeight="true" outlineLevel="0" collapsed="false">
      <c r="A81" s="214"/>
      <c r="B81" s="107"/>
    </row>
    <row r="82" s="127" customFormat="true" ht="12" hidden="false" customHeight="true" outlineLevel="0" collapsed="false">
      <c r="A82" s="214"/>
      <c r="B82" s="107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5" width="5.28"/>
    <col collapsed="false" customWidth="true" hidden="false" outlineLevel="0" max="2" min="2" style="96" width="5.41"/>
    <col collapsed="false" customWidth="true" hidden="false" outlineLevel="0" max="3" min="3" style="96" width="34.85"/>
    <col collapsed="false" customWidth="true" hidden="true" outlineLevel="0" max="4" min="4" style="96" width="3.7"/>
    <col collapsed="false" customWidth="true" hidden="true" outlineLevel="0" max="24" min="5" style="96" width="8.7"/>
    <col collapsed="false" customWidth="true" hidden="false" outlineLevel="0" max="30" min="25" style="96" width="8.7"/>
    <col collapsed="false" customWidth="false" hidden="false" outlineLevel="0" max="257" min="31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419</v>
      </c>
    </row>
    <row r="3" s="88" customFormat="true" ht="15.95" hidden="false" customHeight="true" outlineLevel="0" collapsed="false">
      <c r="A3" s="306" t="s">
        <v>367</v>
      </c>
      <c r="B3" s="306"/>
      <c r="C3" s="306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s="88" customFormat="true" ht="15.95" hidden="false" customHeight="true" outlineLevel="0" collapsed="false">
      <c r="A4" s="88" t="s">
        <v>236</v>
      </c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</row>
    <row r="6" s="127" customFormat="true" ht="18" hidden="false" customHeight="true" outlineLevel="0" collapsed="false">
      <c r="A6" s="190" t="s">
        <v>420</v>
      </c>
      <c r="B6" s="307" t="s">
        <v>421</v>
      </c>
      <c r="C6" s="280" t="s">
        <v>388</v>
      </c>
      <c r="D6" s="280"/>
      <c r="E6" s="97" t="n">
        <v>1991</v>
      </c>
      <c r="F6" s="97" t="n">
        <v>1992</v>
      </c>
      <c r="G6" s="97" t="n">
        <v>1993</v>
      </c>
      <c r="H6" s="97" t="n">
        <v>1994</v>
      </c>
      <c r="I6" s="97" t="n">
        <v>1995</v>
      </c>
      <c r="J6" s="97" t="n">
        <v>1996</v>
      </c>
      <c r="K6" s="97" t="n">
        <v>1997</v>
      </c>
      <c r="L6" s="97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  <c r="Y6" s="130" t="n">
        <v>2011</v>
      </c>
      <c r="Z6" s="130" t="n">
        <v>2012</v>
      </c>
      <c r="AA6" s="130" t="n">
        <v>2013</v>
      </c>
      <c r="AB6" s="130" t="n">
        <v>2014</v>
      </c>
      <c r="AC6" s="130" t="n">
        <v>2015</v>
      </c>
      <c r="AD6" s="130" t="n">
        <v>2016</v>
      </c>
    </row>
    <row r="7" s="250" customFormat="true" ht="24.95" hidden="false" customHeight="true" outlineLevel="0" collapsed="false">
      <c r="A7" s="308"/>
      <c r="B7" s="193"/>
      <c r="C7" s="193"/>
      <c r="D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S7" s="272"/>
      <c r="W7" s="193"/>
      <c r="Y7" s="249" t="s">
        <v>422</v>
      </c>
      <c r="Z7" s="249"/>
      <c r="AA7" s="249"/>
      <c r="AB7" s="249"/>
      <c r="AC7" s="249"/>
      <c r="AD7" s="249"/>
    </row>
    <row r="8" s="127" customFormat="true" ht="11.1" hidden="false" customHeight="true" outlineLevel="0" collapsed="false">
      <c r="A8" s="309" t="n">
        <v>1</v>
      </c>
      <c r="B8" s="310" t="s">
        <v>423</v>
      </c>
      <c r="C8" s="296" t="s">
        <v>424</v>
      </c>
      <c r="D8" s="297"/>
      <c r="E8" s="311" t="n">
        <v>113.464</v>
      </c>
      <c r="F8" s="311" t="n">
        <v>118.567</v>
      </c>
      <c r="G8" s="311" t="n">
        <v>118.478</v>
      </c>
      <c r="H8" s="311" t="n">
        <v>120.082</v>
      </c>
      <c r="I8" s="311" t="n">
        <v>122.937</v>
      </c>
      <c r="J8" s="311" t="n">
        <v>123.058</v>
      </c>
      <c r="K8" s="311" t="n">
        <v>122.495</v>
      </c>
      <c r="L8" s="311" t="n">
        <v>123.622</v>
      </c>
      <c r="M8" s="311" t="n">
        <v>123.81</v>
      </c>
      <c r="N8" s="311" t="n">
        <v>125.978</v>
      </c>
      <c r="O8" s="311" t="n">
        <v>130.946</v>
      </c>
      <c r="P8" s="311" t="n">
        <v>130.025</v>
      </c>
      <c r="Q8" s="311" t="n">
        <v>127.477</v>
      </c>
      <c r="R8" s="311" t="n">
        <v>132.663</v>
      </c>
      <c r="S8" s="311" t="n">
        <v>135.921</v>
      </c>
      <c r="T8" s="311" t="n">
        <v>137.311</v>
      </c>
      <c r="U8" s="311" t="n">
        <v>140.722</v>
      </c>
      <c r="V8" s="311" t="n">
        <v>144.562</v>
      </c>
      <c r="W8" s="311" t="n">
        <v>142.846</v>
      </c>
      <c r="X8" s="311" t="n">
        <v>140.701</v>
      </c>
      <c r="Y8" s="311" t="n">
        <v>141.634</v>
      </c>
      <c r="Z8" s="311" t="n">
        <v>144.909</v>
      </c>
      <c r="AA8" s="311" t="n">
        <v>149.596</v>
      </c>
      <c r="AB8" s="311" t="n">
        <v>157.069</v>
      </c>
      <c r="AC8" s="311" t="n">
        <v>161.512</v>
      </c>
      <c r="AD8" s="311" t="n">
        <v>165.428</v>
      </c>
    </row>
    <row r="9" s="127" customFormat="true" ht="11.1" hidden="false" customHeight="true" outlineLevel="0" collapsed="false">
      <c r="A9" s="309" t="n">
        <v>2</v>
      </c>
      <c r="B9" s="310" t="s">
        <v>425</v>
      </c>
      <c r="C9" s="312" t="s">
        <v>426</v>
      </c>
      <c r="D9" s="304"/>
      <c r="E9" s="311" t="n">
        <v>102.076</v>
      </c>
      <c r="F9" s="311" t="n">
        <v>105.949</v>
      </c>
      <c r="G9" s="311" t="n">
        <v>105.561</v>
      </c>
      <c r="H9" s="311" t="n">
        <v>106.254</v>
      </c>
      <c r="I9" s="311" t="n">
        <v>107.889</v>
      </c>
      <c r="J9" s="311" t="n">
        <v>107.475</v>
      </c>
      <c r="K9" s="311" t="n">
        <v>106.795</v>
      </c>
      <c r="L9" s="311" t="n">
        <v>107.794</v>
      </c>
      <c r="M9" s="311" t="n">
        <v>107.735</v>
      </c>
      <c r="N9" s="311" t="n">
        <v>109.368</v>
      </c>
      <c r="O9" s="311" t="n">
        <v>114.031</v>
      </c>
      <c r="P9" s="311" t="n">
        <v>113.275</v>
      </c>
      <c r="Q9" s="311" t="n">
        <v>111.053</v>
      </c>
      <c r="R9" s="311" t="n">
        <v>116.923</v>
      </c>
      <c r="S9" s="311" t="n">
        <v>119.882</v>
      </c>
      <c r="T9" s="311" t="n">
        <v>120.581</v>
      </c>
      <c r="U9" s="311" t="n">
        <v>123.748</v>
      </c>
      <c r="V9" s="311" t="n">
        <v>126.766</v>
      </c>
      <c r="W9" s="311" t="n">
        <v>125.297</v>
      </c>
      <c r="X9" s="311" t="n">
        <v>124.907</v>
      </c>
      <c r="Y9" s="311" t="n">
        <v>125.622</v>
      </c>
      <c r="Z9" s="311" t="n">
        <v>129.087</v>
      </c>
      <c r="AA9" s="311" t="n">
        <v>133.582</v>
      </c>
      <c r="AB9" s="311" t="n">
        <v>139.244</v>
      </c>
      <c r="AC9" s="311" t="n">
        <v>143.192</v>
      </c>
      <c r="AD9" s="311" t="n">
        <v>146.668</v>
      </c>
    </row>
    <row r="10" s="127" customFormat="true" ht="11.1" hidden="false" customHeight="true" outlineLevel="0" collapsed="false">
      <c r="A10" s="309" t="n">
        <v>3</v>
      </c>
      <c r="B10" s="310" t="s">
        <v>427</v>
      </c>
      <c r="C10" s="313" t="s">
        <v>428</v>
      </c>
      <c r="D10" s="314"/>
      <c r="E10" s="311" t="n">
        <v>11.388</v>
      </c>
      <c r="F10" s="311" t="n">
        <v>12.618</v>
      </c>
      <c r="G10" s="311" t="n">
        <v>12.917</v>
      </c>
      <c r="H10" s="311" t="n">
        <v>13.828</v>
      </c>
      <c r="I10" s="311" t="n">
        <v>15.048</v>
      </c>
      <c r="J10" s="311" t="n">
        <v>15.583</v>
      </c>
      <c r="K10" s="311" t="n">
        <v>15.7</v>
      </c>
      <c r="L10" s="311" t="n">
        <v>15.828</v>
      </c>
      <c r="M10" s="311" t="n">
        <v>16.075</v>
      </c>
      <c r="N10" s="311" t="n">
        <v>16.61</v>
      </c>
      <c r="O10" s="311" t="n">
        <v>16.915</v>
      </c>
      <c r="P10" s="311" t="n">
        <v>16.75</v>
      </c>
      <c r="Q10" s="311" t="n">
        <v>16.424</v>
      </c>
      <c r="R10" s="311" t="n">
        <v>15.74</v>
      </c>
      <c r="S10" s="311" t="n">
        <v>16.039</v>
      </c>
      <c r="T10" s="311" t="n">
        <v>16.73</v>
      </c>
      <c r="U10" s="311" t="n">
        <v>16.974</v>
      </c>
      <c r="V10" s="311" t="n">
        <v>17.796</v>
      </c>
      <c r="W10" s="311" t="n">
        <v>17.549</v>
      </c>
      <c r="X10" s="311" t="n">
        <v>15.794</v>
      </c>
      <c r="Y10" s="311" t="n">
        <v>16.012</v>
      </c>
      <c r="Z10" s="311" t="n">
        <v>15.822</v>
      </c>
      <c r="AA10" s="311" t="n">
        <v>16.014</v>
      </c>
      <c r="AB10" s="311" t="n">
        <v>17.825</v>
      </c>
      <c r="AC10" s="311" t="n">
        <v>18.32</v>
      </c>
      <c r="AD10" s="311" t="n">
        <v>18.76</v>
      </c>
    </row>
    <row r="11" s="127" customFormat="true" ht="11.1" hidden="false" customHeight="true" outlineLevel="0" collapsed="false">
      <c r="A11" s="309" t="n">
        <v>4</v>
      </c>
      <c r="B11" s="310" t="s">
        <v>429</v>
      </c>
      <c r="C11" s="313" t="s">
        <v>430</v>
      </c>
      <c r="D11" s="315"/>
      <c r="E11" s="311" t="n">
        <v>37.755</v>
      </c>
      <c r="F11" s="311" t="n">
        <v>38.763</v>
      </c>
      <c r="G11" s="311" t="n">
        <v>39.346</v>
      </c>
      <c r="H11" s="311" t="n">
        <v>40.273</v>
      </c>
      <c r="I11" s="311" t="n">
        <v>40.721</v>
      </c>
      <c r="J11" s="311" t="n">
        <v>40.842</v>
      </c>
      <c r="K11" s="311" t="n">
        <v>40.583</v>
      </c>
      <c r="L11" s="311" t="n">
        <v>41.134</v>
      </c>
      <c r="M11" s="311" t="n">
        <v>41.92</v>
      </c>
      <c r="N11" s="311" t="n">
        <v>41.653</v>
      </c>
      <c r="O11" s="311" t="n">
        <v>42.749</v>
      </c>
      <c r="P11" s="311" t="n">
        <v>44.835</v>
      </c>
      <c r="Q11" s="311" t="n">
        <v>44.848</v>
      </c>
      <c r="R11" s="311" t="n">
        <v>43.148</v>
      </c>
      <c r="S11" s="311" t="n">
        <v>44.06</v>
      </c>
      <c r="T11" s="311" t="n">
        <v>44.582</v>
      </c>
      <c r="U11" s="311" t="n">
        <v>44.362</v>
      </c>
      <c r="V11" s="311" t="n">
        <v>43.933</v>
      </c>
      <c r="W11" s="311" t="n">
        <v>43.683</v>
      </c>
      <c r="X11" s="311" t="n">
        <v>45.111</v>
      </c>
      <c r="Y11" s="311" t="n">
        <v>46.871</v>
      </c>
      <c r="Z11" s="311" t="n">
        <v>47.98</v>
      </c>
      <c r="AA11" s="311" t="n">
        <v>47.669</v>
      </c>
      <c r="AB11" s="311" t="n">
        <v>47.879</v>
      </c>
      <c r="AC11" s="311" t="n">
        <v>49.879</v>
      </c>
      <c r="AD11" s="311" t="n">
        <v>49.758</v>
      </c>
    </row>
    <row r="12" s="127" customFormat="true" ht="11.1" hidden="false" customHeight="true" outlineLevel="0" collapsed="false">
      <c r="A12" s="309" t="n">
        <v>5</v>
      </c>
      <c r="B12" s="310" t="s">
        <v>431</v>
      </c>
      <c r="C12" s="313" t="s">
        <v>432</v>
      </c>
      <c r="D12" s="314"/>
      <c r="E12" s="311" t="n">
        <v>19.114</v>
      </c>
      <c r="F12" s="311" t="n">
        <v>20.038</v>
      </c>
      <c r="G12" s="311" t="n">
        <v>20.08</v>
      </c>
      <c r="H12" s="311" t="n">
        <v>20.073</v>
      </c>
      <c r="I12" s="311" t="n">
        <v>19.779</v>
      </c>
      <c r="J12" s="311" t="n">
        <v>19.923</v>
      </c>
      <c r="K12" s="311" t="n">
        <v>19.309</v>
      </c>
      <c r="L12" s="311" t="n">
        <v>18.956</v>
      </c>
      <c r="M12" s="311" t="n">
        <v>18.51</v>
      </c>
      <c r="N12" s="311" t="n">
        <v>18.309</v>
      </c>
      <c r="O12" s="311" t="n">
        <v>18.495</v>
      </c>
      <c r="P12" s="311" t="n">
        <v>18.879</v>
      </c>
      <c r="Q12" s="311" t="n">
        <v>18.794</v>
      </c>
      <c r="R12" s="311" t="n">
        <v>17.456</v>
      </c>
      <c r="S12" s="311" t="n">
        <v>17.662</v>
      </c>
      <c r="T12" s="311" t="n">
        <v>19.063</v>
      </c>
      <c r="U12" s="311" t="n">
        <v>18.831</v>
      </c>
      <c r="V12" s="311" t="n">
        <v>19.06</v>
      </c>
      <c r="W12" s="311" t="n">
        <v>18.587</v>
      </c>
      <c r="X12" s="311" t="n">
        <v>20.205</v>
      </c>
      <c r="Y12" s="311" t="n">
        <v>20.465</v>
      </c>
      <c r="Z12" s="311" t="n">
        <v>21.071</v>
      </c>
      <c r="AA12" s="311" t="n">
        <v>21.112</v>
      </c>
      <c r="AB12" s="311" t="n">
        <v>20.765</v>
      </c>
      <c r="AC12" s="311" t="n">
        <v>21.467</v>
      </c>
      <c r="AD12" s="311" t="n">
        <v>21.927</v>
      </c>
    </row>
    <row r="13" s="127" customFormat="true" ht="11.1" hidden="false" customHeight="true" outlineLevel="0" collapsed="false">
      <c r="A13" s="309" t="n">
        <v>6</v>
      </c>
      <c r="B13" s="310" t="s">
        <v>433</v>
      </c>
      <c r="C13" s="313" t="s">
        <v>434</v>
      </c>
      <c r="D13" s="314"/>
      <c r="E13" s="311" t="n">
        <v>18.641</v>
      </c>
      <c r="F13" s="311" t="n">
        <v>18.725</v>
      </c>
      <c r="G13" s="311" t="n">
        <v>19.266</v>
      </c>
      <c r="H13" s="311" t="n">
        <v>20.2</v>
      </c>
      <c r="I13" s="311" t="n">
        <v>20.942</v>
      </c>
      <c r="J13" s="311" t="n">
        <v>20.919</v>
      </c>
      <c r="K13" s="311" t="n">
        <v>21.274</v>
      </c>
      <c r="L13" s="311" t="n">
        <v>22.178</v>
      </c>
      <c r="M13" s="311" t="n">
        <v>23.41</v>
      </c>
      <c r="N13" s="311" t="n">
        <v>23.344</v>
      </c>
      <c r="O13" s="311" t="n">
        <v>24.254</v>
      </c>
      <c r="P13" s="311" t="n">
        <v>25.956</v>
      </c>
      <c r="Q13" s="311" t="n">
        <v>26.054</v>
      </c>
      <c r="R13" s="311" t="n">
        <v>25.692</v>
      </c>
      <c r="S13" s="311" t="n">
        <v>26.398</v>
      </c>
      <c r="T13" s="311" t="n">
        <v>25.519</v>
      </c>
      <c r="U13" s="311" t="n">
        <v>25.531</v>
      </c>
      <c r="V13" s="311" t="n">
        <v>24.873</v>
      </c>
      <c r="W13" s="311" t="n">
        <v>25.096</v>
      </c>
      <c r="X13" s="311" t="n">
        <v>24.906</v>
      </c>
      <c r="Y13" s="311" t="n">
        <v>26.406</v>
      </c>
      <c r="Z13" s="311" t="n">
        <v>26.909</v>
      </c>
      <c r="AA13" s="311" t="n">
        <v>26.557</v>
      </c>
      <c r="AB13" s="311" t="n">
        <v>27.114</v>
      </c>
      <c r="AC13" s="311" t="n">
        <v>28.412</v>
      </c>
      <c r="AD13" s="311" t="n">
        <v>27.831</v>
      </c>
    </row>
    <row r="14" s="127" customFormat="true" ht="11.1" hidden="false" customHeight="true" outlineLevel="0" collapsed="false">
      <c r="A14" s="309" t="n">
        <v>7</v>
      </c>
      <c r="B14" s="310" t="s">
        <v>435</v>
      </c>
      <c r="C14" s="313" t="s">
        <v>436</v>
      </c>
      <c r="D14" s="315"/>
      <c r="E14" s="311" t="n">
        <v>66.951</v>
      </c>
      <c r="F14" s="311" t="n">
        <v>70.662</v>
      </c>
      <c r="G14" s="311" t="n">
        <v>70.295</v>
      </c>
      <c r="H14" s="311" t="n">
        <v>68.96</v>
      </c>
      <c r="I14" s="311" t="n">
        <v>67.14</v>
      </c>
      <c r="J14" s="311" t="n">
        <v>68.239</v>
      </c>
      <c r="K14" s="311" t="n">
        <v>68.098</v>
      </c>
      <c r="L14" s="311" t="n">
        <v>67.96</v>
      </c>
      <c r="M14" s="311" t="n">
        <v>67.872</v>
      </c>
      <c r="N14" s="311" t="n">
        <v>68.16</v>
      </c>
      <c r="O14" s="311" t="n">
        <v>68.213</v>
      </c>
      <c r="P14" s="311" t="n">
        <v>67.65</v>
      </c>
      <c r="Q14" s="311" t="n">
        <v>64.891</v>
      </c>
      <c r="R14" s="311" t="n">
        <v>64.773</v>
      </c>
      <c r="S14" s="311" t="n">
        <v>65.515</v>
      </c>
      <c r="T14" s="311" t="n">
        <v>66.644</v>
      </c>
      <c r="U14" s="311" t="n">
        <v>69.107</v>
      </c>
      <c r="V14" s="311" t="n">
        <v>67.605</v>
      </c>
      <c r="W14" s="311" t="n">
        <v>65.387</v>
      </c>
      <c r="X14" s="311" t="n">
        <v>66.732</v>
      </c>
      <c r="Y14" s="311" t="n">
        <v>68.938</v>
      </c>
      <c r="Z14" s="311" t="n">
        <v>71.238</v>
      </c>
      <c r="AA14" s="311" t="n">
        <v>71.81</v>
      </c>
      <c r="AB14" s="311" t="n">
        <v>73.141</v>
      </c>
      <c r="AC14" s="311" t="n">
        <v>74.403</v>
      </c>
      <c r="AD14" s="311" t="n">
        <v>75.455</v>
      </c>
    </row>
    <row r="15" s="127" customFormat="true" ht="11.1" hidden="false" customHeight="true" outlineLevel="0" collapsed="false">
      <c r="A15" s="309" t="n">
        <v>8</v>
      </c>
      <c r="B15" s="310" t="s">
        <v>437</v>
      </c>
      <c r="C15" s="313" t="s">
        <v>438</v>
      </c>
      <c r="D15" s="314"/>
      <c r="E15" s="311" t="n">
        <v>57.893</v>
      </c>
      <c r="F15" s="311" t="n">
        <v>61.216</v>
      </c>
      <c r="G15" s="311" t="n">
        <v>60.571</v>
      </c>
      <c r="H15" s="311" t="n">
        <v>59.38</v>
      </c>
      <c r="I15" s="311" t="n">
        <v>57.367</v>
      </c>
      <c r="J15" s="311" t="n">
        <v>58.319</v>
      </c>
      <c r="K15" s="311" t="n">
        <v>58.162</v>
      </c>
      <c r="L15" s="311" t="n">
        <v>57.991</v>
      </c>
      <c r="M15" s="311" t="n">
        <v>57.866</v>
      </c>
      <c r="N15" s="311" t="n">
        <v>58</v>
      </c>
      <c r="O15" s="311" t="n">
        <v>57.747</v>
      </c>
      <c r="P15" s="311" t="n">
        <v>57.23</v>
      </c>
      <c r="Q15" s="311" t="n">
        <v>54.833</v>
      </c>
      <c r="R15" s="311" t="n">
        <v>54.281</v>
      </c>
      <c r="S15" s="311" t="n">
        <v>54.678</v>
      </c>
      <c r="T15" s="311" t="n">
        <v>55.997</v>
      </c>
      <c r="U15" s="311" t="n">
        <v>58.142</v>
      </c>
      <c r="V15" s="311" t="n">
        <v>56.388</v>
      </c>
      <c r="W15" s="311" t="n">
        <v>54.186</v>
      </c>
      <c r="X15" s="311" t="n">
        <v>55.901</v>
      </c>
      <c r="Y15" s="311" t="n">
        <v>57.686</v>
      </c>
      <c r="Z15" s="311" t="n">
        <v>59.661</v>
      </c>
      <c r="AA15" s="311" t="n">
        <v>60.069</v>
      </c>
      <c r="AB15" s="311" t="n">
        <v>60.634</v>
      </c>
      <c r="AC15" s="311" t="n">
        <v>61.686</v>
      </c>
      <c r="AD15" s="311" t="n">
        <v>62.34</v>
      </c>
    </row>
    <row r="16" s="127" customFormat="true" ht="11.1" hidden="false" customHeight="true" outlineLevel="0" collapsed="false">
      <c r="A16" s="309" t="n">
        <v>9</v>
      </c>
      <c r="B16" s="310" t="s">
        <v>439</v>
      </c>
      <c r="C16" s="313" t="s">
        <v>440</v>
      </c>
      <c r="D16" s="314"/>
      <c r="E16" s="311" t="n">
        <v>9.058</v>
      </c>
      <c r="F16" s="311" t="n">
        <v>9.446</v>
      </c>
      <c r="G16" s="311" t="n">
        <v>9.724</v>
      </c>
      <c r="H16" s="311" t="n">
        <v>9.58</v>
      </c>
      <c r="I16" s="311" t="n">
        <v>9.773</v>
      </c>
      <c r="J16" s="311" t="n">
        <v>9.92</v>
      </c>
      <c r="K16" s="311" t="n">
        <v>9.936</v>
      </c>
      <c r="L16" s="311" t="n">
        <v>9.969</v>
      </c>
      <c r="M16" s="311" t="n">
        <v>10.006</v>
      </c>
      <c r="N16" s="311" t="n">
        <v>10.16</v>
      </c>
      <c r="O16" s="311" t="n">
        <v>10.466</v>
      </c>
      <c r="P16" s="311" t="n">
        <v>10.42</v>
      </c>
      <c r="Q16" s="311" t="n">
        <v>10.058</v>
      </c>
      <c r="R16" s="311" t="n">
        <v>10.492</v>
      </c>
      <c r="S16" s="311" t="n">
        <v>10.837</v>
      </c>
      <c r="T16" s="311" t="n">
        <v>10.647</v>
      </c>
      <c r="U16" s="311" t="n">
        <v>10.965</v>
      </c>
      <c r="V16" s="311" t="n">
        <v>11.217</v>
      </c>
      <c r="W16" s="311" t="n">
        <v>11.201</v>
      </c>
      <c r="X16" s="311" t="n">
        <v>10.831</v>
      </c>
      <c r="Y16" s="311" t="n">
        <v>11.252</v>
      </c>
      <c r="Z16" s="311" t="n">
        <v>11.577</v>
      </c>
      <c r="AA16" s="311" t="n">
        <v>11.741</v>
      </c>
      <c r="AB16" s="311" t="n">
        <v>12.507</v>
      </c>
      <c r="AC16" s="311" t="n">
        <v>12.717</v>
      </c>
      <c r="AD16" s="311" t="n">
        <v>13.115</v>
      </c>
    </row>
    <row r="17" s="127" customFormat="true" ht="11.1" hidden="false" customHeight="true" outlineLevel="0" collapsed="false">
      <c r="A17" s="309" t="n">
        <v>10</v>
      </c>
      <c r="B17" s="310" t="s">
        <v>441</v>
      </c>
      <c r="C17" s="313" t="s">
        <v>442</v>
      </c>
      <c r="D17" s="315"/>
      <c r="E17" s="311" t="n">
        <v>163.208</v>
      </c>
      <c r="F17" s="311" t="n">
        <v>180.024</v>
      </c>
      <c r="G17" s="311" t="n">
        <v>203.115</v>
      </c>
      <c r="H17" s="311" t="n">
        <v>218.234</v>
      </c>
      <c r="I17" s="311" t="n">
        <v>231.604</v>
      </c>
      <c r="J17" s="311" t="n">
        <v>242.787</v>
      </c>
      <c r="K17" s="311" t="n">
        <v>251.796</v>
      </c>
      <c r="L17" s="311" t="n">
        <v>255.188</v>
      </c>
      <c r="M17" s="311" t="n">
        <v>260.59</v>
      </c>
      <c r="N17" s="311" t="n">
        <v>268.894</v>
      </c>
      <c r="O17" s="311" t="n">
        <v>280.884</v>
      </c>
      <c r="P17" s="311" t="n">
        <v>283.421</v>
      </c>
      <c r="Q17" s="311" t="n">
        <v>291.724</v>
      </c>
      <c r="R17" s="311" t="n">
        <v>297.594</v>
      </c>
      <c r="S17" s="311" t="n">
        <v>307.265</v>
      </c>
      <c r="T17" s="311" t="n">
        <v>317.599</v>
      </c>
      <c r="U17" s="311" t="n">
        <v>318.596</v>
      </c>
      <c r="V17" s="311" t="n">
        <v>334.029</v>
      </c>
      <c r="W17" s="311" t="n">
        <v>333.821</v>
      </c>
      <c r="X17" s="311" t="n">
        <v>341.729</v>
      </c>
      <c r="Y17" s="311" t="n">
        <v>346.466</v>
      </c>
      <c r="Z17" s="311" t="n">
        <v>355.81</v>
      </c>
      <c r="AA17" s="311" t="n">
        <v>365.159</v>
      </c>
      <c r="AB17" s="311" t="n">
        <v>363.339</v>
      </c>
      <c r="AC17" s="311" t="n">
        <v>368.297</v>
      </c>
      <c r="AD17" s="311" t="n">
        <v>373.803</v>
      </c>
    </row>
    <row r="18" s="127" customFormat="true" ht="11.1" hidden="false" customHeight="true" outlineLevel="0" collapsed="false">
      <c r="A18" s="309" t="n">
        <v>11</v>
      </c>
      <c r="B18" s="310" t="s">
        <v>443</v>
      </c>
      <c r="C18" s="313" t="s">
        <v>444</v>
      </c>
      <c r="D18" s="314"/>
      <c r="E18" s="311" t="n">
        <v>50.112</v>
      </c>
      <c r="F18" s="311" t="n">
        <v>56.73</v>
      </c>
      <c r="G18" s="311" t="n">
        <v>65.869</v>
      </c>
      <c r="H18" s="311" t="n">
        <v>72.426</v>
      </c>
      <c r="I18" s="311" t="n">
        <v>77.454</v>
      </c>
      <c r="J18" s="311" t="n">
        <v>81.299</v>
      </c>
      <c r="K18" s="311" t="n">
        <v>84.932</v>
      </c>
      <c r="L18" s="311" t="n">
        <v>86.774</v>
      </c>
      <c r="M18" s="311" t="n">
        <v>89.44</v>
      </c>
      <c r="N18" s="311" t="n">
        <v>92.166</v>
      </c>
      <c r="O18" s="311" t="n">
        <v>93.806</v>
      </c>
      <c r="P18" s="311" t="n">
        <v>95.484</v>
      </c>
      <c r="Q18" s="311" t="n">
        <v>96.886</v>
      </c>
      <c r="R18" s="311" t="n">
        <v>98.146</v>
      </c>
      <c r="S18" s="311" t="n">
        <v>99.469</v>
      </c>
      <c r="T18" s="311" t="n">
        <v>100.753</v>
      </c>
      <c r="U18" s="311" t="n">
        <v>102.007</v>
      </c>
      <c r="V18" s="311" t="n">
        <v>103.274</v>
      </c>
      <c r="W18" s="311" t="n">
        <v>104.307</v>
      </c>
      <c r="X18" s="311" t="n">
        <v>105.368</v>
      </c>
      <c r="Y18" s="311" t="n">
        <v>106.701</v>
      </c>
      <c r="Z18" s="311" t="n">
        <v>108.051</v>
      </c>
      <c r="AA18" s="311" t="n">
        <v>109.664</v>
      </c>
      <c r="AB18" s="311" t="n">
        <v>111.522</v>
      </c>
      <c r="AC18" s="311" t="n">
        <v>113.029</v>
      </c>
      <c r="AD18" s="311" t="n">
        <v>114.558</v>
      </c>
    </row>
    <row r="19" s="259" customFormat="true" ht="11.1" hidden="false" customHeight="true" outlineLevel="0" collapsed="false">
      <c r="A19" s="316" t="n">
        <v>12</v>
      </c>
      <c r="B19" s="310" t="s">
        <v>445</v>
      </c>
      <c r="C19" s="317" t="s">
        <v>446</v>
      </c>
      <c r="D19" s="318"/>
      <c r="E19" s="319" t="n">
        <v>58.04</v>
      </c>
      <c r="F19" s="319" t="n">
        <v>64.737</v>
      </c>
      <c r="G19" s="319" t="n">
        <v>73.465</v>
      </c>
      <c r="H19" s="319" t="n">
        <v>80.648</v>
      </c>
      <c r="I19" s="319" t="n">
        <v>86.786</v>
      </c>
      <c r="J19" s="319" t="n">
        <v>91.306</v>
      </c>
      <c r="K19" s="319" t="n">
        <v>95.544</v>
      </c>
      <c r="L19" s="319" t="n">
        <v>98.136</v>
      </c>
      <c r="M19" s="319" t="n">
        <v>100.887</v>
      </c>
      <c r="N19" s="319" t="n">
        <v>103.517</v>
      </c>
      <c r="O19" s="319" t="n">
        <v>106.487</v>
      </c>
      <c r="P19" s="319" t="n">
        <v>109.583</v>
      </c>
      <c r="Q19" s="319" t="n">
        <v>112.284</v>
      </c>
      <c r="R19" s="319" t="n">
        <v>114.816</v>
      </c>
      <c r="S19" s="319" t="n">
        <v>117.483</v>
      </c>
      <c r="T19" s="319" t="n">
        <v>120.16</v>
      </c>
      <c r="U19" s="319" t="n">
        <v>122.87</v>
      </c>
      <c r="V19" s="319" t="n">
        <v>125.575</v>
      </c>
      <c r="W19" s="319" t="n">
        <v>127.977</v>
      </c>
      <c r="X19" s="319" t="n">
        <v>130.518</v>
      </c>
      <c r="Y19" s="319" t="n">
        <v>133.677</v>
      </c>
      <c r="Z19" s="319" t="n">
        <v>136.795</v>
      </c>
      <c r="AA19" s="319" t="n">
        <v>140.288</v>
      </c>
      <c r="AB19" s="319" t="n">
        <v>144.195</v>
      </c>
      <c r="AC19" s="319" t="n">
        <v>147.745</v>
      </c>
      <c r="AD19" s="319" t="n">
        <v>151.379</v>
      </c>
    </row>
    <row r="20" s="127" customFormat="true" ht="11.1" hidden="false" customHeight="true" outlineLevel="0" collapsed="false">
      <c r="A20" s="309" t="n">
        <v>13</v>
      </c>
      <c r="B20" s="310" t="s">
        <v>447</v>
      </c>
      <c r="C20" s="320" t="s">
        <v>448</v>
      </c>
      <c r="D20" s="32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</row>
    <row r="21" s="127" customFormat="true" ht="11.1" hidden="false" customHeight="true" outlineLevel="0" collapsed="false">
      <c r="A21" s="309"/>
      <c r="B21" s="310"/>
      <c r="C21" s="313" t="s">
        <v>449</v>
      </c>
      <c r="D21" s="322"/>
      <c r="E21" s="311" t="n">
        <v>6.645</v>
      </c>
      <c r="F21" s="311" t="n">
        <v>7.321</v>
      </c>
      <c r="G21" s="311" t="n">
        <v>7.784</v>
      </c>
      <c r="H21" s="311" t="n">
        <v>8.125</v>
      </c>
      <c r="I21" s="311" t="n">
        <v>8.419</v>
      </c>
      <c r="J21" s="311" t="n">
        <v>8.72</v>
      </c>
      <c r="K21" s="311" t="n">
        <v>8.853</v>
      </c>
      <c r="L21" s="311" t="n">
        <v>8.909</v>
      </c>
      <c r="M21" s="311" t="n">
        <v>9.048</v>
      </c>
      <c r="N21" s="311" t="n">
        <v>8.943</v>
      </c>
      <c r="O21" s="311" t="n">
        <v>8.883</v>
      </c>
      <c r="P21" s="311" t="n">
        <v>8.51</v>
      </c>
      <c r="Q21" s="311" t="n">
        <v>8.396</v>
      </c>
      <c r="R21" s="311" t="n">
        <v>8.362</v>
      </c>
      <c r="S21" s="311" t="n">
        <v>7.975</v>
      </c>
      <c r="T21" s="311" t="n">
        <v>8.412</v>
      </c>
      <c r="U21" s="311" t="n">
        <v>8.704</v>
      </c>
      <c r="V21" s="311" t="n">
        <v>9.464</v>
      </c>
      <c r="W21" s="311" t="n">
        <v>9.327</v>
      </c>
      <c r="X21" s="311" t="n">
        <v>9.635</v>
      </c>
      <c r="Y21" s="311" t="n">
        <v>10.276</v>
      </c>
      <c r="Z21" s="311" t="n">
        <v>10.086</v>
      </c>
      <c r="AA21" s="311" t="n">
        <v>10.012</v>
      </c>
      <c r="AB21" s="311" t="n">
        <v>10.483</v>
      </c>
      <c r="AC21" s="311" t="n">
        <v>10.697</v>
      </c>
      <c r="AD21" s="311" t="n">
        <v>10.991</v>
      </c>
    </row>
    <row r="22" s="127" customFormat="true" ht="11.1" hidden="false" customHeight="true" outlineLevel="0" collapsed="false">
      <c r="A22" s="309" t="n">
        <v>14</v>
      </c>
      <c r="B22" s="310" t="s">
        <v>450</v>
      </c>
      <c r="C22" s="323" t="s">
        <v>451</v>
      </c>
      <c r="D22" s="324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  <c r="AA22" s="196"/>
      <c r="AB22" s="196"/>
      <c r="AC22" s="196"/>
      <c r="AD22" s="196"/>
    </row>
    <row r="23" s="127" customFormat="true" ht="11.1" hidden="false" customHeight="true" outlineLevel="0" collapsed="false">
      <c r="A23" s="309"/>
      <c r="B23" s="310"/>
      <c r="C23" s="312" t="s">
        <v>452</v>
      </c>
      <c r="D23" s="325"/>
      <c r="E23" s="311" t="n">
        <v>13.417</v>
      </c>
      <c r="F23" s="311" t="n">
        <v>15.717</v>
      </c>
      <c r="G23" s="311" t="n">
        <v>18.266</v>
      </c>
      <c r="H23" s="311" t="n">
        <v>20.201</v>
      </c>
      <c r="I23" s="311" t="n">
        <v>21.3</v>
      </c>
      <c r="J23" s="311" t="n">
        <v>22.058</v>
      </c>
      <c r="K23" s="311" t="n">
        <v>22.98</v>
      </c>
      <c r="L23" s="311" t="n">
        <v>23.797</v>
      </c>
      <c r="M23" s="311" t="n">
        <v>24.175</v>
      </c>
      <c r="N23" s="311" t="n">
        <v>24.702</v>
      </c>
      <c r="O23" s="311" t="n">
        <v>25.102</v>
      </c>
      <c r="P23" s="311" t="n">
        <v>25.318</v>
      </c>
      <c r="Q23" s="311" t="n">
        <v>25.994</v>
      </c>
      <c r="R23" s="311" t="n">
        <v>27.074</v>
      </c>
      <c r="S23" s="311" t="n">
        <v>27.839</v>
      </c>
      <c r="T23" s="311" t="n">
        <v>28.629</v>
      </c>
      <c r="U23" s="311" t="n">
        <v>29.013</v>
      </c>
      <c r="V23" s="311" t="n">
        <v>29.08</v>
      </c>
      <c r="W23" s="311" t="n">
        <v>29.201</v>
      </c>
      <c r="X23" s="311" t="n">
        <v>29.702</v>
      </c>
      <c r="Y23" s="311" t="n">
        <v>30.05</v>
      </c>
      <c r="Z23" s="311" t="n">
        <v>30.111</v>
      </c>
      <c r="AA23" s="311" t="n">
        <v>30.146</v>
      </c>
      <c r="AB23" s="311" t="n">
        <v>30.043</v>
      </c>
      <c r="AC23" s="311" t="n">
        <v>30.278</v>
      </c>
      <c r="AD23" s="311" t="n">
        <v>30.594</v>
      </c>
    </row>
    <row r="24" s="127" customFormat="true" ht="11.1" hidden="false" customHeight="true" outlineLevel="0" collapsed="false">
      <c r="A24" s="309" t="n">
        <v>15</v>
      </c>
      <c r="B24" s="310" t="s">
        <v>453</v>
      </c>
      <c r="C24" s="313" t="s">
        <v>454</v>
      </c>
      <c r="D24" s="314"/>
      <c r="E24" s="311" t="n">
        <v>34.994</v>
      </c>
      <c r="F24" s="311" t="n">
        <v>35.519</v>
      </c>
      <c r="G24" s="311" t="n">
        <v>37.731</v>
      </c>
      <c r="H24" s="311" t="n">
        <v>36.834</v>
      </c>
      <c r="I24" s="311" t="n">
        <v>37.645</v>
      </c>
      <c r="J24" s="311" t="n">
        <v>39.404</v>
      </c>
      <c r="K24" s="311" t="n">
        <v>39.487</v>
      </c>
      <c r="L24" s="311" t="n">
        <v>37.572</v>
      </c>
      <c r="M24" s="311" t="n">
        <v>37.04</v>
      </c>
      <c r="N24" s="311" t="n">
        <v>39.566</v>
      </c>
      <c r="O24" s="311" t="n">
        <v>46.606</v>
      </c>
      <c r="P24" s="311" t="n">
        <v>44.526</v>
      </c>
      <c r="Q24" s="311" t="n">
        <v>48.164</v>
      </c>
      <c r="R24" s="311" t="n">
        <v>49.196</v>
      </c>
      <c r="S24" s="311" t="n">
        <v>54.499</v>
      </c>
      <c r="T24" s="311" t="n">
        <v>59.645</v>
      </c>
      <c r="U24" s="311" t="n">
        <v>56.002</v>
      </c>
      <c r="V24" s="311" t="n">
        <v>66.636</v>
      </c>
      <c r="W24" s="311" t="n">
        <v>63.009</v>
      </c>
      <c r="X24" s="311" t="n">
        <v>66.506</v>
      </c>
      <c r="Y24" s="311" t="n">
        <v>65.762</v>
      </c>
      <c r="Z24" s="311" t="n">
        <v>70.767</v>
      </c>
      <c r="AA24" s="311" t="n">
        <v>75.049</v>
      </c>
      <c r="AB24" s="311" t="n">
        <v>67.096</v>
      </c>
      <c r="AC24" s="311" t="n">
        <v>66.548</v>
      </c>
      <c r="AD24" s="311" t="n">
        <v>66.281</v>
      </c>
    </row>
    <row r="25" s="127" customFormat="true" ht="11.1" hidden="false" customHeight="true" outlineLevel="0" collapsed="false">
      <c r="A25" s="309"/>
      <c r="B25" s="310"/>
      <c r="C25" s="326" t="s">
        <v>455</v>
      </c>
      <c r="D25" s="314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6"/>
      <c r="AB25" s="196"/>
      <c r="AC25" s="196"/>
      <c r="AD25" s="196"/>
    </row>
    <row r="26" s="127" customFormat="true" ht="11.1" hidden="false" customHeight="true" outlineLevel="0" collapsed="false">
      <c r="A26" s="309" t="n">
        <v>16</v>
      </c>
      <c r="B26" s="310" t="s">
        <v>456</v>
      </c>
      <c r="C26" s="313" t="s">
        <v>457</v>
      </c>
      <c r="D26" s="327"/>
      <c r="E26" s="311" t="n">
        <v>16.535</v>
      </c>
      <c r="F26" s="311" t="n">
        <v>17.477</v>
      </c>
      <c r="G26" s="311" t="n">
        <v>18.397</v>
      </c>
      <c r="H26" s="311" t="n">
        <v>18.792</v>
      </c>
      <c r="I26" s="311" t="n">
        <v>19.376</v>
      </c>
      <c r="J26" s="311" t="n">
        <v>18.923</v>
      </c>
      <c r="K26" s="311" t="n">
        <v>18.803</v>
      </c>
      <c r="L26" s="311" t="n">
        <v>18.97</v>
      </c>
      <c r="M26" s="311" t="n">
        <v>18.932</v>
      </c>
      <c r="N26" s="311" t="n">
        <v>17.123</v>
      </c>
      <c r="O26" s="311" t="n">
        <v>18.917</v>
      </c>
      <c r="P26" s="311" t="n">
        <v>19.943</v>
      </c>
      <c r="Q26" s="311" t="n">
        <v>21.888</v>
      </c>
      <c r="R26" s="311" t="n">
        <v>22.735</v>
      </c>
      <c r="S26" s="311" t="n">
        <v>24.31</v>
      </c>
      <c r="T26" s="311" t="n">
        <v>25.122</v>
      </c>
      <c r="U26" s="311" t="n">
        <v>26.791</v>
      </c>
      <c r="V26" s="311" t="n">
        <v>27.404</v>
      </c>
      <c r="W26" s="311" t="n">
        <v>29.32</v>
      </c>
      <c r="X26" s="311" t="n">
        <v>31.009</v>
      </c>
      <c r="Y26" s="311" t="n">
        <v>32.354</v>
      </c>
      <c r="Z26" s="311" t="n">
        <v>33.664</v>
      </c>
      <c r="AA26" s="311" t="n">
        <v>35.889</v>
      </c>
      <c r="AB26" s="311" t="n">
        <v>35.22</v>
      </c>
      <c r="AC26" s="311" t="n">
        <v>36.008</v>
      </c>
      <c r="AD26" s="311" t="n">
        <v>36.359</v>
      </c>
    </row>
    <row r="27" s="127" customFormat="true" ht="11.1" hidden="false" customHeight="true" outlineLevel="0" collapsed="false">
      <c r="A27" s="309" t="n">
        <v>17</v>
      </c>
      <c r="B27" s="310" t="s">
        <v>458</v>
      </c>
      <c r="C27" s="328" t="s">
        <v>459</v>
      </c>
      <c r="D27" s="329"/>
      <c r="E27" s="289" t="n">
        <v>7.712</v>
      </c>
      <c r="F27" s="289" t="n">
        <v>8.036</v>
      </c>
      <c r="G27" s="289" t="n">
        <v>8.541</v>
      </c>
      <c r="H27" s="289" t="n">
        <v>8.281</v>
      </c>
      <c r="I27" s="289" t="n">
        <v>8.815</v>
      </c>
      <c r="J27" s="289" t="n">
        <v>9.933</v>
      </c>
      <c r="K27" s="289" t="n">
        <v>9.786</v>
      </c>
      <c r="L27" s="289" t="n">
        <v>9.649</v>
      </c>
      <c r="M27" s="289" t="n">
        <v>9.342</v>
      </c>
      <c r="N27" s="289" t="n">
        <v>10.36</v>
      </c>
      <c r="O27" s="289" t="n">
        <v>14.598</v>
      </c>
      <c r="P27" s="289" t="n">
        <v>13.364</v>
      </c>
      <c r="Q27" s="289" t="n">
        <v>14.558</v>
      </c>
      <c r="R27" s="289" t="n">
        <v>14.696</v>
      </c>
      <c r="S27" s="289" t="n">
        <v>15.872</v>
      </c>
      <c r="T27" s="289" t="n">
        <v>18.225</v>
      </c>
      <c r="U27" s="289" t="n">
        <v>17.493</v>
      </c>
      <c r="V27" s="289" t="n">
        <v>20.165</v>
      </c>
      <c r="W27" s="289" t="n">
        <v>19.88</v>
      </c>
      <c r="X27" s="289" t="n">
        <v>18.828</v>
      </c>
      <c r="Y27" s="289" t="n">
        <v>16.506</v>
      </c>
      <c r="Z27" s="289" t="n">
        <v>18.727</v>
      </c>
      <c r="AA27" s="289" t="n">
        <v>20.008</v>
      </c>
      <c r="AB27" s="289" t="n">
        <v>16.671</v>
      </c>
      <c r="AC27" s="289" t="n">
        <v>17.609</v>
      </c>
      <c r="AD27" s="289" t="n">
        <v>18.604</v>
      </c>
    </row>
    <row r="28" s="127" customFormat="true" ht="11.1" hidden="false" customHeight="true" outlineLevel="0" collapsed="false">
      <c r="A28" s="309" t="n">
        <v>18</v>
      </c>
      <c r="B28" s="310" t="s">
        <v>460</v>
      </c>
      <c r="C28" s="330" t="s">
        <v>461</v>
      </c>
      <c r="D28" s="331"/>
      <c r="E28" s="311" t="n">
        <v>6.72</v>
      </c>
      <c r="F28" s="311" t="n">
        <v>5.861</v>
      </c>
      <c r="G28" s="311" t="n">
        <v>6.607</v>
      </c>
      <c r="H28" s="311" t="n">
        <v>5.943</v>
      </c>
      <c r="I28" s="311" t="n">
        <v>5.572</v>
      </c>
      <c r="J28" s="311" t="n">
        <v>6.942</v>
      </c>
      <c r="K28" s="311" t="n">
        <v>7.567</v>
      </c>
      <c r="L28" s="311" t="n">
        <v>5.863</v>
      </c>
      <c r="M28" s="311" t="n">
        <v>5.784</v>
      </c>
      <c r="N28" s="311" t="n">
        <v>8.964</v>
      </c>
      <c r="O28" s="311" t="n">
        <v>9.602</v>
      </c>
      <c r="P28" s="311" t="n">
        <v>7.674</v>
      </c>
      <c r="Q28" s="311" t="n">
        <v>7.828</v>
      </c>
      <c r="R28" s="311" t="n">
        <v>7.794</v>
      </c>
      <c r="S28" s="311" t="n">
        <v>10.255</v>
      </c>
      <c r="T28" s="311" t="n">
        <v>11.925</v>
      </c>
      <c r="U28" s="311" t="n">
        <v>7.161</v>
      </c>
      <c r="V28" s="311" t="n">
        <v>13.527</v>
      </c>
      <c r="W28" s="311" t="n">
        <v>8.123</v>
      </c>
      <c r="X28" s="311" t="n">
        <v>10.096</v>
      </c>
      <c r="Y28" s="311" t="n">
        <v>10.584</v>
      </c>
      <c r="Z28" s="311" t="n">
        <v>12.443</v>
      </c>
      <c r="AA28" s="311" t="n">
        <v>12.723</v>
      </c>
      <c r="AB28" s="311" t="n">
        <v>9.928</v>
      </c>
      <c r="AC28" s="311" t="n">
        <v>7.339</v>
      </c>
      <c r="AD28" s="311" t="n">
        <v>5.694</v>
      </c>
    </row>
    <row r="29" s="127" customFormat="true" ht="11.1" hidden="false" customHeight="true" outlineLevel="0" collapsed="false">
      <c r="A29" s="309" t="n">
        <v>19</v>
      </c>
      <c r="B29" s="310" t="s">
        <v>462</v>
      </c>
      <c r="C29" s="332" t="s">
        <v>463</v>
      </c>
      <c r="D29" s="333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6"/>
    </row>
    <row r="30" s="127" customFormat="true" ht="11.1" hidden="false" customHeight="true" outlineLevel="0" collapsed="false">
      <c r="A30" s="309"/>
      <c r="B30" s="310"/>
      <c r="C30" s="323" t="s">
        <v>464</v>
      </c>
      <c r="D30" s="334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  <c r="Q30" s="311"/>
      <c r="R30" s="311"/>
      <c r="S30" s="311"/>
      <c r="T30" s="311"/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</row>
    <row r="31" s="127" customFormat="true" ht="11.1" hidden="false" customHeight="true" outlineLevel="0" collapsed="false">
      <c r="A31" s="309"/>
      <c r="B31" s="310"/>
      <c r="C31" s="312" t="s">
        <v>465</v>
      </c>
      <c r="D31" s="335"/>
      <c r="E31" s="311" t="n">
        <v>69.748</v>
      </c>
      <c r="F31" s="311" t="n">
        <v>75.579</v>
      </c>
      <c r="G31" s="311" t="n">
        <v>78.386</v>
      </c>
      <c r="H31" s="311" t="n">
        <v>80.057</v>
      </c>
      <c r="I31" s="311" t="n">
        <v>82.109</v>
      </c>
      <c r="J31" s="311" t="n">
        <v>82.281</v>
      </c>
      <c r="K31" s="311" t="n">
        <v>83.442</v>
      </c>
      <c r="L31" s="311" t="n">
        <v>85.209</v>
      </c>
      <c r="M31" s="311" t="n">
        <v>85.18</v>
      </c>
      <c r="N31" s="311" t="n">
        <v>89.475</v>
      </c>
      <c r="O31" s="311" t="n">
        <v>90.055</v>
      </c>
      <c r="P31" s="311" t="n">
        <v>85.595</v>
      </c>
      <c r="Q31" s="311" t="n">
        <v>86.456</v>
      </c>
      <c r="R31" s="311" t="n">
        <v>85.138</v>
      </c>
      <c r="S31" s="311" t="n">
        <v>84.204</v>
      </c>
      <c r="T31" s="311" t="n">
        <v>89.526</v>
      </c>
      <c r="U31" s="311" t="n">
        <v>87.815</v>
      </c>
      <c r="V31" s="311" t="n">
        <v>84.864</v>
      </c>
      <c r="W31" s="311" t="n">
        <v>82.696</v>
      </c>
      <c r="X31" s="311" t="n">
        <v>89.874</v>
      </c>
      <c r="Y31" s="311" t="n">
        <v>93.137</v>
      </c>
      <c r="Z31" s="311" t="n">
        <v>97.083</v>
      </c>
      <c r="AA31" s="311" t="n">
        <v>97.842</v>
      </c>
      <c r="AB31" s="311" t="n">
        <v>97.891</v>
      </c>
      <c r="AC31" s="311" t="n">
        <v>101.543</v>
      </c>
      <c r="AD31" s="311" t="n">
        <v>104.013</v>
      </c>
    </row>
    <row r="32" s="127" customFormat="true" ht="11.1" hidden="false" customHeight="true" outlineLevel="0" collapsed="false">
      <c r="A32" s="309" t="n">
        <v>20</v>
      </c>
      <c r="B32" s="310" t="s">
        <v>466</v>
      </c>
      <c r="C32" s="313" t="s">
        <v>467</v>
      </c>
      <c r="D32" s="314"/>
      <c r="E32" s="311" t="n">
        <v>29.533</v>
      </c>
      <c r="F32" s="311" t="n">
        <v>33.164</v>
      </c>
      <c r="G32" s="311" t="n">
        <v>35.421</v>
      </c>
      <c r="H32" s="311" t="n">
        <v>36.571</v>
      </c>
      <c r="I32" s="311" t="n">
        <v>37.962</v>
      </c>
      <c r="J32" s="311" t="n">
        <v>37.023</v>
      </c>
      <c r="K32" s="311" t="n">
        <v>37.295</v>
      </c>
      <c r="L32" s="311" t="n">
        <v>38.165</v>
      </c>
      <c r="M32" s="311" t="n">
        <v>36.85</v>
      </c>
      <c r="N32" s="311" t="n">
        <v>39.291</v>
      </c>
      <c r="O32" s="311" t="n">
        <v>39.41</v>
      </c>
      <c r="P32" s="311" t="n">
        <v>36.148</v>
      </c>
      <c r="Q32" s="311" t="n">
        <v>35.151</v>
      </c>
      <c r="R32" s="311" t="n">
        <v>34.787</v>
      </c>
      <c r="S32" s="311" t="n">
        <v>35.112</v>
      </c>
      <c r="T32" s="311" t="n">
        <v>37.652</v>
      </c>
      <c r="U32" s="311" t="n">
        <v>35.997</v>
      </c>
      <c r="V32" s="311" t="n">
        <v>34.089</v>
      </c>
      <c r="W32" s="311" t="n">
        <v>33.392</v>
      </c>
      <c r="X32" s="311" t="n">
        <v>34.705</v>
      </c>
      <c r="Y32" s="311" t="n">
        <v>37.196</v>
      </c>
      <c r="Z32" s="311" t="n">
        <v>38.624</v>
      </c>
      <c r="AA32" s="311" t="n">
        <v>38.902</v>
      </c>
      <c r="AB32" s="311" t="n">
        <v>38.882</v>
      </c>
      <c r="AC32" s="311" t="n">
        <v>40.89</v>
      </c>
      <c r="AD32" s="311" t="n">
        <v>42.179</v>
      </c>
    </row>
    <row r="33" s="127" customFormat="true" ht="11.1" hidden="false" customHeight="true" outlineLevel="0" collapsed="false">
      <c r="A33" s="309" t="n">
        <v>21</v>
      </c>
      <c r="B33" s="310" t="s">
        <v>468</v>
      </c>
      <c r="C33" s="313" t="s">
        <v>469</v>
      </c>
      <c r="D33" s="314"/>
      <c r="E33" s="311" t="n">
        <v>5.982</v>
      </c>
      <c r="F33" s="311" t="n">
        <v>6.435</v>
      </c>
      <c r="G33" s="311" t="n">
        <v>6.547</v>
      </c>
      <c r="H33" s="311" t="n">
        <v>6.562</v>
      </c>
      <c r="I33" s="311" t="n">
        <v>6.811</v>
      </c>
      <c r="J33" s="311" t="n">
        <v>7.043</v>
      </c>
      <c r="K33" s="311" t="n">
        <v>7.287</v>
      </c>
      <c r="L33" s="311" t="n">
        <v>7.37</v>
      </c>
      <c r="M33" s="311" t="n">
        <v>7.525</v>
      </c>
      <c r="N33" s="311" t="n">
        <v>7.73</v>
      </c>
      <c r="O33" s="311" t="n">
        <v>7.779</v>
      </c>
      <c r="P33" s="311" t="n">
        <v>7.631</v>
      </c>
      <c r="Q33" s="311" t="n">
        <v>7.182</v>
      </c>
      <c r="R33" s="311" t="n">
        <v>7.345</v>
      </c>
      <c r="S33" s="311" t="n">
        <v>6.953</v>
      </c>
      <c r="T33" s="311" t="n">
        <v>7.367</v>
      </c>
      <c r="U33" s="311" t="n">
        <v>7.599</v>
      </c>
      <c r="V33" s="311" t="n">
        <v>7.167</v>
      </c>
      <c r="W33" s="311" t="n">
        <v>6.974</v>
      </c>
      <c r="X33" s="311" t="n">
        <v>6.947</v>
      </c>
      <c r="Y33" s="311" t="n">
        <v>7.221</v>
      </c>
      <c r="Z33" s="311" t="n">
        <v>7.626</v>
      </c>
      <c r="AA33" s="311" t="n">
        <v>7.559</v>
      </c>
      <c r="AB33" s="311" t="n">
        <v>7.587</v>
      </c>
      <c r="AC33" s="311" t="n">
        <v>7.773</v>
      </c>
      <c r="AD33" s="311" t="n">
        <v>7.959</v>
      </c>
    </row>
    <row r="34" s="127" customFormat="true" ht="11.1" hidden="false" customHeight="true" outlineLevel="0" collapsed="false">
      <c r="A34" s="309" t="n">
        <v>22</v>
      </c>
      <c r="B34" s="310" t="s">
        <v>470</v>
      </c>
      <c r="C34" s="313" t="s">
        <v>471</v>
      </c>
      <c r="D34" s="314"/>
      <c r="E34" s="311" t="n">
        <v>9.843</v>
      </c>
      <c r="F34" s="311" t="n">
        <v>10.249</v>
      </c>
      <c r="G34" s="311" t="n">
        <v>10.195</v>
      </c>
      <c r="H34" s="311" t="n">
        <v>9.935</v>
      </c>
      <c r="I34" s="311" t="n">
        <v>9.826</v>
      </c>
      <c r="J34" s="311" t="n">
        <v>9.902</v>
      </c>
      <c r="K34" s="311" t="n">
        <v>9.815</v>
      </c>
      <c r="L34" s="311" t="n">
        <v>9.951</v>
      </c>
      <c r="M34" s="311" t="n">
        <v>10.494</v>
      </c>
      <c r="N34" s="311" t="n">
        <v>10.829</v>
      </c>
      <c r="O34" s="311" t="n">
        <v>11.028</v>
      </c>
      <c r="P34" s="311" t="n">
        <v>10.669</v>
      </c>
      <c r="Q34" s="311" t="n">
        <v>11.303</v>
      </c>
      <c r="R34" s="311" t="n">
        <v>11.349</v>
      </c>
      <c r="S34" s="311" t="n">
        <v>10.75</v>
      </c>
      <c r="T34" s="311" t="n">
        <v>11.273</v>
      </c>
      <c r="U34" s="311" t="n">
        <v>10.749</v>
      </c>
      <c r="V34" s="311" t="n">
        <v>11.413</v>
      </c>
      <c r="W34" s="311" t="n">
        <v>10.601</v>
      </c>
      <c r="X34" s="311" t="n">
        <v>12.923</v>
      </c>
      <c r="Y34" s="311" t="n">
        <v>12.611</v>
      </c>
      <c r="Z34" s="311" t="n">
        <v>13.677</v>
      </c>
      <c r="AA34" s="311" t="n">
        <v>13.339</v>
      </c>
      <c r="AB34" s="311" t="n">
        <v>13.822</v>
      </c>
      <c r="AC34" s="311" t="n">
        <v>14.048</v>
      </c>
      <c r="AD34" s="311" t="n">
        <v>14.282</v>
      </c>
    </row>
    <row r="35" s="127" customFormat="true" ht="11.1" hidden="false" customHeight="true" outlineLevel="0" collapsed="false">
      <c r="A35" s="309" t="n">
        <v>23</v>
      </c>
      <c r="B35" s="310" t="s">
        <v>472</v>
      </c>
      <c r="C35" s="326" t="s">
        <v>473</v>
      </c>
      <c r="D35" s="336"/>
    </row>
    <row r="36" s="127" customFormat="true" ht="11.1" hidden="false" customHeight="true" outlineLevel="0" collapsed="false">
      <c r="A36" s="309"/>
      <c r="B36" s="310"/>
      <c r="C36" s="330" t="s">
        <v>474</v>
      </c>
      <c r="D36" s="337"/>
      <c r="E36" s="311" t="n">
        <v>7.083</v>
      </c>
      <c r="F36" s="311" t="n">
        <v>7.485</v>
      </c>
      <c r="G36" s="311" t="n">
        <v>7.552</v>
      </c>
      <c r="H36" s="311" t="n">
        <v>7.552</v>
      </c>
      <c r="I36" s="311" t="n">
        <v>7.318</v>
      </c>
      <c r="J36" s="311" t="n">
        <v>7.245</v>
      </c>
      <c r="K36" s="311" t="n">
        <v>7.365</v>
      </c>
      <c r="L36" s="311" t="n">
        <v>7.373</v>
      </c>
      <c r="M36" s="311" t="n">
        <v>7.444</v>
      </c>
      <c r="N36" s="311" t="n">
        <v>7.589</v>
      </c>
      <c r="O36" s="311" t="n">
        <v>7.519</v>
      </c>
      <c r="P36" s="311" t="n">
        <v>7.068</v>
      </c>
      <c r="Q36" s="311" t="n">
        <v>7.724</v>
      </c>
      <c r="R36" s="311" t="n">
        <v>7.345</v>
      </c>
      <c r="S36" s="311" t="n">
        <v>7.333</v>
      </c>
      <c r="T36" s="311" t="n">
        <v>7.712</v>
      </c>
      <c r="U36" s="311" t="n">
        <v>7.488</v>
      </c>
      <c r="V36" s="311" t="n">
        <v>7.097</v>
      </c>
      <c r="W36" s="311" t="n">
        <v>6.64</v>
      </c>
      <c r="X36" s="311" t="n">
        <v>7.476</v>
      </c>
      <c r="Y36" s="311" t="n">
        <v>7.741</v>
      </c>
      <c r="Z36" s="311" t="n">
        <v>8.2</v>
      </c>
      <c r="AA36" s="311" t="n">
        <v>8.451</v>
      </c>
      <c r="AB36" s="311" t="n">
        <v>8.49</v>
      </c>
      <c r="AC36" s="311" t="n">
        <v>8.792</v>
      </c>
      <c r="AD36" s="311" t="n">
        <v>9.011</v>
      </c>
    </row>
    <row r="37" s="127" customFormat="true" ht="11.1" hidden="false" customHeight="true" outlineLevel="0" collapsed="false">
      <c r="A37" s="309" t="n">
        <v>24</v>
      </c>
      <c r="B37" s="310" t="s">
        <v>475</v>
      </c>
      <c r="C37" s="312" t="s">
        <v>476</v>
      </c>
      <c r="D37" s="304"/>
      <c r="E37" s="311" t="n">
        <v>5.793</v>
      </c>
      <c r="F37" s="311" t="n">
        <v>6.051</v>
      </c>
      <c r="G37" s="311" t="n">
        <v>6.292</v>
      </c>
      <c r="H37" s="311" t="n">
        <v>6.492</v>
      </c>
      <c r="I37" s="311" t="n">
        <v>6.765</v>
      </c>
      <c r="J37" s="311" t="n">
        <v>6.903</v>
      </c>
      <c r="K37" s="311" t="n">
        <v>6.875</v>
      </c>
      <c r="L37" s="311" t="n">
        <v>7.011</v>
      </c>
      <c r="M37" s="311" t="n">
        <v>7.365</v>
      </c>
      <c r="N37" s="311" t="n">
        <v>7.579</v>
      </c>
      <c r="O37" s="311" t="n">
        <v>7.474</v>
      </c>
      <c r="P37" s="311" t="n">
        <v>7.46</v>
      </c>
      <c r="Q37" s="311" t="n">
        <v>7.775</v>
      </c>
      <c r="R37" s="311" t="n">
        <v>7.251</v>
      </c>
      <c r="S37" s="311" t="n">
        <v>6.885</v>
      </c>
      <c r="T37" s="311" t="n">
        <v>7.268</v>
      </c>
      <c r="U37" s="311" t="n">
        <v>7.409</v>
      </c>
      <c r="V37" s="311" t="n">
        <v>7.865</v>
      </c>
      <c r="W37" s="311" t="n">
        <v>7.63</v>
      </c>
      <c r="X37" s="311" t="n">
        <v>7.96</v>
      </c>
      <c r="Y37" s="311" t="n">
        <v>8.133</v>
      </c>
      <c r="Z37" s="311" t="n">
        <v>8.341</v>
      </c>
      <c r="AA37" s="311" t="n">
        <v>8.434</v>
      </c>
      <c r="AB37" s="311" t="n">
        <v>8.565</v>
      </c>
      <c r="AC37" s="311" t="n">
        <v>8.715</v>
      </c>
      <c r="AD37" s="311" t="n">
        <v>8.844</v>
      </c>
    </row>
    <row r="38" s="127" customFormat="true" ht="11.1" hidden="false" customHeight="true" outlineLevel="0" collapsed="false">
      <c r="A38" s="309" t="n">
        <v>25</v>
      </c>
      <c r="B38" s="310" t="s">
        <v>477</v>
      </c>
      <c r="C38" s="313" t="s">
        <v>478</v>
      </c>
      <c r="D38" s="314"/>
      <c r="E38" s="311" t="n">
        <v>11.514</v>
      </c>
      <c r="F38" s="311" t="n">
        <v>12.195</v>
      </c>
      <c r="G38" s="311" t="n">
        <v>12.379</v>
      </c>
      <c r="H38" s="311" t="n">
        <v>12.945</v>
      </c>
      <c r="I38" s="311" t="n">
        <v>13.427</v>
      </c>
      <c r="J38" s="311" t="n">
        <v>14.165</v>
      </c>
      <c r="K38" s="311" t="n">
        <v>14.805</v>
      </c>
      <c r="L38" s="311" t="n">
        <v>15.339</v>
      </c>
      <c r="M38" s="311" t="n">
        <v>15.502</v>
      </c>
      <c r="N38" s="311" t="n">
        <v>16.457</v>
      </c>
      <c r="O38" s="311" t="n">
        <v>16.845</v>
      </c>
      <c r="P38" s="311" t="n">
        <v>16.619</v>
      </c>
      <c r="Q38" s="311" t="n">
        <v>17.321</v>
      </c>
      <c r="R38" s="311" t="n">
        <v>17.061</v>
      </c>
      <c r="S38" s="311" t="n">
        <v>17.171</v>
      </c>
      <c r="T38" s="311" t="n">
        <v>18.254</v>
      </c>
      <c r="U38" s="311" t="n">
        <v>18.573</v>
      </c>
      <c r="V38" s="311" t="n">
        <v>17.233</v>
      </c>
      <c r="W38" s="311" t="n">
        <v>17.459</v>
      </c>
      <c r="X38" s="311" t="n">
        <v>19.863</v>
      </c>
      <c r="Y38" s="311" t="n">
        <v>20.235</v>
      </c>
      <c r="Z38" s="311" t="n">
        <v>20.615</v>
      </c>
      <c r="AA38" s="311" t="n">
        <v>21.157</v>
      </c>
      <c r="AB38" s="311" t="n">
        <v>20.545</v>
      </c>
      <c r="AC38" s="311" t="n">
        <v>21.325</v>
      </c>
      <c r="AD38" s="311" t="n">
        <v>21.738</v>
      </c>
    </row>
    <row r="39" s="127" customFormat="true" ht="11.1" hidden="false" customHeight="true" outlineLevel="0" collapsed="false">
      <c r="A39" s="309" t="n">
        <v>26</v>
      </c>
      <c r="B39" s="310" t="s">
        <v>479</v>
      </c>
      <c r="C39" s="313" t="s">
        <v>480</v>
      </c>
      <c r="D39" s="315"/>
      <c r="E39" s="311" t="n">
        <v>22.805</v>
      </c>
      <c r="F39" s="311" t="n">
        <v>26.146</v>
      </c>
      <c r="G39" s="311" t="n">
        <v>29.702</v>
      </c>
      <c r="H39" s="311" t="n">
        <v>31.311</v>
      </c>
      <c r="I39" s="311" t="n">
        <v>36.018</v>
      </c>
      <c r="J39" s="311" t="n">
        <v>36.036</v>
      </c>
      <c r="K39" s="311" t="n">
        <v>40.048</v>
      </c>
      <c r="L39" s="311" t="n">
        <v>41.052</v>
      </c>
      <c r="M39" s="311" t="n">
        <v>42.259</v>
      </c>
      <c r="N39" s="311" t="n">
        <v>43.682</v>
      </c>
      <c r="O39" s="311" t="n">
        <v>46.176</v>
      </c>
      <c r="P39" s="311" t="n">
        <v>49.488</v>
      </c>
      <c r="Q39" s="311" t="n">
        <v>50.619</v>
      </c>
      <c r="R39" s="311" t="n">
        <v>55.129</v>
      </c>
      <c r="S39" s="311" t="n">
        <v>54.7</v>
      </c>
      <c r="T39" s="311" t="n">
        <v>55.756</v>
      </c>
      <c r="U39" s="311" t="n">
        <v>57.376</v>
      </c>
      <c r="V39" s="311" t="n">
        <v>61.572</v>
      </c>
      <c r="W39" s="311" t="n">
        <v>65.114</v>
      </c>
      <c r="X39" s="311" t="n">
        <v>69.409</v>
      </c>
      <c r="Y39" s="311" t="n">
        <v>72.405</v>
      </c>
      <c r="Z39" s="311" t="n">
        <v>74.281</v>
      </c>
      <c r="AA39" s="311" t="n">
        <v>76.599</v>
      </c>
      <c r="AB39" s="311" t="n">
        <v>79.284</v>
      </c>
      <c r="AC39" s="311" t="n">
        <v>83.244</v>
      </c>
      <c r="AD39" s="311" t="n">
        <v>86.095</v>
      </c>
    </row>
    <row r="40" s="127" customFormat="true" ht="11.1" hidden="false" customHeight="true" outlineLevel="0" collapsed="false">
      <c r="A40" s="309" t="n">
        <v>27</v>
      </c>
      <c r="B40" s="310" t="s">
        <v>481</v>
      </c>
      <c r="C40" s="296" t="s">
        <v>482</v>
      </c>
      <c r="D40" s="338"/>
      <c r="E40" s="311" t="n">
        <v>9.812</v>
      </c>
      <c r="F40" s="311" t="n">
        <v>10.873</v>
      </c>
      <c r="G40" s="311" t="n">
        <v>11.701</v>
      </c>
      <c r="H40" s="311" t="n">
        <v>12.366</v>
      </c>
      <c r="I40" s="311" t="n">
        <v>13.046</v>
      </c>
      <c r="J40" s="311" t="n">
        <v>13.327</v>
      </c>
      <c r="K40" s="311" t="n">
        <v>14.693</v>
      </c>
      <c r="L40" s="311" t="n">
        <v>15.947</v>
      </c>
      <c r="M40" s="311" t="n">
        <v>16.656</v>
      </c>
      <c r="N40" s="311" t="n">
        <v>16.895</v>
      </c>
      <c r="O40" s="311" t="n">
        <v>17.743</v>
      </c>
      <c r="P40" s="311" t="n">
        <v>18.846</v>
      </c>
      <c r="Q40" s="311" t="n">
        <v>19.26</v>
      </c>
      <c r="R40" s="311" t="n">
        <v>20.981</v>
      </c>
      <c r="S40" s="311" t="n">
        <v>20.656</v>
      </c>
      <c r="T40" s="311" t="n">
        <v>21.424</v>
      </c>
      <c r="U40" s="311" t="n">
        <v>21.941</v>
      </c>
      <c r="V40" s="311" t="n">
        <v>24.203</v>
      </c>
      <c r="W40" s="311" t="n">
        <v>25.198</v>
      </c>
      <c r="X40" s="311" t="n">
        <v>27.022</v>
      </c>
      <c r="Y40" s="311" t="n">
        <v>28.458</v>
      </c>
      <c r="Z40" s="311" t="n">
        <v>29.264</v>
      </c>
      <c r="AA40" s="311" t="n">
        <v>30.903</v>
      </c>
      <c r="AB40" s="311" t="n">
        <v>31.52</v>
      </c>
      <c r="AC40" s="311" t="n">
        <v>33.526</v>
      </c>
      <c r="AD40" s="311" t="n">
        <v>34.882</v>
      </c>
    </row>
    <row r="41" s="127" customFormat="true" ht="11.1" hidden="false" customHeight="true" outlineLevel="0" collapsed="false">
      <c r="A41" s="309" t="n">
        <v>28</v>
      </c>
      <c r="B41" s="310" t="s">
        <v>483</v>
      </c>
      <c r="C41" s="312" t="s">
        <v>484</v>
      </c>
      <c r="D41" s="304"/>
      <c r="E41" s="311" t="n">
        <v>8.218</v>
      </c>
      <c r="F41" s="311" t="n">
        <v>9.787</v>
      </c>
      <c r="G41" s="311" t="n">
        <v>11.517</v>
      </c>
      <c r="H41" s="311" t="n">
        <v>12.447</v>
      </c>
      <c r="I41" s="311" t="n">
        <v>14.166</v>
      </c>
      <c r="J41" s="311" t="n">
        <v>14.734</v>
      </c>
      <c r="K41" s="311" t="n">
        <v>16.122</v>
      </c>
      <c r="L41" s="311" t="n">
        <v>15.526</v>
      </c>
      <c r="M41" s="311" t="n">
        <v>15.812</v>
      </c>
      <c r="N41" s="311" t="n">
        <v>17.289</v>
      </c>
      <c r="O41" s="311" t="n">
        <v>18.758</v>
      </c>
      <c r="P41" s="311" t="n">
        <v>20.266</v>
      </c>
      <c r="Q41" s="311" t="n">
        <v>21.076</v>
      </c>
      <c r="R41" s="311" t="n">
        <v>24.23</v>
      </c>
      <c r="S41" s="311" t="n">
        <v>23.525</v>
      </c>
      <c r="T41" s="311" t="n">
        <v>23.364</v>
      </c>
      <c r="U41" s="311" t="n">
        <v>24.738</v>
      </c>
      <c r="V41" s="311" t="n">
        <v>26.362</v>
      </c>
      <c r="W41" s="311" t="n">
        <v>28.113</v>
      </c>
      <c r="X41" s="311" t="n">
        <v>28.84</v>
      </c>
      <c r="Y41" s="311" t="n">
        <v>30.276</v>
      </c>
      <c r="Z41" s="311" t="n">
        <v>31.308</v>
      </c>
      <c r="AA41" s="311" t="n">
        <v>30.973</v>
      </c>
      <c r="AB41" s="311" t="n">
        <v>32.808</v>
      </c>
      <c r="AC41" s="311" t="n">
        <v>34.145</v>
      </c>
      <c r="AD41" s="311" t="n">
        <v>35.184</v>
      </c>
    </row>
    <row r="42" s="127" customFormat="true" ht="11.1" hidden="false" customHeight="true" outlineLevel="0" collapsed="false">
      <c r="A42" s="309" t="n">
        <v>29</v>
      </c>
      <c r="B42" s="310" t="s">
        <v>485</v>
      </c>
      <c r="C42" s="312" t="s">
        <v>486</v>
      </c>
      <c r="D42" s="304"/>
      <c r="E42" s="311" t="n">
        <v>4.775</v>
      </c>
      <c r="F42" s="311" t="n">
        <v>5.486</v>
      </c>
      <c r="G42" s="311" t="n">
        <v>6.484</v>
      </c>
      <c r="H42" s="311" t="n">
        <v>6.498</v>
      </c>
      <c r="I42" s="311" t="n">
        <v>8.806</v>
      </c>
      <c r="J42" s="311" t="n">
        <v>7.975</v>
      </c>
      <c r="K42" s="311" t="n">
        <v>9.233</v>
      </c>
      <c r="L42" s="311" t="n">
        <v>9.579</v>
      </c>
      <c r="M42" s="311" t="n">
        <v>9.791</v>
      </c>
      <c r="N42" s="311" t="n">
        <v>9.498</v>
      </c>
      <c r="O42" s="311" t="n">
        <v>9.675</v>
      </c>
      <c r="P42" s="311" t="n">
        <v>10.376</v>
      </c>
      <c r="Q42" s="311" t="n">
        <v>10.283</v>
      </c>
      <c r="R42" s="311" t="n">
        <v>9.918</v>
      </c>
      <c r="S42" s="311" t="n">
        <v>10.519</v>
      </c>
      <c r="T42" s="311" t="n">
        <v>10.968</v>
      </c>
      <c r="U42" s="311" t="n">
        <v>10.697</v>
      </c>
      <c r="V42" s="311" t="n">
        <v>11.007</v>
      </c>
      <c r="W42" s="311" t="n">
        <v>11.803</v>
      </c>
      <c r="X42" s="311" t="n">
        <v>13.547</v>
      </c>
      <c r="Y42" s="311" t="n">
        <v>13.671</v>
      </c>
      <c r="Z42" s="311" t="n">
        <v>13.709</v>
      </c>
      <c r="AA42" s="311" t="n">
        <v>14.723</v>
      </c>
      <c r="AB42" s="311" t="n">
        <v>14.956</v>
      </c>
      <c r="AC42" s="311" t="n">
        <v>15.573</v>
      </c>
      <c r="AD42" s="311" t="n">
        <v>16.029</v>
      </c>
    </row>
    <row r="43" s="127" customFormat="true" ht="11.1" hidden="false" customHeight="true" outlineLevel="0" collapsed="false">
      <c r="A43" s="309" t="n">
        <v>30</v>
      </c>
      <c r="B43" s="310" t="s">
        <v>487</v>
      </c>
      <c r="C43" s="339" t="s">
        <v>488</v>
      </c>
      <c r="D43" s="340"/>
      <c r="E43" s="289" t="n">
        <v>131.984</v>
      </c>
      <c r="F43" s="289" t="n">
        <v>137.471</v>
      </c>
      <c r="G43" s="289" t="n">
        <v>130.505</v>
      </c>
      <c r="H43" s="289" t="n">
        <v>139.006</v>
      </c>
      <c r="I43" s="289" t="n">
        <v>143.31</v>
      </c>
      <c r="J43" s="289" t="n">
        <v>151.836</v>
      </c>
      <c r="K43" s="289" t="n">
        <v>152.349</v>
      </c>
      <c r="L43" s="289" t="n">
        <v>155.311</v>
      </c>
      <c r="M43" s="289" t="n">
        <v>161.047</v>
      </c>
      <c r="N43" s="289" t="n">
        <v>162.801</v>
      </c>
      <c r="O43" s="289" t="n">
        <v>167.055</v>
      </c>
      <c r="P43" s="289" t="n">
        <v>170.437</v>
      </c>
      <c r="Q43" s="289" t="n">
        <v>172.313</v>
      </c>
      <c r="R43" s="289" t="n">
        <v>178.271</v>
      </c>
      <c r="S43" s="289" t="n">
        <v>181.325</v>
      </c>
      <c r="T43" s="289" t="n">
        <v>189.881</v>
      </c>
      <c r="U43" s="289" t="n">
        <v>186.791</v>
      </c>
      <c r="V43" s="289" t="n">
        <v>191.934</v>
      </c>
      <c r="W43" s="289" t="n">
        <v>193.174</v>
      </c>
      <c r="X43" s="289" t="n">
        <v>188.673</v>
      </c>
      <c r="Y43" s="289" t="n">
        <v>207.541</v>
      </c>
      <c r="Z43" s="289" t="n">
        <v>210.942</v>
      </c>
      <c r="AA43" s="289" t="n">
        <v>211.484</v>
      </c>
      <c r="AB43" s="289" t="n">
        <v>217.62</v>
      </c>
      <c r="AC43" s="289" t="n">
        <v>221.176</v>
      </c>
      <c r="AD43" s="289" t="n">
        <v>229.428</v>
      </c>
    </row>
    <row r="44" s="127" customFormat="true" ht="11.1" hidden="false" customHeight="true" outlineLevel="0" collapsed="false">
      <c r="A44" s="309" t="n">
        <v>31</v>
      </c>
      <c r="B44" s="310" t="s">
        <v>489</v>
      </c>
      <c r="C44" s="341" t="s">
        <v>490</v>
      </c>
      <c r="D44" s="342"/>
      <c r="E44" s="311" t="n">
        <v>56.818</v>
      </c>
      <c r="F44" s="311" t="n">
        <v>56.834</v>
      </c>
      <c r="G44" s="311" t="n">
        <v>47.264</v>
      </c>
      <c r="H44" s="311" t="n">
        <v>50.219</v>
      </c>
      <c r="I44" s="311" t="n">
        <v>52.537</v>
      </c>
      <c r="J44" s="311" t="n">
        <v>57.801</v>
      </c>
      <c r="K44" s="311" t="n">
        <v>57.36</v>
      </c>
      <c r="L44" s="311" t="n">
        <v>61.16</v>
      </c>
      <c r="M44" s="311" t="n">
        <v>62.854</v>
      </c>
      <c r="N44" s="311" t="n">
        <v>56.505</v>
      </c>
      <c r="O44" s="311" t="n">
        <v>59.812</v>
      </c>
      <c r="P44" s="311" t="n">
        <v>60.897</v>
      </c>
      <c r="Q44" s="311" t="n">
        <v>61.354</v>
      </c>
      <c r="R44" s="311" t="n">
        <v>64.488</v>
      </c>
      <c r="S44" s="311" t="n">
        <v>63.991</v>
      </c>
      <c r="T44" s="311" t="n">
        <v>68.262</v>
      </c>
      <c r="U44" s="311" t="n">
        <v>62.419</v>
      </c>
      <c r="V44" s="311" t="n">
        <v>61.688</v>
      </c>
      <c r="W44" s="311" t="n">
        <v>70.506</v>
      </c>
      <c r="X44" s="311" t="n">
        <v>59.062</v>
      </c>
      <c r="Y44" s="311" t="n">
        <v>65.953</v>
      </c>
      <c r="Z44" s="311" t="n">
        <v>63.815</v>
      </c>
      <c r="AA44" s="311" t="n">
        <v>63.257</v>
      </c>
      <c r="AB44" s="311" t="n">
        <v>66.537</v>
      </c>
      <c r="AC44" s="311" t="n">
        <v>70.738</v>
      </c>
      <c r="AD44" s="311" t="n">
        <v>77.076</v>
      </c>
    </row>
    <row r="45" s="127" customFormat="true" ht="11.1" hidden="false" customHeight="true" outlineLevel="0" collapsed="false">
      <c r="A45" s="309"/>
      <c r="B45" s="310"/>
      <c r="C45" s="326" t="s">
        <v>455</v>
      </c>
      <c r="D45" s="343"/>
    </row>
    <row r="46" s="127" customFormat="true" ht="11.1" hidden="false" customHeight="true" outlineLevel="0" collapsed="false">
      <c r="A46" s="309" t="n">
        <v>32</v>
      </c>
      <c r="B46" s="310" t="s">
        <v>491</v>
      </c>
      <c r="C46" s="330" t="s">
        <v>492</v>
      </c>
      <c r="D46" s="331"/>
      <c r="E46" s="311" t="n">
        <v>53.065</v>
      </c>
      <c r="F46" s="311" t="n">
        <v>52.785</v>
      </c>
      <c r="G46" s="311" t="n">
        <v>43.464</v>
      </c>
      <c r="H46" s="311" t="n">
        <v>46.353</v>
      </c>
      <c r="I46" s="311" t="n">
        <v>48.517</v>
      </c>
      <c r="J46" s="311" t="n">
        <v>53.763</v>
      </c>
      <c r="K46" s="311" t="n">
        <v>53.4</v>
      </c>
      <c r="L46" s="311" t="n">
        <v>56.992</v>
      </c>
      <c r="M46" s="311" t="n">
        <v>58.473</v>
      </c>
      <c r="N46" s="311" t="n">
        <v>51.997</v>
      </c>
      <c r="O46" s="311" t="n">
        <v>55.503</v>
      </c>
      <c r="P46" s="311" t="n">
        <v>56.429</v>
      </c>
      <c r="Q46" s="311" t="n">
        <v>56.732</v>
      </c>
      <c r="R46" s="311" t="n">
        <v>60.035</v>
      </c>
      <c r="S46" s="311" t="n">
        <v>59.736</v>
      </c>
      <c r="T46" s="311" t="n">
        <v>64.073</v>
      </c>
      <c r="U46" s="311" t="n">
        <v>58.009</v>
      </c>
      <c r="V46" s="311" t="n">
        <v>57.181</v>
      </c>
      <c r="W46" s="311" t="n">
        <v>66.052</v>
      </c>
      <c r="X46" s="311" t="n">
        <v>54.759</v>
      </c>
      <c r="Y46" s="311" t="n">
        <v>61.571</v>
      </c>
      <c r="Z46" s="311" t="n">
        <v>59.447</v>
      </c>
      <c r="AA46" s="311" t="n">
        <v>58.646</v>
      </c>
      <c r="AB46" s="311" t="n">
        <v>61.933</v>
      </c>
      <c r="AC46" s="311" t="n">
        <v>65.805</v>
      </c>
      <c r="AD46" s="311" t="n">
        <v>71.725</v>
      </c>
    </row>
    <row r="47" s="127" customFormat="true" ht="11.1" hidden="false" customHeight="true" outlineLevel="0" collapsed="false">
      <c r="A47" s="309" t="n">
        <v>33</v>
      </c>
      <c r="B47" s="310" t="s">
        <v>493</v>
      </c>
      <c r="C47" s="326" t="s">
        <v>494</v>
      </c>
      <c r="D47" s="336"/>
    </row>
    <row r="48" s="127" customFormat="true" ht="11.1" hidden="false" customHeight="true" outlineLevel="0" collapsed="false">
      <c r="A48" s="309"/>
      <c r="B48" s="310"/>
      <c r="C48" s="330" t="s">
        <v>495</v>
      </c>
      <c r="D48" s="337"/>
      <c r="E48" s="311" t="n">
        <v>52.608</v>
      </c>
      <c r="F48" s="311" t="n">
        <v>55.453</v>
      </c>
      <c r="G48" s="311" t="n">
        <v>56.962</v>
      </c>
      <c r="H48" s="311" t="n">
        <v>60.287</v>
      </c>
      <c r="I48" s="311" t="n">
        <v>61.926</v>
      </c>
      <c r="J48" s="311" t="n">
        <v>65.005</v>
      </c>
      <c r="K48" s="311" t="n">
        <v>65.765</v>
      </c>
      <c r="L48" s="311" t="n">
        <v>64.565</v>
      </c>
      <c r="M48" s="311" t="n">
        <v>67.901</v>
      </c>
      <c r="N48" s="311" t="n">
        <v>74.166</v>
      </c>
      <c r="O48" s="311" t="n">
        <v>75.251</v>
      </c>
      <c r="P48" s="311" t="n">
        <v>76.748</v>
      </c>
      <c r="Q48" s="311" t="n">
        <v>77.676</v>
      </c>
      <c r="R48" s="311" t="n">
        <v>79.347</v>
      </c>
      <c r="S48" s="311" t="n">
        <v>81.317</v>
      </c>
      <c r="T48" s="311" t="n">
        <v>82.883</v>
      </c>
      <c r="U48" s="311" t="n">
        <v>84.094</v>
      </c>
      <c r="V48" s="311" t="n">
        <v>87.792</v>
      </c>
      <c r="W48" s="311" t="n">
        <v>80.975</v>
      </c>
      <c r="X48" s="311" t="n">
        <v>86.189</v>
      </c>
      <c r="Y48" s="311" t="n">
        <v>95.346</v>
      </c>
      <c r="Z48" s="311" t="n">
        <v>97.229</v>
      </c>
      <c r="AA48" s="311" t="n">
        <v>97.447</v>
      </c>
      <c r="AB48" s="311" t="n">
        <v>98.954</v>
      </c>
      <c r="AC48" s="311" t="n">
        <v>96.259</v>
      </c>
      <c r="AD48" s="311" t="n">
        <v>96.056</v>
      </c>
    </row>
    <row r="49" s="127" customFormat="true" ht="11.1" hidden="false" customHeight="true" outlineLevel="0" collapsed="false">
      <c r="A49" s="309"/>
      <c r="B49" s="310"/>
      <c r="C49" s="344" t="s">
        <v>496</v>
      </c>
      <c r="D49" s="345"/>
    </row>
    <row r="50" s="127" customFormat="true" ht="11.1" hidden="false" customHeight="true" outlineLevel="0" collapsed="false">
      <c r="A50" s="309" t="n">
        <v>34</v>
      </c>
      <c r="B50" s="310" t="s">
        <v>497</v>
      </c>
      <c r="C50" s="341" t="s">
        <v>498</v>
      </c>
      <c r="D50" s="346"/>
      <c r="E50" s="311" t="n">
        <v>27.273</v>
      </c>
      <c r="F50" s="311" t="n">
        <v>28.974</v>
      </c>
      <c r="G50" s="311" t="n">
        <v>29.44</v>
      </c>
      <c r="H50" s="311" t="n">
        <v>31.37</v>
      </c>
      <c r="I50" s="311" t="n">
        <v>31.532</v>
      </c>
      <c r="J50" s="311" t="n">
        <v>33.688</v>
      </c>
      <c r="K50" s="311" t="n">
        <v>34.715</v>
      </c>
      <c r="L50" s="311" t="n">
        <v>32.607</v>
      </c>
      <c r="M50" s="311" t="n">
        <v>35.205</v>
      </c>
      <c r="N50" s="311" t="n">
        <v>40.552</v>
      </c>
      <c r="O50" s="311" t="n">
        <v>40.642</v>
      </c>
      <c r="P50" s="311" t="n">
        <v>41.821</v>
      </c>
      <c r="Q50" s="311" t="n">
        <v>42.388</v>
      </c>
      <c r="R50" s="311" t="n">
        <v>44.39</v>
      </c>
      <c r="S50" s="311" t="n">
        <v>46.145</v>
      </c>
      <c r="T50" s="311" t="n">
        <v>46.615</v>
      </c>
      <c r="U50" s="311" t="n">
        <v>47.988</v>
      </c>
      <c r="V50" s="311" t="n">
        <v>49.848</v>
      </c>
      <c r="W50" s="311" t="n">
        <v>44.295</v>
      </c>
      <c r="X50" s="311" t="n">
        <v>48.861</v>
      </c>
      <c r="Y50" s="311" t="n">
        <v>55.051</v>
      </c>
      <c r="Z50" s="311" t="n">
        <v>58.062</v>
      </c>
      <c r="AA50" s="311" t="n">
        <v>57.657</v>
      </c>
      <c r="AB50" s="311" t="n">
        <v>56.189</v>
      </c>
      <c r="AC50" s="311" t="n">
        <v>50.726</v>
      </c>
      <c r="AD50" s="311" t="n">
        <v>47.77</v>
      </c>
    </row>
    <row r="51" s="127" customFormat="true" ht="11.1" hidden="false" customHeight="true" outlineLevel="0" collapsed="false">
      <c r="A51" s="309" t="n">
        <v>35</v>
      </c>
      <c r="B51" s="310" t="s">
        <v>499</v>
      </c>
      <c r="C51" s="312" t="s">
        <v>500</v>
      </c>
      <c r="D51" s="304"/>
      <c r="E51" s="311" t="n">
        <v>22.558</v>
      </c>
      <c r="F51" s="311" t="n">
        <v>25.184</v>
      </c>
      <c r="G51" s="311" t="n">
        <v>26.279</v>
      </c>
      <c r="H51" s="311" t="n">
        <v>28.5</v>
      </c>
      <c r="I51" s="311" t="n">
        <v>28.847</v>
      </c>
      <c r="J51" s="311" t="n">
        <v>29.03</v>
      </c>
      <c r="K51" s="311" t="n">
        <v>29.224</v>
      </c>
      <c r="L51" s="311" t="n">
        <v>29.586</v>
      </c>
      <c r="M51" s="311" t="n">
        <v>30.292</v>
      </c>
      <c r="N51" s="311" t="n">
        <v>32.13</v>
      </c>
      <c r="O51" s="311" t="n">
        <v>31.992</v>
      </c>
      <c r="P51" s="311" t="n">
        <v>32.792</v>
      </c>
      <c r="Q51" s="311" t="n">
        <v>33.283</v>
      </c>
      <c r="R51" s="311" t="n">
        <v>34.436</v>
      </c>
      <c r="S51" s="311" t="n">
        <v>36.017</v>
      </c>
      <c r="T51" s="311" t="n">
        <v>38.736</v>
      </c>
      <c r="U51" s="311" t="n">
        <v>40.278</v>
      </c>
      <c r="V51" s="311" t="n">
        <v>42.454</v>
      </c>
      <c r="W51" s="311" t="n">
        <v>41.693</v>
      </c>
      <c r="X51" s="311" t="n">
        <v>43.422</v>
      </c>
      <c r="Y51" s="311" t="n">
        <v>46.242</v>
      </c>
      <c r="Z51" s="311" t="n">
        <v>49.898</v>
      </c>
      <c r="AA51" s="311" t="n">
        <v>50.78</v>
      </c>
      <c r="AB51" s="311" t="n">
        <v>52.129</v>
      </c>
      <c r="AC51" s="311" t="n">
        <v>54.179</v>
      </c>
      <c r="AD51" s="311" t="n">
        <v>56.296</v>
      </c>
    </row>
    <row r="52" s="127" customFormat="true" ht="11.1" hidden="false" customHeight="true" outlineLevel="0" collapsed="false">
      <c r="A52" s="309" t="n">
        <v>36</v>
      </c>
      <c r="B52" s="310" t="s">
        <v>501</v>
      </c>
      <c r="C52" s="313" t="s">
        <v>502</v>
      </c>
      <c r="D52" s="315"/>
      <c r="E52" s="311" t="n">
        <v>14.811</v>
      </c>
      <c r="F52" s="311" t="n">
        <v>16.735</v>
      </c>
      <c r="G52" s="311" t="n">
        <v>18.244</v>
      </c>
      <c r="H52" s="311" t="n">
        <v>18.834</v>
      </c>
      <c r="I52" s="311" t="n">
        <v>19.953</v>
      </c>
      <c r="J52" s="311" t="n">
        <v>20.689</v>
      </c>
      <c r="K52" s="311" t="n">
        <v>22.924</v>
      </c>
      <c r="L52" s="311" t="n">
        <v>24.226</v>
      </c>
      <c r="M52" s="311" t="n">
        <v>25.584</v>
      </c>
      <c r="N52" s="311" t="n">
        <v>28.717</v>
      </c>
      <c r="O52" s="311" t="n">
        <v>33.378</v>
      </c>
      <c r="P52" s="311" t="n">
        <v>33.693</v>
      </c>
      <c r="Q52" s="311" t="n">
        <v>34.284</v>
      </c>
      <c r="R52" s="311" t="n">
        <v>35.399</v>
      </c>
      <c r="S52" s="311" t="n">
        <v>36.882</v>
      </c>
      <c r="T52" s="311" t="n">
        <v>36.941</v>
      </c>
      <c r="U52" s="311" t="n">
        <v>37.157</v>
      </c>
      <c r="V52" s="311" t="n">
        <v>38.695</v>
      </c>
      <c r="W52" s="311" t="n">
        <v>38.838</v>
      </c>
      <c r="X52" s="311" t="n">
        <v>39.09</v>
      </c>
      <c r="Y52" s="311" t="n">
        <v>39.706</v>
      </c>
      <c r="Z52" s="311" t="n">
        <v>41.046</v>
      </c>
      <c r="AA52" s="311" t="n">
        <v>40.768</v>
      </c>
      <c r="AB52" s="311" t="n">
        <v>41.388</v>
      </c>
      <c r="AC52" s="311" t="n">
        <v>42.566</v>
      </c>
      <c r="AD52" s="311" t="n">
        <v>44.401</v>
      </c>
    </row>
    <row r="53" s="127" customFormat="true" ht="11.1" hidden="false" customHeight="true" outlineLevel="0" collapsed="false">
      <c r="A53" s="309" t="n">
        <v>37</v>
      </c>
      <c r="B53" s="310" t="s">
        <v>503</v>
      </c>
      <c r="C53" s="313" t="s">
        <v>504</v>
      </c>
      <c r="D53" s="314"/>
      <c r="E53" s="311" t="n">
        <v>2.826</v>
      </c>
      <c r="F53" s="311" t="n">
        <v>3.002</v>
      </c>
      <c r="G53" s="311" t="n">
        <v>3.17</v>
      </c>
      <c r="H53" s="311" t="n">
        <v>3.076</v>
      </c>
      <c r="I53" s="311" t="n">
        <v>3</v>
      </c>
      <c r="J53" s="311" t="n">
        <v>2.88</v>
      </c>
      <c r="K53" s="311" t="n">
        <v>2.806</v>
      </c>
      <c r="L53" s="311" t="n">
        <v>2.71</v>
      </c>
      <c r="M53" s="311" t="n">
        <v>2.726</v>
      </c>
      <c r="N53" s="311" t="n">
        <v>2.711</v>
      </c>
      <c r="O53" s="311" t="n">
        <v>2.696</v>
      </c>
      <c r="P53" s="311" t="n">
        <v>2.733</v>
      </c>
      <c r="Q53" s="311" t="n">
        <v>2.69</v>
      </c>
      <c r="R53" s="311" t="n">
        <v>2.591</v>
      </c>
      <c r="S53" s="311" t="n">
        <v>2.636</v>
      </c>
      <c r="T53" s="311" t="n">
        <v>2.609</v>
      </c>
      <c r="U53" s="311" t="n">
        <v>2.758</v>
      </c>
      <c r="V53" s="311" t="n">
        <v>2.794</v>
      </c>
      <c r="W53" s="311" t="n">
        <v>2.661</v>
      </c>
      <c r="X53" s="311" t="n">
        <v>2.715</v>
      </c>
      <c r="Y53" s="311" t="n">
        <v>2.752</v>
      </c>
      <c r="Z53" s="311" t="n">
        <v>2.764</v>
      </c>
      <c r="AA53" s="311" t="n">
        <v>2.86</v>
      </c>
      <c r="AB53" s="311" t="n">
        <v>3.044</v>
      </c>
      <c r="AC53" s="311" t="n">
        <v>3.105</v>
      </c>
      <c r="AD53" s="311" t="n">
        <v>3.295</v>
      </c>
    </row>
    <row r="54" s="127" customFormat="true" ht="11.1" hidden="false" customHeight="true" outlineLevel="0" collapsed="false">
      <c r="A54" s="309" t="n">
        <v>38</v>
      </c>
      <c r="B54" s="310" t="s">
        <v>505</v>
      </c>
      <c r="C54" s="313" t="s">
        <v>506</v>
      </c>
      <c r="D54" s="314"/>
      <c r="E54" s="311" t="n">
        <v>0.259</v>
      </c>
      <c r="F54" s="311" t="n">
        <v>0.311</v>
      </c>
      <c r="G54" s="311" t="n">
        <v>0.389</v>
      </c>
      <c r="H54" s="311" t="n">
        <v>0.483</v>
      </c>
      <c r="I54" s="311" t="n">
        <v>0.611</v>
      </c>
      <c r="J54" s="311" t="n">
        <v>0.95</v>
      </c>
      <c r="K54" s="311" t="n">
        <v>1.148</v>
      </c>
      <c r="L54" s="311" t="n">
        <v>1.566</v>
      </c>
      <c r="M54" s="311" t="n">
        <v>1.843</v>
      </c>
      <c r="N54" s="311" t="n">
        <v>2.755</v>
      </c>
      <c r="O54" s="311" t="n">
        <v>2.96</v>
      </c>
      <c r="P54" s="311" t="n">
        <v>2.364</v>
      </c>
      <c r="Q54" s="311" t="n">
        <v>1.932</v>
      </c>
      <c r="R54" s="311" t="n">
        <v>1.579</v>
      </c>
      <c r="S54" s="311" t="n">
        <v>2.094</v>
      </c>
      <c r="T54" s="311" t="n">
        <v>2.156</v>
      </c>
      <c r="U54" s="311" t="n">
        <v>2.447</v>
      </c>
      <c r="V54" s="311" t="n">
        <v>4.514</v>
      </c>
      <c r="W54" s="311" t="n">
        <v>4.56</v>
      </c>
      <c r="X54" s="311" t="n">
        <v>4.41</v>
      </c>
      <c r="Y54" s="311" t="n">
        <v>4.632</v>
      </c>
      <c r="Z54" s="311" t="n">
        <v>4.632</v>
      </c>
      <c r="AA54" s="311" t="n">
        <v>4.82</v>
      </c>
      <c r="AB54" s="311" t="n">
        <v>4.781</v>
      </c>
      <c r="AC54" s="311" t="n">
        <v>4.829</v>
      </c>
      <c r="AD54" s="311" t="n">
        <v>4.8</v>
      </c>
    </row>
    <row r="55" s="127" customFormat="true" ht="11.1" hidden="false" customHeight="true" outlineLevel="0" collapsed="false">
      <c r="A55" s="309" t="n">
        <v>39</v>
      </c>
      <c r="B55" s="310" t="s">
        <v>507</v>
      </c>
      <c r="C55" s="313" t="s">
        <v>508</v>
      </c>
      <c r="D55" s="314"/>
      <c r="E55" s="311" t="n">
        <v>11.726</v>
      </c>
      <c r="F55" s="311" t="n">
        <v>13.422</v>
      </c>
      <c r="G55" s="311" t="n">
        <v>14.685</v>
      </c>
      <c r="H55" s="311" t="n">
        <v>15.275</v>
      </c>
      <c r="I55" s="311" t="n">
        <v>16.342</v>
      </c>
      <c r="J55" s="311" t="n">
        <v>16.859</v>
      </c>
      <c r="K55" s="311" t="n">
        <v>18.97</v>
      </c>
      <c r="L55" s="311" t="n">
        <v>19.95</v>
      </c>
      <c r="M55" s="311" t="n">
        <v>21.015</v>
      </c>
      <c r="N55" s="311" t="n">
        <v>23.251</v>
      </c>
      <c r="O55" s="311" t="n">
        <v>27.722</v>
      </c>
      <c r="P55" s="311" t="n">
        <v>28.596</v>
      </c>
      <c r="Q55" s="311" t="n">
        <v>29.662</v>
      </c>
      <c r="R55" s="311" t="n">
        <v>31.229</v>
      </c>
      <c r="S55" s="311" t="n">
        <v>32.152</v>
      </c>
      <c r="T55" s="311" t="n">
        <v>32.176</v>
      </c>
      <c r="U55" s="311" t="n">
        <v>31.952</v>
      </c>
      <c r="V55" s="311" t="n">
        <v>31.387</v>
      </c>
      <c r="W55" s="311" t="n">
        <v>31.617</v>
      </c>
      <c r="X55" s="311" t="n">
        <v>31.965</v>
      </c>
      <c r="Y55" s="311" t="n">
        <v>32.322</v>
      </c>
      <c r="Z55" s="311" t="n">
        <v>33.65</v>
      </c>
      <c r="AA55" s="311" t="n">
        <v>33.088</v>
      </c>
      <c r="AB55" s="311" t="n">
        <v>33.563</v>
      </c>
      <c r="AC55" s="311" t="n">
        <v>34.632</v>
      </c>
      <c r="AD55" s="311" t="n">
        <v>36.306</v>
      </c>
    </row>
    <row r="56" s="127" customFormat="true" ht="11.1" hidden="false" customHeight="true" outlineLevel="0" collapsed="false">
      <c r="A56" s="309" t="n">
        <v>40</v>
      </c>
      <c r="B56" s="310" t="s">
        <v>509</v>
      </c>
      <c r="C56" s="313" t="s">
        <v>255</v>
      </c>
      <c r="D56" s="315"/>
      <c r="E56" s="311" t="n">
        <v>80.094</v>
      </c>
      <c r="F56" s="311" t="n">
        <v>85.236</v>
      </c>
      <c r="G56" s="311" t="n">
        <v>87.784</v>
      </c>
      <c r="H56" s="311" t="n">
        <v>90.485</v>
      </c>
      <c r="I56" s="311" t="n">
        <v>92.874</v>
      </c>
      <c r="J56" s="311" t="n">
        <v>96.326</v>
      </c>
      <c r="K56" s="311" t="n">
        <v>100.184</v>
      </c>
      <c r="L56" s="311" t="n">
        <v>104.184</v>
      </c>
      <c r="M56" s="311" t="n">
        <v>109.237</v>
      </c>
      <c r="N56" s="311" t="n">
        <v>114.354</v>
      </c>
      <c r="O56" s="311" t="n">
        <v>117.418</v>
      </c>
      <c r="P56" s="311" t="n">
        <v>114.885</v>
      </c>
      <c r="Q56" s="311" t="n">
        <v>115.639</v>
      </c>
      <c r="R56" s="311" t="n">
        <v>118.098</v>
      </c>
      <c r="S56" s="311" t="n">
        <v>118.735</v>
      </c>
      <c r="T56" s="311" t="n">
        <v>120.021</v>
      </c>
      <c r="U56" s="311" t="n">
        <v>125.746</v>
      </c>
      <c r="V56" s="311" t="n">
        <v>131.084</v>
      </c>
      <c r="W56" s="311" t="n">
        <v>131.531</v>
      </c>
      <c r="X56" s="311" t="n">
        <v>133.362</v>
      </c>
      <c r="Y56" s="311" t="n">
        <v>136.823</v>
      </c>
      <c r="Z56" s="311" t="n">
        <v>137.647</v>
      </c>
      <c r="AA56" s="311" t="n">
        <v>132.462</v>
      </c>
      <c r="AB56" s="311" t="n">
        <v>132.801</v>
      </c>
      <c r="AC56" s="311" t="n">
        <v>136.387</v>
      </c>
      <c r="AD56" s="311" t="n">
        <v>140.337</v>
      </c>
    </row>
    <row r="57" s="127" customFormat="true" ht="11.1" hidden="false" customHeight="true" outlineLevel="0" collapsed="false">
      <c r="A57" s="309" t="n">
        <v>41</v>
      </c>
      <c r="B57" s="310" t="s">
        <v>510</v>
      </c>
      <c r="C57" s="347" t="s">
        <v>511</v>
      </c>
      <c r="D57" s="348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289"/>
      <c r="Q57" s="289"/>
      <c r="R57" s="289"/>
      <c r="S57" s="289"/>
      <c r="T57" s="289"/>
      <c r="U57" s="289"/>
      <c r="V57" s="289"/>
      <c r="W57" s="289"/>
      <c r="X57" s="289"/>
      <c r="Y57" s="289"/>
      <c r="Z57" s="289"/>
      <c r="AA57" s="289"/>
      <c r="AB57" s="289"/>
      <c r="AC57" s="289"/>
      <c r="AD57" s="289"/>
    </row>
    <row r="58" s="127" customFormat="true" ht="11.1" hidden="false" customHeight="true" outlineLevel="0" collapsed="false">
      <c r="A58" s="309"/>
      <c r="B58" s="349"/>
      <c r="C58" s="350" t="s">
        <v>512</v>
      </c>
      <c r="D58" s="351"/>
      <c r="E58" s="311" t="n">
        <v>17.831</v>
      </c>
      <c r="F58" s="311" t="n">
        <v>18.601</v>
      </c>
      <c r="G58" s="311" t="n">
        <v>18.691</v>
      </c>
      <c r="H58" s="311" t="n">
        <v>18.247</v>
      </c>
      <c r="I58" s="311" t="n">
        <v>18.056</v>
      </c>
      <c r="J58" s="311" t="n">
        <v>18.872</v>
      </c>
      <c r="K58" s="311" t="n">
        <v>19.471</v>
      </c>
      <c r="L58" s="311" t="n">
        <v>20.515</v>
      </c>
      <c r="M58" s="311" t="n">
        <v>22.288</v>
      </c>
      <c r="N58" s="311" t="n">
        <v>23.896</v>
      </c>
      <c r="O58" s="311" t="n">
        <v>24.048</v>
      </c>
      <c r="P58" s="311" t="n">
        <v>23.617</v>
      </c>
      <c r="Q58" s="311" t="n">
        <v>23.167</v>
      </c>
      <c r="R58" s="311" t="n">
        <v>23.789</v>
      </c>
      <c r="S58" s="311" t="n">
        <v>25.245</v>
      </c>
      <c r="T58" s="311" t="n">
        <v>24.802</v>
      </c>
      <c r="U58" s="311" t="n">
        <v>26.211</v>
      </c>
      <c r="V58" s="311" t="n">
        <v>29.676</v>
      </c>
      <c r="W58" s="311" t="n">
        <v>29.138</v>
      </c>
      <c r="X58" s="311" t="n">
        <v>28.544</v>
      </c>
      <c r="Y58" s="311" t="n">
        <v>29.065</v>
      </c>
      <c r="Z58" s="311" t="n">
        <v>28.449</v>
      </c>
      <c r="AA58" s="311" t="n">
        <v>27.655</v>
      </c>
      <c r="AB58" s="311" t="n">
        <v>26.44</v>
      </c>
      <c r="AC58" s="311" t="n">
        <v>26.896</v>
      </c>
      <c r="AD58" s="311" t="n">
        <v>27.516</v>
      </c>
    </row>
    <row r="59" s="127" customFormat="true" ht="11.1" hidden="false" customHeight="true" outlineLevel="0" collapsed="false">
      <c r="A59" s="309" t="n">
        <v>42</v>
      </c>
      <c r="B59" s="310" t="s">
        <v>513</v>
      </c>
      <c r="C59" s="352" t="s">
        <v>514</v>
      </c>
      <c r="D59" s="353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</row>
    <row r="60" s="127" customFormat="true" ht="11.1" hidden="false" customHeight="true" outlineLevel="0" collapsed="false">
      <c r="A60" s="309"/>
      <c r="B60" s="310"/>
      <c r="C60" s="332" t="s">
        <v>515</v>
      </c>
      <c r="D60" s="325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6"/>
      <c r="Y60" s="196"/>
      <c r="Z60" s="196"/>
      <c r="AA60" s="196"/>
      <c r="AB60" s="196"/>
      <c r="AC60" s="196"/>
      <c r="AD60" s="196"/>
    </row>
    <row r="61" s="127" customFormat="true" ht="11.1" hidden="false" customHeight="true" outlineLevel="0" collapsed="false">
      <c r="A61" s="309"/>
      <c r="B61" s="310"/>
      <c r="C61" s="313" t="s">
        <v>516</v>
      </c>
      <c r="D61" s="322"/>
      <c r="E61" s="311" t="n">
        <v>2.435</v>
      </c>
      <c r="F61" s="311" t="n">
        <v>2.345</v>
      </c>
      <c r="G61" s="311" t="n">
        <v>2.183</v>
      </c>
      <c r="H61" s="311" t="n">
        <v>2.187</v>
      </c>
      <c r="I61" s="311" t="n">
        <v>2.282</v>
      </c>
      <c r="J61" s="311" t="n">
        <v>2.303</v>
      </c>
      <c r="K61" s="311" t="n">
        <v>2.233</v>
      </c>
      <c r="L61" s="311" t="n">
        <v>2.335</v>
      </c>
      <c r="M61" s="311" t="n">
        <v>2.512</v>
      </c>
      <c r="N61" s="311" t="n">
        <v>2.629</v>
      </c>
      <c r="O61" s="311" t="n">
        <v>2.801</v>
      </c>
      <c r="P61" s="311" t="n">
        <v>2.765</v>
      </c>
      <c r="Q61" s="311" t="n">
        <v>2.717</v>
      </c>
      <c r="R61" s="311" t="n">
        <v>2.744</v>
      </c>
      <c r="S61" s="311" t="n">
        <v>2.794</v>
      </c>
      <c r="T61" s="311" t="n">
        <v>2.942</v>
      </c>
      <c r="U61" s="311" t="n">
        <v>3.011</v>
      </c>
      <c r="V61" s="311" t="n">
        <v>3.082</v>
      </c>
      <c r="W61" s="311" t="n">
        <v>2.878</v>
      </c>
      <c r="X61" s="311" t="n">
        <v>3.089</v>
      </c>
      <c r="Y61" s="311" t="n">
        <v>3.362</v>
      </c>
      <c r="Z61" s="311" t="n">
        <v>3.583</v>
      </c>
      <c r="AA61" s="311" t="n">
        <v>3.746</v>
      </c>
      <c r="AB61" s="311" t="n">
        <v>3.744</v>
      </c>
      <c r="AC61" s="311" t="n">
        <v>4.04</v>
      </c>
      <c r="AD61" s="311" t="n">
        <v>4.718</v>
      </c>
    </row>
    <row r="62" s="127" customFormat="true" ht="11.1" hidden="false" customHeight="true" outlineLevel="0" collapsed="false">
      <c r="A62" s="309" t="n">
        <v>43</v>
      </c>
      <c r="B62" s="310" t="s">
        <v>517</v>
      </c>
      <c r="C62" s="320" t="s">
        <v>518</v>
      </c>
      <c r="D62" s="321"/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  <c r="AA62" s="196"/>
      <c r="AB62" s="196"/>
      <c r="AC62" s="196"/>
      <c r="AD62" s="196"/>
    </row>
    <row r="63" s="127" customFormat="true" ht="11.1" hidden="false" customHeight="true" outlineLevel="0" collapsed="false">
      <c r="A63" s="309"/>
      <c r="B63" s="310"/>
      <c r="C63" s="328" t="s">
        <v>519</v>
      </c>
      <c r="D63" s="336"/>
      <c r="E63" s="289" t="n">
        <v>15.705</v>
      </c>
      <c r="F63" s="289" t="n">
        <v>16.301</v>
      </c>
      <c r="G63" s="289" t="n">
        <v>16.984</v>
      </c>
      <c r="H63" s="289" t="n">
        <v>18.13</v>
      </c>
      <c r="I63" s="289" t="n">
        <v>19.315</v>
      </c>
      <c r="J63" s="289" t="n">
        <v>20.394</v>
      </c>
      <c r="K63" s="289" t="n">
        <v>21.21</v>
      </c>
      <c r="L63" s="289" t="n">
        <v>21.495</v>
      </c>
      <c r="M63" s="289" t="n">
        <v>21.839</v>
      </c>
      <c r="N63" s="289" t="n">
        <v>22.784</v>
      </c>
      <c r="O63" s="289" t="n">
        <v>23.757</v>
      </c>
      <c r="P63" s="289" t="n">
        <v>23.918</v>
      </c>
      <c r="Q63" s="289" t="n">
        <v>25.608</v>
      </c>
      <c r="R63" s="289" t="n">
        <v>25.447</v>
      </c>
      <c r="S63" s="289" t="n">
        <v>24.83</v>
      </c>
      <c r="T63" s="289" t="n">
        <v>25.143</v>
      </c>
      <c r="U63" s="289" t="n">
        <v>26.592</v>
      </c>
      <c r="V63" s="289" t="n">
        <v>28.2</v>
      </c>
      <c r="W63" s="289" t="n">
        <v>27.654</v>
      </c>
      <c r="X63" s="289" t="n">
        <v>28.918</v>
      </c>
      <c r="Y63" s="289" t="n">
        <v>30.222</v>
      </c>
      <c r="Z63" s="289" t="n">
        <v>30.312</v>
      </c>
      <c r="AA63" s="289" t="n">
        <v>29.777</v>
      </c>
      <c r="AB63" s="289" t="n">
        <v>30.418</v>
      </c>
      <c r="AC63" s="289" t="n">
        <v>31.64</v>
      </c>
      <c r="AD63" s="289" t="n">
        <v>32.717</v>
      </c>
    </row>
    <row r="64" s="127" customFormat="true" ht="11.1" hidden="false" customHeight="true" outlineLevel="0" collapsed="false">
      <c r="A64" s="309" t="n">
        <v>44</v>
      </c>
      <c r="B64" s="310" t="s">
        <v>520</v>
      </c>
      <c r="C64" s="330" t="s">
        <v>521</v>
      </c>
      <c r="D64" s="354"/>
      <c r="E64" s="311" t="n">
        <v>23.799</v>
      </c>
      <c r="F64" s="311" t="n">
        <v>26.686</v>
      </c>
      <c r="G64" s="311" t="n">
        <v>27.474</v>
      </c>
      <c r="H64" s="311" t="n">
        <v>28.546</v>
      </c>
      <c r="I64" s="311" t="n">
        <v>28.995</v>
      </c>
      <c r="J64" s="311" t="n">
        <v>29.932</v>
      </c>
      <c r="K64" s="311" t="n">
        <v>31.749</v>
      </c>
      <c r="L64" s="311" t="n">
        <v>33.894</v>
      </c>
      <c r="M64" s="311" t="n">
        <v>36.023</v>
      </c>
      <c r="N64" s="311" t="n">
        <v>37.581</v>
      </c>
      <c r="O64" s="311" t="n">
        <v>39.191</v>
      </c>
      <c r="P64" s="311" t="n">
        <v>38.56</v>
      </c>
      <c r="Q64" s="311" t="n">
        <v>38.058</v>
      </c>
      <c r="R64" s="311" t="n">
        <v>39.468</v>
      </c>
      <c r="S64" s="311" t="n">
        <v>38.935</v>
      </c>
      <c r="T64" s="311" t="n">
        <v>39.438</v>
      </c>
      <c r="U64" s="311" t="n">
        <v>41.031</v>
      </c>
      <c r="V64" s="311" t="n">
        <v>41.014</v>
      </c>
      <c r="W64" s="311" t="n">
        <v>42.772</v>
      </c>
      <c r="X64" s="311" t="n">
        <v>42.978</v>
      </c>
      <c r="Y64" s="311" t="n">
        <v>43.787</v>
      </c>
      <c r="Z64" s="311" t="n">
        <v>44.557</v>
      </c>
      <c r="AA64" s="311" t="n">
        <v>39.96</v>
      </c>
      <c r="AB64" s="311" t="n">
        <v>41.578</v>
      </c>
      <c r="AC64" s="311" t="n">
        <v>42.873</v>
      </c>
      <c r="AD64" s="311" t="n">
        <v>44.306</v>
      </c>
    </row>
    <row r="65" s="127" customFormat="true" ht="11.1" hidden="false" customHeight="true" outlineLevel="0" collapsed="false">
      <c r="A65" s="309" t="n">
        <v>45</v>
      </c>
      <c r="B65" s="310" t="s">
        <v>522</v>
      </c>
      <c r="C65" s="312" t="s">
        <v>523</v>
      </c>
      <c r="D65" s="304"/>
      <c r="E65" s="311" t="n">
        <v>18.464</v>
      </c>
      <c r="F65" s="311" t="n">
        <v>18.871</v>
      </c>
      <c r="G65" s="311" t="n">
        <v>19.38</v>
      </c>
      <c r="H65" s="311" t="n">
        <v>19.765</v>
      </c>
      <c r="I65" s="311" t="n">
        <v>20.39</v>
      </c>
      <c r="J65" s="311" t="n">
        <v>20.866</v>
      </c>
      <c r="K65" s="311" t="n">
        <v>21.243</v>
      </c>
      <c r="L65" s="311" t="n">
        <v>21.302</v>
      </c>
      <c r="M65" s="311" t="n">
        <v>21.434</v>
      </c>
      <c r="N65" s="311" t="n">
        <v>22.053</v>
      </c>
      <c r="O65" s="311" t="n">
        <v>22.214</v>
      </c>
      <c r="P65" s="311" t="n">
        <v>21.927</v>
      </c>
      <c r="Q65" s="311" t="n">
        <v>22.223</v>
      </c>
      <c r="R65" s="311" t="n">
        <v>22.445</v>
      </c>
      <c r="S65" s="311" t="n">
        <v>22.496</v>
      </c>
      <c r="T65" s="311" t="n">
        <v>23.349</v>
      </c>
      <c r="U65" s="311" t="n">
        <v>24.404</v>
      </c>
      <c r="V65" s="311" t="n">
        <v>24.412</v>
      </c>
      <c r="W65" s="311" t="n">
        <v>24.319</v>
      </c>
      <c r="X65" s="311" t="n">
        <v>24.809</v>
      </c>
      <c r="Y65" s="311" t="n">
        <v>25.016</v>
      </c>
      <c r="Z65" s="311" t="n">
        <v>24.984</v>
      </c>
      <c r="AA65" s="311" t="n">
        <v>25.25</v>
      </c>
      <c r="AB65" s="311" t="n">
        <v>24.54</v>
      </c>
      <c r="AC65" s="311" t="n">
        <v>24.79</v>
      </c>
      <c r="AD65" s="311" t="n">
        <v>25.096</v>
      </c>
    </row>
    <row r="66" s="127" customFormat="true" ht="11.1" hidden="false" customHeight="true" outlineLevel="0" collapsed="false">
      <c r="A66" s="309" t="n">
        <v>46</v>
      </c>
      <c r="B66" s="310" t="s">
        <v>524</v>
      </c>
      <c r="C66" s="312" t="s">
        <v>525</v>
      </c>
      <c r="D66" s="304"/>
      <c r="E66" s="311" t="n">
        <v>1.86</v>
      </c>
      <c r="F66" s="311" t="n">
        <v>2.432</v>
      </c>
      <c r="G66" s="311" t="n">
        <v>3.072</v>
      </c>
      <c r="H66" s="311" t="n">
        <v>3.61</v>
      </c>
      <c r="I66" s="311" t="n">
        <v>3.836</v>
      </c>
      <c r="J66" s="311" t="n">
        <v>3.959</v>
      </c>
      <c r="K66" s="311" t="n">
        <v>4.278</v>
      </c>
      <c r="L66" s="311" t="n">
        <v>4.643</v>
      </c>
      <c r="M66" s="311" t="n">
        <v>5.141</v>
      </c>
      <c r="N66" s="311" t="n">
        <v>5.411</v>
      </c>
      <c r="O66" s="311" t="n">
        <v>5.407</v>
      </c>
      <c r="P66" s="311" t="n">
        <v>4.098</v>
      </c>
      <c r="Q66" s="311" t="n">
        <v>3.866</v>
      </c>
      <c r="R66" s="311" t="n">
        <v>4.205</v>
      </c>
      <c r="S66" s="311" t="n">
        <v>4.435</v>
      </c>
      <c r="T66" s="311" t="n">
        <v>4.347</v>
      </c>
      <c r="U66" s="311" t="n">
        <v>4.497</v>
      </c>
      <c r="V66" s="311" t="n">
        <v>4.7</v>
      </c>
      <c r="W66" s="311" t="n">
        <v>4.77</v>
      </c>
      <c r="X66" s="311" t="n">
        <v>5.024</v>
      </c>
      <c r="Y66" s="311" t="n">
        <v>5.371</v>
      </c>
      <c r="Z66" s="311" t="n">
        <v>5.762</v>
      </c>
      <c r="AA66" s="311" t="n">
        <v>6.074</v>
      </c>
      <c r="AB66" s="311" t="n">
        <v>6.081</v>
      </c>
      <c r="AC66" s="311" t="n">
        <v>6.148</v>
      </c>
      <c r="AD66" s="311" t="n">
        <v>5.984</v>
      </c>
    </row>
    <row r="67" s="127" customFormat="true" ht="11.1" hidden="false" customHeight="true" outlineLevel="0" collapsed="false">
      <c r="A67" s="309" t="n">
        <v>47</v>
      </c>
      <c r="B67" s="310" t="s">
        <v>526</v>
      </c>
      <c r="C67" s="313" t="s">
        <v>527</v>
      </c>
      <c r="D67" s="315"/>
      <c r="E67" s="311" t="n">
        <v>4.056</v>
      </c>
      <c r="F67" s="311" t="n">
        <v>4.465</v>
      </c>
      <c r="G67" s="311" t="n">
        <v>4.791</v>
      </c>
      <c r="H67" s="311" t="n">
        <v>5.241</v>
      </c>
      <c r="I67" s="311" t="n">
        <v>5.377</v>
      </c>
      <c r="J67" s="311" t="n">
        <v>5.691</v>
      </c>
      <c r="K67" s="311" t="n">
        <v>5.889</v>
      </c>
      <c r="L67" s="311" t="n">
        <v>6.23</v>
      </c>
      <c r="M67" s="311" t="n">
        <v>6.724</v>
      </c>
      <c r="N67" s="311" t="n">
        <v>7.111</v>
      </c>
      <c r="O67" s="311" t="n">
        <v>7.528</v>
      </c>
      <c r="P67" s="311" t="n">
        <v>8.007</v>
      </c>
      <c r="Q67" s="311" t="n">
        <v>8.192</v>
      </c>
      <c r="R67" s="311" t="n">
        <v>8.559</v>
      </c>
      <c r="S67" s="311" t="n">
        <v>8.88</v>
      </c>
      <c r="T67" s="311" t="n">
        <v>9.346</v>
      </c>
      <c r="U67" s="311" t="n">
        <v>10.116</v>
      </c>
      <c r="V67" s="311" t="n">
        <v>10.245</v>
      </c>
      <c r="W67" s="311" t="n">
        <v>9.635</v>
      </c>
      <c r="X67" s="311" t="n">
        <v>10.313</v>
      </c>
      <c r="Y67" s="311" t="n">
        <v>10.856</v>
      </c>
      <c r="Z67" s="311" t="n">
        <v>11.677</v>
      </c>
      <c r="AA67" s="311" t="n">
        <v>11.98</v>
      </c>
      <c r="AB67" s="311" t="n">
        <v>12.57</v>
      </c>
      <c r="AC67" s="311" t="n">
        <v>12.819</v>
      </c>
      <c r="AD67" s="311" t="n">
        <v>13.239</v>
      </c>
    </row>
    <row r="68" s="127" customFormat="true" ht="11.1" hidden="false" customHeight="true" outlineLevel="0" collapsed="false">
      <c r="A68" s="309" t="n">
        <v>48</v>
      </c>
      <c r="B68" s="310" t="s">
        <v>528</v>
      </c>
      <c r="C68" s="313" t="s">
        <v>529</v>
      </c>
      <c r="D68" s="315"/>
      <c r="E68" s="311" t="n">
        <v>45.387</v>
      </c>
      <c r="F68" s="311" t="n">
        <v>48.201</v>
      </c>
      <c r="G68" s="311" t="n">
        <v>50.952</v>
      </c>
      <c r="H68" s="311" t="n">
        <v>53.09</v>
      </c>
      <c r="I68" s="311" t="n">
        <v>53.87</v>
      </c>
      <c r="J68" s="311" t="n">
        <v>53.735</v>
      </c>
      <c r="K68" s="311" t="n">
        <v>54.777</v>
      </c>
      <c r="L68" s="311" t="n">
        <v>55.38</v>
      </c>
      <c r="M68" s="311" t="n">
        <v>56.751</v>
      </c>
      <c r="N68" s="311" t="n">
        <v>60.106</v>
      </c>
      <c r="O68" s="311" t="n">
        <v>60.385</v>
      </c>
      <c r="P68" s="311" t="n">
        <v>58.487</v>
      </c>
      <c r="Q68" s="311" t="n">
        <v>58.335</v>
      </c>
      <c r="R68" s="311" t="n">
        <v>59.06</v>
      </c>
      <c r="S68" s="311" t="n">
        <v>60.395</v>
      </c>
      <c r="T68" s="311" t="n">
        <v>62.349</v>
      </c>
      <c r="U68" s="311" t="n">
        <v>65.48</v>
      </c>
      <c r="V68" s="311" t="n">
        <v>67.035</v>
      </c>
      <c r="W68" s="311" t="n">
        <v>65.831</v>
      </c>
      <c r="X68" s="311" t="n">
        <v>68.358</v>
      </c>
      <c r="Y68" s="311" t="n">
        <v>71.222</v>
      </c>
      <c r="Z68" s="311" t="n">
        <v>73.244</v>
      </c>
      <c r="AA68" s="311" t="n">
        <v>74.708</v>
      </c>
      <c r="AB68" s="311" t="n">
        <v>78.25</v>
      </c>
      <c r="AC68" s="311" t="n">
        <v>82.74</v>
      </c>
      <c r="AD68" s="311" t="n">
        <v>86.195</v>
      </c>
    </row>
    <row r="69" s="127" customFormat="true" ht="11.1" hidden="false" customHeight="true" outlineLevel="0" collapsed="false">
      <c r="A69" s="309" t="n">
        <v>49</v>
      </c>
      <c r="B69" s="310" t="s">
        <v>530</v>
      </c>
      <c r="C69" s="313" t="s">
        <v>531</v>
      </c>
      <c r="D69" s="314"/>
      <c r="E69" s="311" t="n">
        <v>40.637</v>
      </c>
      <c r="F69" s="311" t="n">
        <v>42.978</v>
      </c>
      <c r="G69" s="311" t="n">
        <v>45.567</v>
      </c>
      <c r="H69" s="311" t="n">
        <v>47.384</v>
      </c>
      <c r="I69" s="311" t="n">
        <v>48.213</v>
      </c>
      <c r="J69" s="311" t="n">
        <v>47.973</v>
      </c>
      <c r="K69" s="311" t="n">
        <v>49.001</v>
      </c>
      <c r="L69" s="311" t="n">
        <v>49.163</v>
      </c>
      <c r="M69" s="311" t="n">
        <v>50.003</v>
      </c>
      <c r="N69" s="311" t="n">
        <v>51.468</v>
      </c>
      <c r="O69" s="311" t="n">
        <v>52.06</v>
      </c>
      <c r="P69" s="311" t="n">
        <v>50.58</v>
      </c>
      <c r="Q69" s="311" t="n">
        <v>49.853</v>
      </c>
      <c r="R69" s="311" t="n">
        <v>50.388</v>
      </c>
      <c r="S69" s="311" t="n">
        <v>51.297</v>
      </c>
      <c r="T69" s="311" t="n">
        <v>52.37</v>
      </c>
      <c r="U69" s="311" t="n">
        <v>55.318</v>
      </c>
      <c r="V69" s="311" t="n">
        <v>55.933</v>
      </c>
      <c r="W69" s="311" t="n">
        <v>55.189</v>
      </c>
      <c r="X69" s="311" t="n">
        <v>56.477</v>
      </c>
      <c r="Y69" s="311" t="n">
        <v>59.034</v>
      </c>
      <c r="Z69" s="311" t="n">
        <v>60.585</v>
      </c>
      <c r="AA69" s="311" t="n">
        <v>61.748</v>
      </c>
      <c r="AB69" s="311" t="n">
        <v>64.375</v>
      </c>
      <c r="AC69" s="311" t="n">
        <v>68.099</v>
      </c>
      <c r="AD69" s="311" t="n">
        <v>71.006</v>
      </c>
    </row>
    <row r="70" s="127" customFormat="true" ht="11.1" hidden="false" customHeight="true" outlineLevel="0" collapsed="false">
      <c r="A70" s="309" t="n">
        <v>50</v>
      </c>
      <c r="B70" s="310" t="s">
        <v>532</v>
      </c>
      <c r="C70" s="339" t="s">
        <v>533</v>
      </c>
      <c r="D70" s="355"/>
      <c r="E70" s="289" t="n">
        <v>4.75</v>
      </c>
      <c r="F70" s="289" t="n">
        <v>5.223</v>
      </c>
      <c r="G70" s="289" t="n">
        <v>5.385</v>
      </c>
      <c r="H70" s="289" t="n">
        <v>5.706</v>
      </c>
      <c r="I70" s="289" t="n">
        <v>5.657</v>
      </c>
      <c r="J70" s="289" t="n">
        <v>5.762</v>
      </c>
      <c r="K70" s="289" t="n">
        <v>5.776</v>
      </c>
      <c r="L70" s="289" t="n">
        <v>6.217</v>
      </c>
      <c r="M70" s="289" t="n">
        <v>6.748</v>
      </c>
      <c r="N70" s="289" t="n">
        <v>8.638</v>
      </c>
      <c r="O70" s="289" t="n">
        <v>8.325</v>
      </c>
      <c r="P70" s="289" t="n">
        <v>7.907</v>
      </c>
      <c r="Q70" s="289" t="n">
        <v>8.482</v>
      </c>
      <c r="R70" s="289" t="n">
        <v>8.672</v>
      </c>
      <c r="S70" s="289" t="n">
        <v>9.098</v>
      </c>
      <c r="T70" s="289" t="n">
        <v>9.979</v>
      </c>
      <c r="U70" s="289" t="n">
        <v>10.162</v>
      </c>
      <c r="V70" s="289" t="n">
        <v>11.102</v>
      </c>
      <c r="W70" s="289" t="n">
        <v>10.642</v>
      </c>
      <c r="X70" s="289" t="n">
        <v>11.881</v>
      </c>
      <c r="Y70" s="289" t="n">
        <v>12.188</v>
      </c>
      <c r="Z70" s="289" t="n">
        <v>12.659</v>
      </c>
      <c r="AA70" s="289" t="n">
        <v>12.96</v>
      </c>
      <c r="AB70" s="289" t="n">
        <v>13.875</v>
      </c>
      <c r="AC70" s="289" t="n">
        <v>14.641</v>
      </c>
      <c r="AD70" s="289" t="n">
        <v>15.189</v>
      </c>
    </row>
    <row r="71" s="127" customFormat="true" ht="11.1" hidden="false" customHeight="true" outlineLevel="0" collapsed="false">
      <c r="A71" s="309" t="n">
        <v>51</v>
      </c>
      <c r="B71" s="310" t="s">
        <v>534</v>
      </c>
      <c r="C71" s="341" t="s">
        <v>535</v>
      </c>
      <c r="D71" s="356"/>
      <c r="E71" s="311" t="n">
        <v>107.587</v>
      </c>
      <c r="F71" s="311" t="n">
        <v>116.266</v>
      </c>
      <c r="G71" s="311" t="n">
        <v>124.141</v>
      </c>
      <c r="H71" s="311" t="n">
        <v>125.057</v>
      </c>
      <c r="I71" s="311" t="n">
        <v>125.666</v>
      </c>
      <c r="J71" s="311" t="n">
        <v>124.774</v>
      </c>
      <c r="K71" s="311" t="n">
        <v>124.201</v>
      </c>
      <c r="L71" s="311" t="n">
        <v>125.445</v>
      </c>
      <c r="M71" s="311" t="n">
        <v>132.558</v>
      </c>
      <c r="N71" s="311" t="n">
        <v>133.782</v>
      </c>
      <c r="O71" s="311" t="n">
        <v>139.565</v>
      </c>
      <c r="P71" s="311" t="n">
        <v>142.191</v>
      </c>
      <c r="Q71" s="311" t="n">
        <v>153.68</v>
      </c>
      <c r="R71" s="311" t="n">
        <v>154.316</v>
      </c>
      <c r="S71" s="311" t="n">
        <v>160.587</v>
      </c>
      <c r="T71" s="311" t="n">
        <v>164.307</v>
      </c>
      <c r="U71" s="311" t="n">
        <v>171</v>
      </c>
      <c r="V71" s="311" t="n">
        <v>167.686</v>
      </c>
      <c r="W71" s="311" t="n">
        <v>167.878</v>
      </c>
      <c r="X71" s="311" t="n">
        <v>179.525</v>
      </c>
      <c r="Y71" s="311" t="n">
        <v>182.911</v>
      </c>
      <c r="Z71" s="311" t="n">
        <v>189.398</v>
      </c>
      <c r="AA71" s="311" t="n">
        <v>192.091</v>
      </c>
      <c r="AB71" s="311" t="n">
        <v>197.725</v>
      </c>
      <c r="AC71" s="311" t="n">
        <v>202.577</v>
      </c>
      <c r="AD71" s="311" t="n">
        <v>207.16</v>
      </c>
    </row>
    <row r="72" s="127" customFormat="true" ht="11.1" hidden="false" customHeight="true" outlineLevel="0" collapsed="false">
      <c r="A72" s="309" t="n">
        <v>52</v>
      </c>
      <c r="B72" s="310" t="s">
        <v>536</v>
      </c>
      <c r="C72" s="313" t="s">
        <v>537</v>
      </c>
      <c r="D72" s="314"/>
      <c r="E72" s="311" t="n">
        <v>17.036</v>
      </c>
      <c r="F72" s="311" t="n">
        <v>18.407</v>
      </c>
      <c r="G72" s="311" t="n">
        <v>19.199</v>
      </c>
      <c r="H72" s="311" t="n">
        <v>19.312</v>
      </c>
      <c r="I72" s="311" t="n">
        <v>20.103</v>
      </c>
      <c r="J72" s="311" t="n">
        <v>19.756</v>
      </c>
      <c r="K72" s="311" t="n">
        <v>19.917</v>
      </c>
      <c r="L72" s="311" t="n">
        <v>20.718</v>
      </c>
      <c r="M72" s="311" t="n">
        <v>21.255</v>
      </c>
      <c r="N72" s="311" t="n">
        <v>22.087</v>
      </c>
      <c r="O72" s="311" t="n">
        <v>23.063</v>
      </c>
      <c r="P72" s="311" t="n">
        <v>22.74</v>
      </c>
      <c r="Q72" s="311" t="n">
        <v>24.065</v>
      </c>
      <c r="R72" s="311" t="n">
        <v>24.077</v>
      </c>
      <c r="S72" s="311" t="n">
        <v>23.465</v>
      </c>
      <c r="T72" s="311" t="n">
        <v>24.377</v>
      </c>
      <c r="U72" s="311" t="n">
        <v>26.157</v>
      </c>
      <c r="V72" s="311" t="n">
        <v>26.006</v>
      </c>
      <c r="W72" s="311" t="n">
        <v>26.427</v>
      </c>
      <c r="X72" s="311" t="n">
        <v>30.804</v>
      </c>
      <c r="Y72" s="311" t="n">
        <v>30.888</v>
      </c>
      <c r="Z72" s="311" t="n">
        <v>31.915</v>
      </c>
      <c r="AA72" s="311" t="n">
        <v>32.146</v>
      </c>
      <c r="AB72" s="311" t="n">
        <v>34.513</v>
      </c>
      <c r="AC72" s="311" t="n">
        <v>35.815</v>
      </c>
      <c r="AD72" s="311" t="n">
        <v>36.719</v>
      </c>
    </row>
    <row r="73" s="127" customFormat="true" ht="11.1" hidden="false" customHeight="true" outlineLevel="0" collapsed="false">
      <c r="A73" s="309" t="n">
        <v>53</v>
      </c>
      <c r="B73" s="310" t="s">
        <v>538</v>
      </c>
      <c r="C73" s="326" t="s">
        <v>539</v>
      </c>
      <c r="D73" s="343"/>
    </row>
    <row r="74" s="127" customFormat="true" ht="11.1" hidden="false" customHeight="true" outlineLevel="0" collapsed="false">
      <c r="A74" s="309"/>
      <c r="B74" s="310"/>
      <c r="C74" s="330" t="s">
        <v>540</v>
      </c>
      <c r="D74" s="354"/>
      <c r="E74" s="311" t="n">
        <v>9.806</v>
      </c>
      <c r="F74" s="311" t="n">
        <v>10.046</v>
      </c>
      <c r="G74" s="311" t="n">
        <v>10.088</v>
      </c>
      <c r="H74" s="311" t="n">
        <v>10.206</v>
      </c>
      <c r="I74" s="311" t="n">
        <v>10.214</v>
      </c>
      <c r="J74" s="311" t="n">
        <v>10.354</v>
      </c>
      <c r="K74" s="311" t="n">
        <v>10.32</v>
      </c>
      <c r="L74" s="311" t="n">
        <v>10.269</v>
      </c>
      <c r="M74" s="311" t="n">
        <v>10.77</v>
      </c>
      <c r="N74" s="311" t="n">
        <v>10.494</v>
      </c>
      <c r="O74" s="311" t="n">
        <v>10.759</v>
      </c>
      <c r="P74" s="311" t="n">
        <v>10.402</v>
      </c>
      <c r="Q74" s="311" t="n">
        <v>9.951</v>
      </c>
      <c r="R74" s="311" t="n">
        <v>9.916</v>
      </c>
      <c r="S74" s="311" t="n">
        <v>9.798</v>
      </c>
      <c r="T74" s="311" t="n">
        <v>10.415</v>
      </c>
      <c r="U74" s="311" t="n">
        <v>10.335</v>
      </c>
      <c r="V74" s="311" t="n">
        <v>11.052</v>
      </c>
      <c r="W74" s="311" t="n">
        <v>11.23</v>
      </c>
      <c r="X74" s="311" t="n">
        <v>11.61</v>
      </c>
      <c r="Y74" s="311" t="n">
        <v>12.127</v>
      </c>
      <c r="Z74" s="311" t="n">
        <v>13.141</v>
      </c>
      <c r="AA74" s="311" t="n">
        <v>12.543</v>
      </c>
      <c r="AB74" s="311" t="n">
        <v>12.242</v>
      </c>
      <c r="AC74" s="311" t="n">
        <v>12.634</v>
      </c>
      <c r="AD74" s="311" t="n">
        <v>13.272</v>
      </c>
    </row>
    <row r="75" s="127" customFormat="true" ht="11.1" hidden="false" customHeight="true" outlineLevel="0" collapsed="false">
      <c r="A75" s="309" t="n">
        <v>54</v>
      </c>
      <c r="B75" s="310" t="s">
        <v>541</v>
      </c>
      <c r="C75" s="313" t="s">
        <v>542</v>
      </c>
      <c r="D75" s="314"/>
      <c r="E75" s="311" t="n">
        <v>4.78</v>
      </c>
      <c r="F75" s="311" t="n">
        <v>5.268</v>
      </c>
      <c r="G75" s="311" t="n">
        <v>5.6</v>
      </c>
      <c r="H75" s="311" t="n">
        <v>6.158</v>
      </c>
      <c r="I75" s="311" t="n">
        <v>6.374</v>
      </c>
      <c r="J75" s="311" t="n">
        <v>7.981</v>
      </c>
      <c r="K75" s="311" t="n">
        <v>8.806</v>
      </c>
      <c r="L75" s="311" t="n">
        <v>10.178</v>
      </c>
      <c r="M75" s="311" t="n">
        <v>11.399</v>
      </c>
      <c r="N75" s="311" t="n">
        <v>11.878</v>
      </c>
      <c r="O75" s="311" t="n">
        <v>12.612</v>
      </c>
      <c r="P75" s="311" t="n">
        <v>13.586</v>
      </c>
      <c r="Q75" s="311" t="n">
        <v>14.284</v>
      </c>
      <c r="R75" s="311" t="n">
        <v>14.796</v>
      </c>
      <c r="S75" s="311" t="n">
        <v>16.282</v>
      </c>
      <c r="T75" s="311" t="n">
        <v>17.241</v>
      </c>
      <c r="U75" s="311" t="n">
        <v>18.673</v>
      </c>
      <c r="V75" s="311" t="n">
        <v>19.265</v>
      </c>
      <c r="W75" s="311" t="n">
        <v>20.33</v>
      </c>
      <c r="X75" s="311" t="n">
        <v>19.819</v>
      </c>
      <c r="Y75" s="311" t="n">
        <v>20.773</v>
      </c>
      <c r="Z75" s="311" t="n">
        <v>22.399</v>
      </c>
      <c r="AA75" s="311" t="n">
        <v>23.354</v>
      </c>
      <c r="AB75" s="311" t="n">
        <v>25.33</v>
      </c>
      <c r="AC75" s="311" t="n">
        <v>27.155</v>
      </c>
      <c r="AD75" s="311" t="n">
        <v>29.171</v>
      </c>
    </row>
    <row r="76" s="127" customFormat="true" ht="11.1" hidden="false" customHeight="true" outlineLevel="0" collapsed="false">
      <c r="A76" s="309" t="n">
        <v>55</v>
      </c>
      <c r="B76" s="310" t="s">
        <v>543</v>
      </c>
      <c r="C76" s="328" t="s">
        <v>544</v>
      </c>
      <c r="D76" s="343"/>
      <c r="E76" s="289" t="n">
        <v>21.592</v>
      </c>
      <c r="F76" s="289" t="n">
        <v>23.525</v>
      </c>
      <c r="G76" s="289" t="n">
        <v>25.193</v>
      </c>
      <c r="H76" s="289" t="n">
        <v>27.289</v>
      </c>
      <c r="I76" s="289" t="n">
        <v>29.952</v>
      </c>
      <c r="J76" s="289" t="n">
        <v>30.988</v>
      </c>
      <c r="K76" s="289" t="n">
        <v>31.496</v>
      </c>
      <c r="L76" s="289" t="n">
        <v>32.317</v>
      </c>
      <c r="M76" s="289" t="n">
        <v>33.861</v>
      </c>
      <c r="N76" s="289" t="n">
        <v>35.286</v>
      </c>
      <c r="O76" s="289" t="n">
        <v>36.15</v>
      </c>
      <c r="P76" s="289" t="n">
        <v>37.814</v>
      </c>
      <c r="Q76" s="289" t="n">
        <v>40.367</v>
      </c>
      <c r="R76" s="289" t="n">
        <v>40.397</v>
      </c>
      <c r="S76" s="289" t="n">
        <v>44.346</v>
      </c>
      <c r="T76" s="289" t="n">
        <v>43.146</v>
      </c>
      <c r="U76" s="289" t="n">
        <v>44.938</v>
      </c>
      <c r="V76" s="289" t="n">
        <v>42.274</v>
      </c>
      <c r="W76" s="289" t="n">
        <v>43.102</v>
      </c>
      <c r="X76" s="289" t="n">
        <v>43.115</v>
      </c>
      <c r="Y76" s="289" t="n">
        <v>43.538</v>
      </c>
      <c r="Z76" s="289" t="n">
        <v>46.304</v>
      </c>
      <c r="AA76" s="289" t="n">
        <v>46.927</v>
      </c>
      <c r="AB76" s="289" t="n">
        <v>47.735</v>
      </c>
      <c r="AC76" s="289" t="n">
        <v>48.208</v>
      </c>
      <c r="AD76" s="289" t="n">
        <v>48.574</v>
      </c>
    </row>
    <row r="77" s="127" customFormat="true" ht="11.1" hidden="false" customHeight="true" outlineLevel="0" collapsed="false">
      <c r="A77" s="309" t="n">
        <v>56</v>
      </c>
      <c r="B77" s="310" t="s">
        <v>545</v>
      </c>
      <c r="C77" s="330" t="s">
        <v>546</v>
      </c>
      <c r="D77" s="354"/>
      <c r="E77" s="311" t="n">
        <v>37.204</v>
      </c>
      <c r="F77" s="311" t="n">
        <v>40.5</v>
      </c>
      <c r="G77" s="311" t="n">
        <v>44.312</v>
      </c>
      <c r="H77" s="311" t="n">
        <v>41.287</v>
      </c>
      <c r="I77" s="311" t="n">
        <v>37.802</v>
      </c>
      <c r="J77" s="311" t="n">
        <v>34.208</v>
      </c>
      <c r="K77" s="311" t="n">
        <v>31.714</v>
      </c>
      <c r="L77" s="311" t="n">
        <v>29.51</v>
      </c>
      <c r="M77" s="311" t="n">
        <v>32.366</v>
      </c>
      <c r="N77" s="311" t="n">
        <v>30.736</v>
      </c>
      <c r="O77" s="311" t="n">
        <v>32.713</v>
      </c>
      <c r="P77" s="311" t="n">
        <v>32.896</v>
      </c>
      <c r="Q77" s="311" t="n">
        <v>39.727</v>
      </c>
      <c r="R77" s="311" t="n">
        <v>39.489</v>
      </c>
      <c r="S77" s="311" t="n">
        <v>40.406</v>
      </c>
      <c r="T77" s="311" t="n">
        <v>42.063</v>
      </c>
      <c r="U77" s="311" t="n">
        <v>42.674</v>
      </c>
      <c r="V77" s="311" t="n">
        <v>40.673</v>
      </c>
      <c r="W77" s="311" t="n">
        <v>37.397</v>
      </c>
      <c r="X77" s="311" t="n">
        <v>44.374</v>
      </c>
      <c r="Y77" s="311" t="n">
        <v>45.193</v>
      </c>
      <c r="Z77" s="311" t="n">
        <v>44.662</v>
      </c>
      <c r="AA77" s="311" t="n">
        <v>45.566</v>
      </c>
      <c r="AB77" s="311" t="n">
        <v>45.373</v>
      </c>
      <c r="AC77" s="311" t="n">
        <v>45.79</v>
      </c>
      <c r="AD77" s="311" t="n">
        <v>45.499</v>
      </c>
    </row>
    <row r="78" s="127" customFormat="true" ht="11.1" hidden="false" customHeight="true" outlineLevel="0" collapsed="false">
      <c r="A78" s="309" t="n">
        <v>57</v>
      </c>
      <c r="B78" s="310" t="s">
        <v>547</v>
      </c>
      <c r="C78" s="312" t="s">
        <v>548</v>
      </c>
      <c r="D78" s="357"/>
      <c r="E78" s="311" t="n">
        <v>31.285</v>
      </c>
      <c r="F78" s="311" t="n">
        <v>33.614</v>
      </c>
      <c r="G78" s="311" t="n">
        <v>36.34</v>
      </c>
      <c r="H78" s="311" t="n">
        <v>33.026</v>
      </c>
      <c r="I78" s="311" t="n">
        <v>29.521</v>
      </c>
      <c r="J78" s="311" t="n">
        <v>25.229</v>
      </c>
      <c r="K78" s="311" t="n">
        <v>21.459</v>
      </c>
      <c r="L78" s="311" t="n">
        <v>17.961</v>
      </c>
      <c r="M78" s="311" t="n">
        <v>18.885</v>
      </c>
      <c r="N78" s="311" t="n">
        <v>14.594</v>
      </c>
      <c r="O78" s="311" t="n">
        <v>17.717</v>
      </c>
      <c r="P78" s="311" t="n">
        <v>18.354</v>
      </c>
      <c r="Q78" s="311" t="n">
        <v>24.65</v>
      </c>
      <c r="R78" s="311" t="n">
        <v>23.902</v>
      </c>
      <c r="S78" s="311" t="n">
        <v>23.56</v>
      </c>
      <c r="T78" s="311" t="n">
        <v>24.302</v>
      </c>
      <c r="U78" s="311" t="n">
        <v>23.85</v>
      </c>
      <c r="V78" s="311" t="n">
        <v>22.7</v>
      </c>
      <c r="W78" s="311" t="n">
        <v>20.226</v>
      </c>
      <c r="X78" s="311" t="n">
        <v>26.616</v>
      </c>
      <c r="Y78" s="311" t="n">
        <v>26.95</v>
      </c>
      <c r="Z78" s="311" t="n">
        <v>26.918</v>
      </c>
      <c r="AA78" s="311" t="n">
        <v>27.393</v>
      </c>
      <c r="AB78" s="311" t="n">
        <v>26.633</v>
      </c>
      <c r="AC78" s="311" t="n">
        <v>26.445</v>
      </c>
      <c r="AD78" s="311" t="n">
        <v>25.732</v>
      </c>
    </row>
    <row r="79" s="127" customFormat="true" ht="11.1" hidden="false" customHeight="true" outlineLevel="0" collapsed="false">
      <c r="A79" s="309" t="n">
        <v>58</v>
      </c>
      <c r="B79" s="310" t="s">
        <v>549</v>
      </c>
      <c r="C79" s="313" t="s">
        <v>550</v>
      </c>
      <c r="D79" s="327"/>
      <c r="E79" s="311" t="n">
        <v>5.919</v>
      </c>
      <c r="F79" s="311" t="n">
        <v>6.886</v>
      </c>
      <c r="G79" s="311" t="n">
        <v>7.972</v>
      </c>
      <c r="H79" s="311" t="n">
        <v>8.261</v>
      </c>
      <c r="I79" s="311" t="n">
        <v>8.281</v>
      </c>
      <c r="J79" s="311" t="n">
        <v>8.979</v>
      </c>
      <c r="K79" s="311" t="n">
        <v>10.255</v>
      </c>
      <c r="L79" s="311" t="n">
        <v>11.549</v>
      </c>
      <c r="M79" s="311" t="n">
        <v>13.481</v>
      </c>
      <c r="N79" s="311" t="n">
        <v>16.142</v>
      </c>
      <c r="O79" s="311" t="n">
        <v>14.996</v>
      </c>
      <c r="P79" s="311" t="n">
        <v>14.542</v>
      </c>
      <c r="Q79" s="311" t="n">
        <v>15.077</v>
      </c>
      <c r="R79" s="311" t="n">
        <v>15.587</v>
      </c>
      <c r="S79" s="311" t="n">
        <v>16.846</v>
      </c>
      <c r="T79" s="311" t="n">
        <v>17.761</v>
      </c>
      <c r="U79" s="311" t="n">
        <v>18.824</v>
      </c>
      <c r="V79" s="311" t="n">
        <v>17.973</v>
      </c>
      <c r="W79" s="311" t="n">
        <v>17.171</v>
      </c>
      <c r="X79" s="311" t="n">
        <v>17.758</v>
      </c>
      <c r="Y79" s="311" t="n">
        <v>18.243</v>
      </c>
      <c r="Z79" s="311" t="n">
        <v>17.744</v>
      </c>
      <c r="AA79" s="311" t="n">
        <v>18.173</v>
      </c>
      <c r="AB79" s="311" t="n">
        <v>18.74</v>
      </c>
      <c r="AC79" s="311" t="n">
        <v>19.345</v>
      </c>
      <c r="AD79" s="311" t="n">
        <v>19.767</v>
      </c>
    </row>
    <row r="80" s="127" customFormat="true" ht="11.1" hidden="false" customHeight="true" outlineLevel="0" collapsed="false">
      <c r="A80" s="309" t="n">
        <v>59</v>
      </c>
      <c r="B80" s="310" t="s">
        <v>551</v>
      </c>
      <c r="C80" s="326" t="s">
        <v>552</v>
      </c>
      <c r="D80" s="343"/>
    </row>
    <row r="81" s="127" customFormat="true" ht="11.1" hidden="false" customHeight="true" outlineLevel="0" collapsed="false">
      <c r="A81" s="309"/>
      <c r="B81" s="310"/>
      <c r="C81" s="330" t="s">
        <v>553</v>
      </c>
      <c r="D81" s="354"/>
      <c r="E81" s="311" t="n">
        <v>17.169</v>
      </c>
      <c r="F81" s="311" t="n">
        <v>18.52</v>
      </c>
      <c r="G81" s="311" t="n">
        <v>19.749</v>
      </c>
      <c r="H81" s="311" t="n">
        <v>20.805</v>
      </c>
      <c r="I81" s="311" t="n">
        <v>21.221</v>
      </c>
      <c r="J81" s="311" t="n">
        <v>21.487</v>
      </c>
      <c r="K81" s="311" t="n">
        <v>21.948</v>
      </c>
      <c r="L81" s="311" t="n">
        <v>22.453</v>
      </c>
      <c r="M81" s="311" t="n">
        <v>22.907</v>
      </c>
      <c r="N81" s="311" t="n">
        <v>23.301</v>
      </c>
      <c r="O81" s="311" t="n">
        <v>24.268</v>
      </c>
      <c r="P81" s="311" t="n">
        <v>24.753</v>
      </c>
      <c r="Q81" s="311" t="n">
        <v>25.286</v>
      </c>
      <c r="R81" s="311" t="n">
        <v>25.641</v>
      </c>
      <c r="S81" s="311" t="n">
        <v>26.29</v>
      </c>
      <c r="T81" s="311" t="n">
        <v>27.065</v>
      </c>
      <c r="U81" s="311" t="n">
        <v>28.223</v>
      </c>
      <c r="V81" s="311" t="n">
        <v>28.416</v>
      </c>
      <c r="W81" s="311" t="n">
        <v>29.392</v>
      </c>
      <c r="X81" s="311" t="n">
        <v>29.803</v>
      </c>
      <c r="Y81" s="311" t="n">
        <v>30.392</v>
      </c>
      <c r="Z81" s="311" t="n">
        <v>30.977</v>
      </c>
      <c r="AA81" s="311" t="n">
        <v>31.555</v>
      </c>
      <c r="AB81" s="311" t="n">
        <v>32.532</v>
      </c>
      <c r="AC81" s="311" t="n">
        <v>32.975</v>
      </c>
      <c r="AD81" s="311" t="n">
        <v>33.925</v>
      </c>
    </row>
    <row r="82" s="127" customFormat="true" ht="11.1" hidden="false" customHeight="true" outlineLevel="0" collapsed="false">
      <c r="A82" s="309" t="n">
        <v>60</v>
      </c>
      <c r="B82" s="310"/>
      <c r="C82" s="312" t="s">
        <v>405</v>
      </c>
      <c r="D82" s="358"/>
      <c r="E82" s="311" t="n">
        <v>857.85</v>
      </c>
      <c r="F82" s="311" t="n">
        <v>918.115</v>
      </c>
      <c r="G82" s="311" t="n">
        <v>955.739</v>
      </c>
      <c r="H82" s="311" t="n">
        <v>990.63</v>
      </c>
      <c r="I82" s="311" t="n">
        <v>1021.579</v>
      </c>
      <c r="J82" s="311" t="n">
        <v>1046.294</v>
      </c>
      <c r="K82" s="311" t="n">
        <v>1066.786</v>
      </c>
      <c r="L82" s="311" t="n">
        <v>1084.941</v>
      </c>
      <c r="M82" s="311" t="n">
        <v>1113.532</v>
      </c>
      <c r="N82" s="311" t="n">
        <v>1144.713</v>
      </c>
      <c r="O82" s="311" t="n">
        <v>1184.352</v>
      </c>
      <c r="P82" s="311" t="n">
        <v>1188.714</v>
      </c>
      <c r="Q82" s="311" t="n">
        <v>1208.458</v>
      </c>
      <c r="R82" s="311" t="n">
        <v>1232.148</v>
      </c>
      <c r="S82" s="311" t="n">
        <v>1258.469</v>
      </c>
      <c r="T82" s="311" t="n">
        <v>1294.263</v>
      </c>
      <c r="U82" s="311" t="n">
        <v>1314.268</v>
      </c>
      <c r="V82" s="311" t="n">
        <v>1343.244</v>
      </c>
      <c r="W82" s="311" t="n">
        <v>1340.434</v>
      </c>
      <c r="X82" s="311" t="n">
        <v>1372.877</v>
      </c>
      <c r="Y82" s="311" t="n">
        <v>1418.51</v>
      </c>
      <c r="Z82" s="311" t="n">
        <v>1455.255</v>
      </c>
      <c r="AA82" s="311" t="n">
        <v>1472.168</v>
      </c>
      <c r="AB82" s="311" t="n">
        <v>1498.957</v>
      </c>
      <c r="AC82" s="311" t="n">
        <v>1537.143</v>
      </c>
      <c r="AD82" s="311" t="n">
        <v>1575.312</v>
      </c>
    </row>
    <row r="83" s="250" customFormat="true" ht="24.95" hidden="false" customHeight="true" outlineLevel="0" collapsed="false">
      <c r="A83" s="308"/>
      <c r="B83" s="193"/>
      <c r="C83" s="193"/>
      <c r="D83" s="193"/>
      <c r="E83" s="359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S83" s="272"/>
      <c r="W83" s="193"/>
      <c r="Y83" s="360" t="s">
        <v>554</v>
      </c>
      <c r="Z83" s="360"/>
      <c r="AA83" s="360"/>
      <c r="AB83" s="360"/>
      <c r="AC83" s="360"/>
      <c r="AD83" s="360"/>
    </row>
    <row r="84" s="127" customFormat="true" ht="11.1" hidden="false" customHeight="true" outlineLevel="0" collapsed="false">
      <c r="A84" s="309" t="n">
        <v>61</v>
      </c>
      <c r="B84" s="349"/>
      <c r="C84" s="313" t="s">
        <v>555</v>
      </c>
      <c r="D84" s="315"/>
      <c r="E84" s="311" t="n">
        <v>262.127</v>
      </c>
      <c r="F84" s="311" t="n">
        <v>273.071</v>
      </c>
      <c r="G84" s="311" t="n">
        <v>278.67</v>
      </c>
      <c r="H84" s="311" t="n">
        <v>283.865</v>
      </c>
      <c r="I84" s="311" t="n">
        <v>290.243</v>
      </c>
      <c r="J84" s="311" t="n">
        <v>295.673</v>
      </c>
      <c r="K84" s="311" t="n">
        <v>298.001</v>
      </c>
      <c r="L84" s="311" t="n">
        <v>297.564</v>
      </c>
      <c r="M84" s="311" t="n">
        <v>300.961</v>
      </c>
      <c r="N84" s="311" t="n">
        <v>312.614</v>
      </c>
      <c r="O84" s="311" t="n">
        <v>327.886</v>
      </c>
      <c r="P84" s="311" t="n">
        <v>328.093</v>
      </c>
      <c r="Q84" s="311" t="n">
        <v>332.539</v>
      </c>
      <c r="R84" s="311" t="n">
        <v>341.338</v>
      </c>
      <c r="S84" s="311" t="n">
        <v>350.393</v>
      </c>
      <c r="T84" s="311" t="n">
        <v>360.721</v>
      </c>
      <c r="U84" s="311" t="n">
        <v>364.318</v>
      </c>
      <c r="V84" s="311" t="n">
        <v>379.445</v>
      </c>
      <c r="W84" s="311" t="n">
        <v>368.425</v>
      </c>
      <c r="X84" s="311" t="n">
        <v>386.14</v>
      </c>
      <c r="Y84" s="311" t="n">
        <v>397.25</v>
      </c>
      <c r="Z84" s="311" t="n">
        <v>410.921</v>
      </c>
      <c r="AA84" s="311" t="n">
        <v>419.48</v>
      </c>
      <c r="AB84" s="311" t="n">
        <v>418.639</v>
      </c>
      <c r="AC84" s="311" t="n">
        <v>422.195</v>
      </c>
      <c r="AD84" s="311" t="n">
        <v>425.505</v>
      </c>
    </row>
    <row r="85" s="127" customFormat="true" ht="11.1" hidden="false" customHeight="true" outlineLevel="0" collapsed="false">
      <c r="A85" s="309" t="n">
        <v>62</v>
      </c>
      <c r="B85" s="349"/>
      <c r="C85" s="296" t="s">
        <v>556</v>
      </c>
      <c r="D85" s="297"/>
      <c r="E85" s="311" t="n">
        <v>110.868</v>
      </c>
      <c r="F85" s="311" t="n">
        <v>116.285</v>
      </c>
      <c r="G85" s="311" t="n">
        <v>117.272</v>
      </c>
      <c r="H85" s="311" t="n">
        <v>117.436</v>
      </c>
      <c r="I85" s="311" t="n">
        <v>117.421</v>
      </c>
      <c r="J85" s="311" t="n">
        <v>120.259</v>
      </c>
      <c r="K85" s="311" t="n">
        <v>121.287</v>
      </c>
      <c r="L85" s="311" t="n">
        <v>121.601</v>
      </c>
      <c r="M85" s="311" t="n">
        <v>122.875</v>
      </c>
      <c r="N85" s="311" t="n">
        <v>124.487</v>
      </c>
      <c r="O85" s="311" t="n">
        <v>125.689</v>
      </c>
      <c r="P85" s="311" t="n">
        <v>124.274</v>
      </c>
      <c r="Q85" s="311" t="n">
        <v>122</v>
      </c>
      <c r="R85" s="311" t="n">
        <v>121.096</v>
      </c>
      <c r="S85" s="311" t="n">
        <v>120.365</v>
      </c>
      <c r="T85" s="311" t="n">
        <v>123.267</v>
      </c>
      <c r="U85" s="311" t="n">
        <v>127.077</v>
      </c>
      <c r="V85" s="311" t="n">
        <v>127.46</v>
      </c>
      <c r="W85" s="311" t="n">
        <v>123.398</v>
      </c>
      <c r="X85" s="311" t="n">
        <v>126.092</v>
      </c>
      <c r="Y85" s="311" t="n">
        <v>129.913</v>
      </c>
      <c r="Z85" s="311" t="n">
        <v>133.186</v>
      </c>
      <c r="AA85" s="311" t="n">
        <v>134.455</v>
      </c>
      <c r="AB85" s="311" t="n">
        <v>136.811</v>
      </c>
      <c r="AC85" s="311" t="n">
        <v>140.342</v>
      </c>
      <c r="AD85" s="311" t="n">
        <v>143.653</v>
      </c>
    </row>
    <row r="86" s="127" customFormat="true" ht="11.1" hidden="false" customHeight="true" outlineLevel="0" collapsed="false">
      <c r="A86" s="309" t="n">
        <v>63</v>
      </c>
      <c r="B86" s="349"/>
      <c r="C86" s="312" t="s">
        <v>557</v>
      </c>
      <c r="D86" s="358"/>
      <c r="E86" s="311" t="n">
        <v>119.864</v>
      </c>
      <c r="F86" s="311" t="n">
        <v>125.262</v>
      </c>
      <c r="G86" s="311" t="n">
        <v>117.648</v>
      </c>
      <c r="H86" s="311" t="n">
        <v>121.155</v>
      </c>
      <c r="I86" s="311" t="n">
        <v>124.549</v>
      </c>
      <c r="J86" s="311" t="n">
        <v>129.706</v>
      </c>
      <c r="K86" s="311" t="n">
        <v>129.726</v>
      </c>
      <c r="L86" s="311" t="n">
        <v>136.389</v>
      </c>
      <c r="M86" s="311" t="n">
        <v>140.251</v>
      </c>
      <c r="N86" s="311" t="n">
        <v>139.312</v>
      </c>
      <c r="O86" s="311" t="n">
        <v>143.458</v>
      </c>
      <c r="P86" s="311" t="n">
        <v>139.875</v>
      </c>
      <c r="Q86" s="311" t="n">
        <v>139.667</v>
      </c>
      <c r="R86" s="311" t="n">
        <v>141.67</v>
      </c>
      <c r="S86" s="311" t="n">
        <v>144.105</v>
      </c>
      <c r="T86" s="311" t="n">
        <v>152.263</v>
      </c>
      <c r="U86" s="311" t="n">
        <v>146.617</v>
      </c>
      <c r="V86" s="311" t="n">
        <v>152.195</v>
      </c>
      <c r="W86" s="311" t="n">
        <v>160.103</v>
      </c>
      <c r="X86" s="311" t="n">
        <v>152.123</v>
      </c>
      <c r="Y86" s="311" t="n">
        <v>162.497</v>
      </c>
      <c r="Z86" s="311" t="n">
        <v>163.874</v>
      </c>
      <c r="AA86" s="311" t="n">
        <v>163.062</v>
      </c>
      <c r="AB86" s="311" t="n">
        <v>165.231</v>
      </c>
      <c r="AC86" s="311" t="n">
        <v>173.353</v>
      </c>
      <c r="AD86" s="311" t="n">
        <v>182.809</v>
      </c>
    </row>
    <row r="87" s="127" customFormat="true" ht="11.1" hidden="false" customHeight="true" outlineLevel="0" collapsed="false">
      <c r="A87" s="309" t="n">
        <v>64</v>
      </c>
      <c r="B87" s="349"/>
      <c r="C87" s="313" t="s">
        <v>558</v>
      </c>
      <c r="D87" s="315"/>
      <c r="E87" s="311" t="n">
        <v>364.991</v>
      </c>
      <c r="F87" s="311" t="n">
        <v>403.497</v>
      </c>
      <c r="G87" s="311" t="n">
        <v>442.149</v>
      </c>
      <c r="H87" s="311" t="n">
        <v>468.174</v>
      </c>
      <c r="I87" s="311" t="n">
        <v>489.366</v>
      </c>
      <c r="J87" s="311" t="n">
        <v>500.656</v>
      </c>
      <c r="K87" s="311" t="n">
        <v>517.772</v>
      </c>
      <c r="L87" s="311" t="n">
        <v>529.387</v>
      </c>
      <c r="M87" s="311" t="n">
        <v>549.445</v>
      </c>
      <c r="N87" s="311" t="n">
        <v>568.3</v>
      </c>
      <c r="O87" s="311" t="n">
        <v>587.319</v>
      </c>
      <c r="P87" s="311" t="n">
        <v>596.472</v>
      </c>
      <c r="Q87" s="311" t="n">
        <v>614.252</v>
      </c>
      <c r="R87" s="311" t="n">
        <v>628.044</v>
      </c>
      <c r="S87" s="311" t="n">
        <v>643.606</v>
      </c>
      <c r="T87" s="311" t="n">
        <v>658.012</v>
      </c>
      <c r="U87" s="311" t="n">
        <v>676.256</v>
      </c>
      <c r="V87" s="311" t="n">
        <v>684.144</v>
      </c>
      <c r="W87" s="311" t="n">
        <v>688.508</v>
      </c>
      <c r="X87" s="311" t="n">
        <v>708.522</v>
      </c>
      <c r="Y87" s="311" t="n">
        <v>728.85</v>
      </c>
      <c r="Z87" s="311" t="n">
        <v>747.274</v>
      </c>
      <c r="AA87" s="311" t="n">
        <v>755.171</v>
      </c>
      <c r="AB87" s="311" t="n">
        <v>778.276</v>
      </c>
      <c r="AC87" s="311" t="n">
        <v>801.253</v>
      </c>
      <c r="AD87" s="311" t="n">
        <v>823.345</v>
      </c>
    </row>
    <row r="88" s="127" customFormat="true" ht="11.1" hidden="false" customHeight="true" outlineLevel="0" collapsed="false">
      <c r="A88" s="309" t="n">
        <v>65</v>
      </c>
      <c r="B88" s="349"/>
      <c r="C88" s="313" t="s">
        <v>405</v>
      </c>
      <c r="D88" s="315"/>
      <c r="E88" s="311" t="n">
        <v>857.85</v>
      </c>
      <c r="F88" s="311" t="n">
        <v>918.115</v>
      </c>
      <c r="G88" s="311" t="n">
        <v>955.739</v>
      </c>
      <c r="H88" s="311" t="n">
        <v>990.63</v>
      </c>
      <c r="I88" s="311" t="n">
        <v>1021.579</v>
      </c>
      <c r="J88" s="311" t="n">
        <v>1046.294</v>
      </c>
      <c r="K88" s="311" t="n">
        <v>1066.786</v>
      </c>
      <c r="L88" s="311" t="n">
        <v>1084.941</v>
      </c>
      <c r="M88" s="311" t="n">
        <v>1113.532</v>
      </c>
      <c r="N88" s="311" t="n">
        <v>1144.713</v>
      </c>
      <c r="O88" s="311" t="n">
        <v>1184.352</v>
      </c>
      <c r="P88" s="311" t="n">
        <v>1188.714</v>
      </c>
      <c r="Q88" s="311" t="n">
        <v>1208.458</v>
      </c>
      <c r="R88" s="311" t="n">
        <v>1232.148</v>
      </c>
      <c r="S88" s="311" t="n">
        <v>1258.469</v>
      </c>
      <c r="T88" s="311" t="n">
        <v>1294.263</v>
      </c>
      <c r="U88" s="311" t="n">
        <v>1314.268</v>
      </c>
      <c r="V88" s="311" t="n">
        <v>1343.244</v>
      </c>
      <c r="W88" s="311" t="n">
        <v>1340.434</v>
      </c>
      <c r="X88" s="311" t="n">
        <v>1372.877</v>
      </c>
      <c r="Y88" s="311" t="n">
        <v>1418.51</v>
      </c>
      <c r="Z88" s="311" t="n">
        <v>1455.255</v>
      </c>
      <c r="AA88" s="311" t="n">
        <v>1472.168</v>
      </c>
      <c r="AB88" s="311" t="n">
        <v>1498.957</v>
      </c>
      <c r="AC88" s="311" t="n">
        <v>1537.143</v>
      </c>
      <c r="AD88" s="311" t="n">
        <v>1575.312</v>
      </c>
    </row>
    <row r="89" s="127" customFormat="true" ht="11.1" hidden="false" customHeight="true" outlineLevel="0" collapsed="false">
      <c r="A89" s="361"/>
      <c r="B89" s="362"/>
      <c r="C89" s="363"/>
      <c r="D89" s="363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6"/>
      <c r="Z89" s="196"/>
      <c r="AA89" s="196"/>
      <c r="AB89" s="196"/>
      <c r="AC89" s="196"/>
      <c r="AD89" s="196"/>
    </row>
    <row r="90" s="127" customFormat="true" ht="11.1" hidden="false" customHeight="true" outlineLevel="0" collapsed="false">
      <c r="A90" s="364"/>
      <c r="B90" s="362"/>
      <c r="C90" s="365"/>
      <c r="D90" s="365"/>
      <c r="E90" s="196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6"/>
      <c r="Y90" s="196"/>
      <c r="Z90" s="196"/>
      <c r="AA90" s="196"/>
      <c r="AB90" s="196"/>
      <c r="AC90" s="196"/>
      <c r="AD90" s="196"/>
    </row>
    <row r="91" s="127" customFormat="true" ht="11.1" hidden="false" customHeight="true" outlineLevel="0" collapsed="false">
      <c r="A91" s="364"/>
      <c r="B91" s="362"/>
      <c r="C91" s="365"/>
      <c r="D91" s="365"/>
      <c r="E91" s="196"/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6"/>
      <c r="Y91" s="196"/>
      <c r="Z91" s="196"/>
      <c r="AA91" s="196"/>
      <c r="AB91" s="196"/>
      <c r="AC91" s="196"/>
      <c r="AD91" s="196"/>
    </row>
    <row r="92" s="127" customFormat="true" ht="11.1" hidden="false" customHeight="true" outlineLevel="0" collapsed="false">
      <c r="A92" s="364"/>
      <c r="B92" s="362"/>
      <c r="C92" s="366"/>
      <c r="D92" s="366"/>
      <c r="E92" s="196"/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6"/>
      <c r="Y92" s="196"/>
      <c r="Z92" s="196"/>
      <c r="AA92" s="196"/>
      <c r="AB92" s="196"/>
      <c r="AC92" s="196"/>
      <c r="AD92" s="196"/>
    </row>
    <row r="93" s="127" customFormat="true" ht="11.1" hidden="false" customHeight="true" outlineLevel="0" collapsed="false">
      <c r="A93" s="364"/>
      <c r="B93" s="362"/>
      <c r="C93" s="365"/>
      <c r="D93" s="365"/>
      <c r="E93" s="196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6"/>
      <c r="Y93" s="196"/>
      <c r="Z93" s="196"/>
      <c r="AA93" s="196"/>
      <c r="AB93" s="196"/>
      <c r="AC93" s="196"/>
      <c r="AD93" s="196"/>
    </row>
    <row r="94" s="127" customFormat="true" ht="11.1" hidden="false" customHeight="true" outlineLevel="0" collapsed="false">
      <c r="A94" s="364"/>
      <c r="B94" s="362"/>
      <c r="C94" s="363"/>
      <c r="D94" s="363"/>
      <c r="E94" s="196"/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6"/>
      <c r="Y94" s="196"/>
      <c r="Z94" s="196"/>
      <c r="AA94" s="196"/>
      <c r="AB94" s="196"/>
      <c r="AC94" s="196"/>
      <c r="AD94" s="196"/>
    </row>
    <row r="95" s="127" customFormat="true" ht="11.1" hidden="false" customHeight="true" outlineLevel="0" collapsed="false">
      <c r="A95" s="364"/>
      <c r="B95" s="362"/>
      <c r="C95" s="363"/>
      <c r="D95" s="363"/>
      <c r="E95" s="196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6"/>
      <c r="Y95" s="196"/>
      <c r="Z95" s="196"/>
      <c r="AA95" s="196"/>
      <c r="AB95" s="196"/>
      <c r="AC95" s="196"/>
      <c r="AD95" s="196"/>
    </row>
    <row r="96" s="127" customFormat="true" ht="11.1" hidden="false" customHeight="true" outlineLevel="0" collapsed="false">
      <c r="A96" s="364"/>
      <c r="B96" s="362"/>
      <c r="C96" s="363"/>
      <c r="D96" s="363"/>
      <c r="E96" s="196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6"/>
      <c r="Y96" s="196"/>
      <c r="Z96" s="196"/>
      <c r="AA96" s="196"/>
      <c r="AB96" s="196"/>
      <c r="AC96" s="196"/>
      <c r="AD96" s="196"/>
    </row>
    <row r="97" s="127" customFormat="true" ht="11.1" hidden="false" customHeight="true" outlineLevel="0" collapsed="false">
      <c r="A97" s="364"/>
      <c r="B97" s="362"/>
      <c r="C97" s="363"/>
      <c r="D97" s="363"/>
      <c r="E97" s="196"/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6"/>
      <c r="Y97" s="196"/>
      <c r="Z97" s="196"/>
      <c r="AA97" s="196"/>
      <c r="AB97" s="196"/>
      <c r="AC97" s="196"/>
      <c r="AD97" s="196"/>
    </row>
    <row r="98" s="127" customFormat="true" ht="11.1" hidden="false" customHeight="true" outlineLevel="0" collapsed="false">
      <c r="A98" s="364"/>
      <c r="B98" s="362"/>
      <c r="C98" s="367"/>
      <c r="D98" s="367"/>
    </row>
    <row r="99" s="127" customFormat="true" ht="11.1" hidden="false" customHeight="true" outlineLevel="0" collapsed="false">
      <c r="A99" s="364"/>
      <c r="B99" s="362"/>
      <c r="C99" s="368"/>
      <c r="D99" s="368"/>
      <c r="E99" s="196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  <c r="AD99" s="196"/>
    </row>
    <row r="100" s="127" customFormat="true" ht="11.1" hidden="false" customHeight="true" outlineLevel="0" collapsed="false">
      <c r="A100" s="364"/>
      <c r="B100" s="362"/>
      <c r="C100" s="363"/>
      <c r="D100" s="363"/>
      <c r="E100" s="196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  <c r="AD100" s="196"/>
    </row>
    <row r="101" s="127" customFormat="true" ht="11.1" hidden="false" customHeight="true" outlineLevel="0" collapsed="false">
      <c r="A101" s="364"/>
      <c r="B101" s="362"/>
      <c r="C101" s="363"/>
      <c r="D101" s="363"/>
      <c r="E101" s="196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  <c r="AD101" s="196"/>
    </row>
    <row r="102" s="127" customFormat="true" ht="11.1" hidden="false" customHeight="true" outlineLevel="0" collapsed="false">
      <c r="A102" s="364"/>
      <c r="B102" s="362"/>
      <c r="C102" s="363"/>
      <c r="D102" s="363"/>
      <c r="E102" s="196"/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  <c r="AD102" s="196"/>
    </row>
    <row r="103" s="127" customFormat="true" ht="11.1" hidden="false" customHeight="true" outlineLevel="0" collapsed="false">
      <c r="A103" s="364"/>
      <c r="B103" s="362"/>
      <c r="C103" s="369"/>
      <c r="D103" s="369"/>
    </row>
    <row r="104" s="127" customFormat="true" ht="11.1" hidden="false" customHeight="true" outlineLevel="0" collapsed="false">
      <c r="A104" s="364"/>
      <c r="B104" s="362"/>
      <c r="C104" s="370"/>
      <c r="D104" s="370"/>
      <c r="E104" s="196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  <c r="AD104" s="196"/>
    </row>
    <row r="105" s="127" customFormat="true" ht="11.1" hidden="false" customHeight="true" outlineLevel="0" collapsed="false">
      <c r="A105" s="364"/>
      <c r="B105" s="362"/>
      <c r="C105" s="365"/>
      <c r="D105" s="365"/>
      <c r="E105" s="196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  <c r="AD105" s="196"/>
    </row>
    <row r="106" s="127" customFormat="true" ht="11.1" hidden="false" customHeight="true" outlineLevel="0" collapsed="false">
      <c r="A106" s="364"/>
      <c r="B106" s="362"/>
      <c r="C106" s="363"/>
      <c r="D106" s="363"/>
      <c r="E106" s="196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  <c r="AD106" s="196"/>
    </row>
    <row r="107" s="127" customFormat="true" ht="11.1" hidden="false" customHeight="true" outlineLevel="0" collapsed="false">
      <c r="A107" s="364"/>
      <c r="B107" s="362"/>
      <c r="C107" s="363"/>
      <c r="D107" s="363"/>
      <c r="E107" s="196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  <c r="AD107" s="196"/>
    </row>
    <row r="108" s="127" customFormat="true" ht="11.1" hidden="false" customHeight="true" outlineLevel="0" collapsed="false">
      <c r="A108" s="364"/>
      <c r="B108" s="362"/>
      <c r="C108" s="363"/>
      <c r="D108" s="363"/>
      <c r="E108" s="196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  <c r="AD108" s="196"/>
    </row>
    <row r="109" s="127" customFormat="true" ht="11.1" hidden="false" customHeight="true" outlineLevel="0" collapsed="false">
      <c r="A109" s="364"/>
      <c r="B109" s="362"/>
      <c r="C109" s="369"/>
      <c r="D109" s="369"/>
    </row>
    <row r="110" s="127" customFormat="true" ht="11.1" hidden="false" customHeight="true" outlineLevel="0" collapsed="false">
      <c r="A110" s="364"/>
      <c r="B110" s="362"/>
      <c r="C110" s="370"/>
      <c r="D110" s="370"/>
      <c r="E110" s="196"/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  <c r="AD110" s="196"/>
    </row>
    <row r="111" s="127" customFormat="true" ht="11.1" hidden="false" customHeight="true" outlineLevel="0" collapsed="false">
      <c r="A111" s="364"/>
      <c r="B111" s="362"/>
      <c r="C111" s="363"/>
      <c r="D111" s="363"/>
      <c r="E111" s="196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  <c r="AD111" s="196"/>
    </row>
    <row r="112" s="127" customFormat="true" ht="11.1" hidden="false" customHeight="true" outlineLevel="0" collapsed="false">
      <c r="A112" s="364"/>
      <c r="B112" s="362"/>
      <c r="C112" s="363"/>
      <c r="D112" s="363"/>
      <c r="E112" s="196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  <c r="AD112" s="196"/>
    </row>
    <row r="113" s="127" customFormat="true" ht="11.1" hidden="false" customHeight="true" outlineLevel="0" collapsed="false">
      <c r="A113" s="364"/>
      <c r="B113" s="362"/>
      <c r="C113" s="366"/>
      <c r="D113" s="366"/>
      <c r="E113" s="196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  <c r="AD113" s="196"/>
    </row>
    <row r="114" s="127" customFormat="true" ht="11.1" hidden="false" customHeight="true" outlineLevel="0" collapsed="false">
      <c r="A114" s="364"/>
      <c r="B114" s="362"/>
      <c r="C114" s="365"/>
      <c r="D114" s="365"/>
      <c r="E114" s="196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  <c r="AD114" s="196"/>
    </row>
    <row r="115" s="127" customFormat="true" ht="11.1" hidden="false" customHeight="true" outlineLevel="0" collapsed="false">
      <c r="A115" s="364"/>
      <c r="B115" s="362"/>
      <c r="C115" s="365"/>
      <c r="D115" s="365"/>
      <c r="E115" s="196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  <c r="AD115" s="196"/>
    </row>
    <row r="116" s="127" customFormat="true" ht="11.1" hidden="false" customHeight="true" outlineLevel="0" collapsed="false">
      <c r="A116" s="364"/>
      <c r="B116" s="362"/>
      <c r="C116" s="365"/>
      <c r="D116" s="365"/>
      <c r="E116" s="196"/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  <c r="AD116" s="196"/>
    </row>
    <row r="117" s="127" customFormat="true" ht="11.1" hidden="false" customHeight="true" outlineLevel="0" collapsed="false">
      <c r="A117" s="364"/>
      <c r="B117" s="362"/>
      <c r="C117" s="366"/>
      <c r="D117" s="366"/>
      <c r="E117" s="196"/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  <c r="AD117" s="196"/>
    </row>
    <row r="118" s="127" customFormat="true" ht="11.1" hidden="false" customHeight="true" outlineLevel="0" collapsed="false">
      <c r="A118" s="364"/>
      <c r="B118" s="362"/>
      <c r="C118" s="367"/>
      <c r="D118" s="367"/>
    </row>
    <row r="119" s="127" customFormat="true" ht="11.1" hidden="false" customHeight="true" outlineLevel="0" collapsed="false">
      <c r="A119" s="364"/>
      <c r="C119" s="368"/>
      <c r="D119" s="368"/>
      <c r="E119" s="196"/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  <c r="AD119" s="196"/>
    </row>
    <row r="120" s="127" customFormat="true" ht="11.1" hidden="false" customHeight="true" outlineLevel="0" collapsed="false">
      <c r="A120" s="364"/>
      <c r="B120" s="362"/>
      <c r="C120" s="369"/>
      <c r="D120" s="369"/>
    </row>
    <row r="121" s="127" customFormat="true" ht="11.1" hidden="false" customHeight="true" outlineLevel="0" collapsed="false">
      <c r="A121" s="364"/>
      <c r="B121" s="362"/>
      <c r="C121" s="370"/>
      <c r="D121" s="370"/>
      <c r="E121" s="196"/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6"/>
      <c r="Y121" s="196"/>
      <c r="Z121" s="196"/>
      <c r="AA121" s="196"/>
      <c r="AB121" s="196"/>
      <c r="AC121" s="196"/>
      <c r="AD121" s="196"/>
    </row>
    <row r="122" s="127" customFormat="true" ht="11.1" hidden="false" customHeight="true" outlineLevel="0" collapsed="false">
      <c r="A122" s="364"/>
      <c r="B122" s="362"/>
      <c r="C122" s="363"/>
      <c r="D122" s="363"/>
      <c r="E122" s="196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6"/>
      <c r="Y122" s="196"/>
      <c r="Z122" s="196"/>
      <c r="AA122" s="196"/>
      <c r="AB122" s="196"/>
      <c r="AC122" s="196"/>
      <c r="AD122" s="196"/>
    </row>
    <row r="123" s="127" customFormat="true" ht="11.1" hidden="false" customHeight="true" outlineLevel="0" collapsed="false">
      <c r="A123" s="364"/>
      <c r="B123" s="362"/>
      <c r="C123" s="363"/>
      <c r="D123" s="363"/>
      <c r="E123" s="196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6"/>
      <c r="Y123" s="196"/>
      <c r="Z123" s="196"/>
      <c r="AA123" s="196"/>
      <c r="AB123" s="196"/>
      <c r="AC123" s="196"/>
      <c r="AD123" s="196"/>
    </row>
    <row r="124" s="127" customFormat="true" ht="11.1" hidden="false" customHeight="true" outlineLevel="0" collapsed="false">
      <c r="A124" s="364"/>
      <c r="B124" s="362"/>
      <c r="C124" s="363"/>
      <c r="D124" s="363"/>
      <c r="E124" s="196"/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6"/>
      <c r="Y124" s="196"/>
      <c r="Z124" s="196"/>
      <c r="AA124" s="196"/>
      <c r="AB124" s="196"/>
      <c r="AC124" s="196"/>
      <c r="AD124" s="196"/>
    </row>
    <row r="125" s="127" customFormat="true" ht="11.1" hidden="false" customHeight="true" outlineLevel="0" collapsed="false">
      <c r="A125" s="364"/>
      <c r="B125" s="362"/>
      <c r="C125" s="369"/>
      <c r="D125" s="369"/>
    </row>
    <row r="126" s="127" customFormat="true" ht="11.1" hidden="false" customHeight="true" outlineLevel="0" collapsed="false">
      <c r="A126" s="364"/>
      <c r="B126" s="362"/>
      <c r="C126" s="370"/>
      <c r="D126" s="370"/>
      <c r="E126" s="196"/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6"/>
      <c r="Y126" s="196"/>
      <c r="Z126" s="196"/>
      <c r="AA126" s="196"/>
      <c r="AB126" s="196"/>
      <c r="AC126" s="196"/>
      <c r="AD126" s="196"/>
    </row>
    <row r="127" s="127" customFormat="true" ht="11.1" hidden="false" customHeight="true" outlineLevel="0" collapsed="false">
      <c r="A127" s="364"/>
      <c r="B127" s="362"/>
      <c r="C127" s="367"/>
      <c r="D127" s="367"/>
    </row>
    <row r="128" s="127" customFormat="true" ht="11.1" hidden="false" customHeight="true" outlineLevel="0" collapsed="false">
      <c r="A128" s="364"/>
      <c r="B128" s="362"/>
      <c r="C128" s="368"/>
      <c r="D128" s="368"/>
      <c r="E128" s="196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6"/>
      <c r="Y128" s="196"/>
      <c r="Z128" s="196"/>
      <c r="AA128" s="196"/>
      <c r="AB128" s="196"/>
      <c r="AC128" s="196"/>
      <c r="AD128" s="196"/>
    </row>
    <row r="129" s="127" customFormat="true" ht="11.1" hidden="false" customHeight="true" outlineLevel="0" collapsed="false">
      <c r="A129" s="364"/>
      <c r="B129" s="362"/>
      <c r="C129" s="369"/>
      <c r="D129" s="369"/>
    </row>
    <row r="130" s="127" customFormat="true" ht="11.1" hidden="false" customHeight="true" outlineLevel="0" collapsed="false">
      <c r="A130" s="364"/>
      <c r="B130" s="362"/>
      <c r="C130" s="370"/>
      <c r="D130" s="370"/>
      <c r="E130" s="196"/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6"/>
      <c r="Y130" s="196"/>
      <c r="Z130" s="196"/>
      <c r="AA130" s="196"/>
      <c r="AB130" s="196"/>
      <c r="AC130" s="196"/>
      <c r="AD130" s="196"/>
    </row>
    <row r="131" s="127" customFormat="true" ht="11.1" hidden="false" customHeight="true" outlineLevel="0" collapsed="false">
      <c r="A131" s="364"/>
      <c r="B131" s="362"/>
      <c r="C131" s="369"/>
      <c r="D131" s="369"/>
    </row>
    <row r="132" s="127" customFormat="true" ht="11.1" hidden="false" customHeight="true" outlineLevel="0" collapsed="false">
      <c r="A132" s="364"/>
      <c r="B132" s="362"/>
      <c r="C132" s="370"/>
      <c r="D132" s="370"/>
      <c r="E132" s="196"/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6"/>
      <c r="Y132" s="196"/>
      <c r="Z132" s="196"/>
      <c r="AA132" s="196"/>
      <c r="AB132" s="196"/>
      <c r="AC132" s="196"/>
      <c r="AD132" s="196"/>
    </row>
    <row r="133" s="127" customFormat="true" ht="11.1" hidden="false" customHeight="true" outlineLevel="0" collapsed="false">
      <c r="A133" s="364"/>
      <c r="B133" s="362"/>
      <c r="C133" s="369"/>
      <c r="D133" s="369"/>
    </row>
    <row r="134" s="127" customFormat="true" ht="11.1" hidden="false" customHeight="true" outlineLevel="0" collapsed="false">
      <c r="A134" s="364"/>
      <c r="B134" s="362"/>
      <c r="C134" s="370"/>
      <c r="D134" s="370"/>
      <c r="E134" s="196"/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6"/>
      <c r="Y134" s="196"/>
      <c r="Z134" s="196"/>
      <c r="AA134" s="196"/>
      <c r="AB134" s="196"/>
      <c r="AC134" s="196"/>
      <c r="AD134" s="196"/>
    </row>
    <row r="135" s="127" customFormat="true" ht="11.1" hidden="false" customHeight="true" outlineLevel="0" collapsed="false">
      <c r="A135" s="364"/>
      <c r="B135" s="362"/>
      <c r="C135" s="367"/>
      <c r="D135" s="367"/>
    </row>
    <row r="136" s="127" customFormat="true" ht="11.1" hidden="false" customHeight="true" outlineLevel="0" collapsed="false">
      <c r="A136" s="364"/>
      <c r="B136" s="362"/>
      <c r="C136" s="367"/>
      <c r="D136" s="367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</row>
    <row r="137" s="127" customFormat="true" ht="11.1" hidden="false" customHeight="true" outlineLevel="0" collapsed="false">
      <c r="A137" s="364"/>
      <c r="B137" s="362"/>
      <c r="C137" s="368"/>
      <c r="D137" s="368"/>
      <c r="E137" s="196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6"/>
      <c r="Y137" s="196"/>
      <c r="Z137" s="196"/>
      <c r="AA137" s="196"/>
      <c r="AB137" s="196"/>
      <c r="AC137" s="196"/>
      <c r="AD137" s="196"/>
    </row>
    <row r="138" s="127" customFormat="true" ht="11.1" hidden="false" customHeight="true" outlineLevel="0" collapsed="false">
      <c r="A138" s="364"/>
      <c r="B138" s="362"/>
      <c r="C138" s="363"/>
      <c r="D138" s="363"/>
      <c r="E138" s="196"/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6"/>
      <c r="Y138" s="196"/>
      <c r="Z138" s="196"/>
      <c r="AA138" s="196"/>
      <c r="AB138" s="196"/>
      <c r="AC138" s="196"/>
      <c r="AD138" s="196"/>
    </row>
    <row r="139" s="127" customFormat="true" ht="11.1" hidden="false" customHeight="true" outlineLevel="0" collapsed="false">
      <c r="A139" s="364"/>
      <c r="B139" s="362"/>
      <c r="C139" s="369"/>
      <c r="D139" s="369"/>
    </row>
    <row r="140" s="127" customFormat="true" ht="11.1" hidden="false" customHeight="true" outlineLevel="0" collapsed="false">
      <c r="A140" s="364"/>
      <c r="B140" s="362"/>
      <c r="C140" s="370"/>
      <c r="D140" s="370"/>
      <c r="E140" s="196"/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6"/>
      <c r="Y140" s="196"/>
      <c r="Z140" s="196"/>
      <c r="AA140" s="196"/>
      <c r="AB140" s="196"/>
      <c r="AC140" s="196"/>
      <c r="AD140" s="196"/>
    </row>
    <row r="141" s="127" customFormat="true" ht="11.1" hidden="false" customHeight="true" outlineLevel="0" collapsed="false">
      <c r="A141" s="364"/>
      <c r="B141" s="362"/>
      <c r="C141" s="369"/>
      <c r="D141" s="369"/>
    </row>
    <row r="142" s="127" customFormat="true" ht="11.1" hidden="false" customHeight="true" outlineLevel="0" collapsed="false">
      <c r="A142" s="364"/>
      <c r="B142" s="362"/>
      <c r="C142" s="370"/>
      <c r="D142" s="370"/>
      <c r="E142" s="196"/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6"/>
      <c r="Y142" s="196"/>
      <c r="Z142" s="196"/>
      <c r="AA142" s="196"/>
      <c r="AB142" s="196"/>
      <c r="AC142" s="196"/>
      <c r="AD142" s="196"/>
    </row>
    <row r="143" s="127" customFormat="true" ht="11.1" hidden="false" customHeight="true" outlineLevel="0" collapsed="false">
      <c r="A143" s="364"/>
      <c r="B143" s="362"/>
      <c r="C143" s="369"/>
      <c r="D143" s="369"/>
    </row>
    <row r="144" s="127" customFormat="true" ht="11.1" hidden="false" customHeight="true" outlineLevel="0" collapsed="false">
      <c r="A144" s="364"/>
      <c r="B144" s="362"/>
      <c r="C144" s="370"/>
      <c r="D144" s="370"/>
      <c r="E144" s="196"/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6"/>
      <c r="Y144" s="196"/>
      <c r="Z144" s="196"/>
      <c r="AA144" s="196"/>
      <c r="AB144" s="196"/>
      <c r="AC144" s="196"/>
      <c r="AD144" s="196"/>
    </row>
    <row r="145" s="127" customFormat="true" ht="11.1" hidden="false" customHeight="true" outlineLevel="0" collapsed="false">
      <c r="A145" s="364"/>
      <c r="B145" s="362"/>
      <c r="C145" s="363"/>
      <c r="D145" s="363"/>
      <c r="E145" s="196"/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6"/>
      <c r="Y145" s="196"/>
      <c r="Z145" s="196"/>
      <c r="AA145" s="196"/>
      <c r="AB145" s="196"/>
      <c r="AC145" s="196"/>
      <c r="AD145" s="196"/>
    </row>
    <row r="146" s="127" customFormat="true" ht="11.1" hidden="false" customHeight="true" outlineLevel="0" collapsed="false">
      <c r="A146" s="364"/>
      <c r="B146" s="362"/>
      <c r="C146" s="365"/>
      <c r="D146" s="365"/>
      <c r="E146" s="196"/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6"/>
      <c r="Y146" s="196"/>
      <c r="Z146" s="196"/>
      <c r="AA146" s="196"/>
      <c r="AB146" s="196"/>
      <c r="AC146" s="196"/>
      <c r="AD146" s="196"/>
    </row>
    <row r="147" s="127" customFormat="true" ht="11.1" hidden="false" customHeight="true" outlineLevel="0" collapsed="false">
      <c r="A147" s="364"/>
      <c r="B147" s="362"/>
      <c r="C147" s="363"/>
      <c r="D147" s="363"/>
      <c r="E147" s="196"/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6"/>
      <c r="Y147" s="196"/>
      <c r="Z147" s="196"/>
      <c r="AA147" s="196"/>
      <c r="AB147" s="196"/>
      <c r="AC147" s="196"/>
      <c r="AD147" s="196"/>
    </row>
    <row r="148" s="127" customFormat="true" ht="11.1" hidden="false" customHeight="true" outlineLevel="0" collapsed="false">
      <c r="A148" s="364"/>
      <c r="B148" s="362"/>
      <c r="C148" s="363"/>
      <c r="D148" s="363"/>
      <c r="E148" s="196"/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6"/>
      <c r="Y148" s="196"/>
      <c r="Z148" s="196"/>
      <c r="AA148" s="196"/>
      <c r="AB148" s="196"/>
      <c r="AC148" s="196"/>
      <c r="AD148" s="196"/>
    </row>
    <row r="149" s="127" customFormat="true" ht="11.1" hidden="false" customHeight="true" outlineLevel="0" collapsed="false">
      <c r="A149" s="364"/>
      <c r="B149" s="362"/>
      <c r="C149" s="363"/>
      <c r="D149" s="363"/>
      <c r="E149" s="196"/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</row>
    <row r="150" s="127" customFormat="true" ht="11.1" hidden="false" customHeight="true" outlineLevel="0" collapsed="false">
      <c r="A150" s="364"/>
      <c r="B150" s="362"/>
      <c r="C150" s="365"/>
      <c r="D150" s="365"/>
      <c r="E150" s="196"/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</row>
    <row r="151" s="127" customFormat="true" ht="11.1" hidden="false" customHeight="true" outlineLevel="0" collapsed="false">
      <c r="A151" s="364"/>
      <c r="B151" s="362"/>
      <c r="C151" s="363"/>
      <c r="D151" s="363"/>
      <c r="E151" s="19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</row>
    <row r="152" s="127" customFormat="true" ht="11.1" hidden="false" customHeight="true" outlineLevel="0" collapsed="false">
      <c r="A152" s="364"/>
      <c r="B152" s="362"/>
      <c r="C152" s="363"/>
      <c r="D152" s="363"/>
      <c r="E152" s="196"/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</row>
    <row r="153" s="127" customFormat="true" ht="11.1" hidden="false" customHeight="true" outlineLevel="0" collapsed="false">
      <c r="A153" s="364"/>
      <c r="B153" s="362"/>
      <c r="C153" s="363"/>
      <c r="D153" s="363"/>
      <c r="E153" s="196"/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6"/>
      <c r="Y153" s="196"/>
      <c r="Z153" s="196"/>
      <c r="AA153" s="196"/>
      <c r="AB153" s="196"/>
      <c r="AC153" s="196"/>
      <c r="AD153" s="196"/>
    </row>
    <row r="154" s="127" customFormat="true" ht="11.1" hidden="false" customHeight="true" outlineLevel="0" collapsed="false">
      <c r="A154" s="364"/>
      <c r="B154" s="362"/>
      <c r="C154" s="363"/>
      <c r="D154" s="363"/>
      <c r="E154" s="196"/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6"/>
      <c r="Y154" s="196"/>
      <c r="Z154" s="196"/>
      <c r="AA154" s="196"/>
      <c r="AB154" s="196"/>
      <c r="AC154" s="196"/>
      <c r="AD154" s="196"/>
    </row>
    <row r="155" s="127" customFormat="true" ht="11.1" hidden="false" customHeight="true" outlineLevel="0" collapsed="false">
      <c r="A155" s="364"/>
      <c r="B155" s="362"/>
      <c r="C155" s="365"/>
      <c r="D155" s="365"/>
      <c r="E155" s="196"/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6"/>
      <c r="Y155" s="196"/>
      <c r="Z155" s="196"/>
      <c r="AA155" s="196"/>
      <c r="AB155" s="196"/>
      <c r="AC155" s="196"/>
      <c r="AD155" s="196"/>
    </row>
    <row r="156" s="127" customFormat="true" ht="11.1" hidden="false" customHeight="true" outlineLevel="0" collapsed="false">
      <c r="A156" s="364"/>
      <c r="B156" s="362"/>
      <c r="C156" s="366"/>
      <c r="D156" s="366"/>
      <c r="E156" s="196"/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6"/>
      <c r="Y156" s="196"/>
      <c r="Z156" s="196"/>
      <c r="AA156" s="196"/>
      <c r="AB156" s="196"/>
      <c r="AC156" s="196"/>
      <c r="AD156" s="196"/>
    </row>
    <row r="157" s="127" customFormat="true" ht="11.1" hidden="false" customHeight="true" outlineLevel="0" collapsed="false">
      <c r="A157" s="364"/>
      <c r="B157" s="362"/>
      <c r="C157" s="366"/>
      <c r="D157" s="366"/>
      <c r="E157" s="196"/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6"/>
      <c r="Y157" s="196"/>
      <c r="Z157" s="196"/>
      <c r="AA157" s="196"/>
      <c r="AB157" s="196"/>
      <c r="AC157" s="196"/>
      <c r="AD157" s="196"/>
    </row>
    <row r="158" s="127" customFormat="true" ht="11.1" hidden="false" customHeight="true" outlineLevel="0" collapsed="false">
      <c r="A158" s="364"/>
      <c r="B158" s="362"/>
      <c r="C158" s="365"/>
      <c r="D158" s="365"/>
      <c r="E158" s="196"/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  <c r="AA158" s="196"/>
      <c r="AB158" s="196"/>
      <c r="AC158" s="196"/>
      <c r="AD158" s="196"/>
    </row>
    <row r="159" s="127" customFormat="true" ht="11.1" hidden="false" customHeight="true" outlineLevel="0" collapsed="false">
      <c r="A159" s="364"/>
      <c r="B159" s="362"/>
      <c r="C159" s="363"/>
      <c r="D159" s="363"/>
      <c r="E159" s="196"/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6"/>
      <c r="Y159" s="196"/>
      <c r="Z159" s="196"/>
      <c r="AA159" s="196"/>
      <c r="AB159" s="196"/>
      <c r="AC159" s="196"/>
      <c r="AD159" s="196"/>
    </row>
    <row r="160" s="127" customFormat="true" ht="11.1" hidden="false" customHeight="true" outlineLevel="0" collapsed="false">
      <c r="A160" s="364"/>
      <c r="B160" s="362"/>
      <c r="C160" s="363"/>
      <c r="D160" s="363"/>
      <c r="E160" s="196"/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6"/>
      <c r="Y160" s="196"/>
      <c r="Z160" s="196"/>
      <c r="AA160" s="196"/>
      <c r="AB160" s="196"/>
      <c r="AC160" s="196"/>
      <c r="AD160" s="196"/>
    </row>
    <row r="161" s="127" customFormat="true" ht="11.1" hidden="false" customHeight="true" outlineLevel="0" collapsed="false">
      <c r="A161" s="364"/>
      <c r="B161" s="362"/>
      <c r="C161" s="365"/>
      <c r="D161" s="365"/>
      <c r="E161" s="196"/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96"/>
      <c r="AA161" s="196"/>
      <c r="AB161" s="196"/>
      <c r="AC161" s="196"/>
      <c r="AD161" s="196"/>
    </row>
    <row r="162" s="127" customFormat="true" ht="11.1" hidden="false" customHeight="true" outlineLevel="0" collapsed="false">
      <c r="A162" s="364"/>
      <c r="B162" s="362"/>
      <c r="C162" s="366"/>
      <c r="D162" s="366"/>
      <c r="E162" s="196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</row>
    <row r="163" s="127" customFormat="true" ht="11.1" hidden="false" customHeight="true" outlineLevel="0" collapsed="false">
      <c r="A163" s="364"/>
      <c r="B163" s="362"/>
      <c r="C163" s="365"/>
      <c r="D163" s="365"/>
      <c r="E163" s="196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</row>
    <row r="164" s="127" customFormat="true" ht="11.1" hidden="false" customHeight="true" outlineLevel="0" collapsed="false">
      <c r="A164" s="364"/>
      <c r="B164" s="362"/>
      <c r="C164" s="363"/>
      <c r="D164" s="363"/>
      <c r="E164" s="196"/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</row>
    <row r="165" s="127" customFormat="true" ht="11.1" hidden="false" customHeight="true" outlineLevel="0" collapsed="false">
      <c r="A165" s="364"/>
      <c r="B165" s="362"/>
      <c r="C165" s="363"/>
      <c r="D165" s="363"/>
      <c r="E165" s="196"/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</row>
    <row r="166" s="127" customFormat="true" ht="11.1" hidden="false" customHeight="true" outlineLevel="0" collapsed="false">
      <c r="A166" s="364"/>
      <c r="B166" s="362"/>
      <c r="C166" s="363"/>
      <c r="D166" s="363"/>
      <c r="E166" s="196"/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</row>
    <row r="167" s="127" customFormat="true" ht="11.1" hidden="false" customHeight="true" outlineLevel="0" collapsed="false">
      <c r="A167" s="364"/>
      <c r="B167" s="362"/>
      <c r="C167" s="365"/>
      <c r="D167" s="365"/>
      <c r="E167" s="196"/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</row>
    <row r="168" s="127" customFormat="true" ht="11.1" hidden="false" customHeight="true" outlineLevel="0" collapsed="false">
      <c r="A168" s="364"/>
      <c r="B168" s="362"/>
      <c r="C168" s="363"/>
      <c r="D168" s="363"/>
      <c r="E168" s="196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96"/>
      <c r="AA168" s="196"/>
      <c r="AB168" s="196"/>
      <c r="AC168" s="196"/>
      <c r="AD168" s="196"/>
    </row>
    <row r="169" s="127" customFormat="true" ht="11.1" hidden="false" customHeight="true" outlineLevel="0" collapsed="false">
      <c r="A169" s="364"/>
      <c r="B169" s="362"/>
      <c r="C169" s="363"/>
      <c r="D169" s="363"/>
      <c r="E169" s="196"/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</row>
    <row r="170" s="127" customFormat="true" ht="11.1" hidden="false" customHeight="true" outlineLevel="0" collapsed="false">
      <c r="A170" s="364"/>
      <c r="B170" s="362"/>
      <c r="C170" s="365"/>
      <c r="D170" s="365"/>
      <c r="E170" s="196"/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</row>
    <row r="171" s="127" customFormat="true" ht="11.1" hidden="false" customHeight="true" outlineLevel="0" collapsed="false">
      <c r="A171" s="364"/>
      <c r="B171" s="362"/>
      <c r="C171" s="365"/>
      <c r="D171" s="365"/>
      <c r="E171" s="196"/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96"/>
      <c r="AA171" s="196"/>
      <c r="AB171" s="196"/>
      <c r="AC171" s="196"/>
      <c r="AD171" s="196"/>
    </row>
    <row r="172" s="127" customFormat="true" ht="11.1" hidden="false" customHeight="true" outlineLevel="0" collapsed="false">
      <c r="A172" s="364"/>
      <c r="B172" s="362"/>
      <c r="C172" s="365"/>
      <c r="D172" s="365"/>
      <c r="E172" s="196"/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</row>
    <row r="173" s="127" customFormat="true" ht="11.1" hidden="false" customHeight="true" outlineLevel="0" collapsed="false">
      <c r="A173" s="364"/>
      <c r="B173" s="362"/>
      <c r="C173" s="363"/>
      <c r="D173" s="363"/>
      <c r="E173" s="196"/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</row>
    <row r="174" s="127" customFormat="true" ht="11.1" hidden="false" customHeight="true" outlineLevel="0" collapsed="false">
      <c r="A174" s="364"/>
      <c r="B174" s="362"/>
      <c r="C174" s="363"/>
      <c r="D174" s="363"/>
      <c r="E174" s="196"/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96"/>
      <c r="AA174" s="196"/>
      <c r="AB174" s="196"/>
      <c r="AC174" s="196"/>
      <c r="AD174" s="196"/>
    </row>
    <row r="175" s="127" customFormat="true" ht="11.1" hidden="false" customHeight="true" outlineLevel="0" collapsed="false">
      <c r="A175" s="364"/>
      <c r="B175" s="362"/>
      <c r="C175" s="365"/>
      <c r="D175" s="365"/>
      <c r="E175" s="196"/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  <c r="AA175" s="196"/>
      <c r="AB175" s="196"/>
      <c r="AC175" s="196"/>
      <c r="AD175" s="196"/>
    </row>
    <row r="176" s="127" customFormat="true" ht="11.1" hidden="false" customHeight="true" outlineLevel="0" collapsed="false">
      <c r="A176" s="364"/>
      <c r="B176" s="362"/>
      <c r="C176" s="366"/>
      <c r="D176" s="366"/>
      <c r="E176" s="196"/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6"/>
      <c r="Y176" s="196"/>
      <c r="Z176" s="196"/>
      <c r="AA176" s="196"/>
      <c r="AB176" s="196"/>
      <c r="AC176" s="196"/>
      <c r="AD176" s="196"/>
    </row>
    <row r="177" s="139" customFormat="true" ht="24.95" hidden="false" customHeight="true" outlineLevel="0" collapsed="false">
      <c r="A177" s="371"/>
      <c r="B177" s="193"/>
      <c r="C177" s="193"/>
      <c r="D177" s="193"/>
      <c r="E177" s="272"/>
      <c r="F177" s="193"/>
      <c r="G177" s="193"/>
      <c r="H177" s="193"/>
      <c r="I177" s="193"/>
      <c r="J177" s="193"/>
      <c r="K177" s="193"/>
      <c r="L177" s="193"/>
      <c r="M177" s="193"/>
      <c r="N177" s="193"/>
      <c r="O177" s="193"/>
      <c r="S177" s="272"/>
      <c r="U177" s="250"/>
      <c r="W177" s="113"/>
      <c r="X177" s="113"/>
      <c r="Y177" s="113"/>
      <c r="Z177" s="113"/>
      <c r="AA177" s="113"/>
      <c r="AB177" s="113"/>
      <c r="AC177" s="113"/>
      <c r="AD177" s="113"/>
    </row>
    <row r="178" s="127" customFormat="true" ht="11.1" hidden="false" customHeight="true" outlineLevel="0" collapsed="false">
      <c r="A178" s="364"/>
      <c r="B178" s="107"/>
      <c r="C178" s="366"/>
      <c r="D178" s="366"/>
      <c r="E178" s="196"/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6"/>
      <c r="Y178" s="196"/>
      <c r="Z178" s="196"/>
      <c r="AA178" s="196"/>
      <c r="AB178" s="196"/>
      <c r="AC178" s="196"/>
      <c r="AD178" s="196"/>
    </row>
    <row r="179" s="127" customFormat="true" ht="11.1" hidden="false" customHeight="true" outlineLevel="0" collapsed="false">
      <c r="A179" s="364"/>
      <c r="B179" s="107"/>
      <c r="C179" s="366"/>
      <c r="D179" s="366"/>
      <c r="E179" s="196"/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6"/>
      <c r="Y179" s="196"/>
      <c r="Z179" s="196"/>
      <c r="AA179" s="196"/>
      <c r="AB179" s="196"/>
      <c r="AC179" s="196"/>
      <c r="AD179" s="196"/>
    </row>
    <row r="180" s="127" customFormat="true" ht="11.1" hidden="false" customHeight="true" outlineLevel="0" collapsed="false">
      <c r="A180" s="364"/>
      <c r="B180" s="107"/>
      <c r="C180" s="366"/>
      <c r="D180" s="366"/>
      <c r="E180" s="196"/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6"/>
      <c r="Y180" s="196"/>
      <c r="Z180" s="196"/>
      <c r="AA180" s="196"/>
      <c r="AB180" s="196"/>
      <c r="AC180" s="196"/>
      <c r="AD180" s="196"/>
    </row>
    <row r="181" s="127" customFormat="true" ht="11.1" hidden="false" customHeight="true" outlineLevel="0" collapsed="false">
      <c r="A181" s="364"/>
      <c r="B181" s="107"/>
      <c r="C181" s="366"/>
      <c r="D181" s="366"/>
      <c r="E181" s="196"/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6"/>
      <c r="Y181" s="196"/>
      <c r="Z181" s="196"/>
      <c r="AA181" s="196"/>
      <c r="AB181" s="196"/>
      <c r="AC181" s="196"/>
      <c r="AD181" s="196"/>
    </row>
    <row r="182" s="127" customFormat="true" ht="11.1" hidden="false" customHeight="true" outlineLevel="0" collapsed="false">
      <c r="A182" s="364"/>
      <c r="B182" s="107"/>
      <c r="C182" s="366"/>
      <c r="D182" s="366"/>
      <c r="E182" s="196"/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6"/>
      <c r="Y182" s="196"/>
      <c r="Z182" s="196"/>
      <c r="AA182" s="196"/>
      <c r="AB182" s="196"/>
      <c r="AC182" s="196"/>
      <c r="AD182" s="196"/>
    </row>
    <row r="183" s="127" customFormat="true" ht="11.1" hidden="false" customHeight="true" outlineLevel="0" collapsed="false">
      <c r="A183" s="196"/>
    </row>
    <row r="184" s="127" customFormat="true" ht="11.1" hidden="false" customHeight="true" outlineLevel="0" collapsed="false">
      <c r="A184" s="196"/>
    </row>
    <row r="185" s="127" customFormat="true" ht="11.1" hidden="false" customHeight="true" outlineLevel="0" collapsed="false">
      <c r="A185" s="196"/>
    </row>
    <row r="186" s="127" customFormat="true" ht="11.1" hidden="false" customHeight="true" outlineLevel="0" collapsed="false">
      <c r="A186" s="196"/>
    </row>
    <row r="187" s="127" customFormat="true" ht="11.1" hidden="false" customHeight="true" outlineLevel="0" collapsed="false">
      <c r="A187" s="196"/>
    </row>
    <row r="188" s="127" customFormat="true" ht="11.1" hidden="false" customHeight="true" outlineLevel="0" collapsed="false">
      <c r="A188" s="196"/>
    </row>
    <row r="189" s="127" customFormat="true" ht="11.1" hidden="false" customHeight="true" outlineLevel="0" collapsed="false">
      <c r="A189" s="196"/>
    </row>
    <row r="190" s="127" customFormat="true" ht="11.1" hidden="false" customHeight="true" outlineLevel="0" collapsed="false">
      <c r="A190" s="196"/>
    </row>
    <row r="191" s="127" customFormat="true" ht="11.1" hidden="false" customHeight="true" outlineLevel="0" collapsed="false">
      <c r="A191" s="196"/>
    </row>
    <row r="192" s="127" customFormat="true" ht="11.1" hidden="false" customHeight="true" outlineLevel="0" collapsed="false">
      <c r="A192" s="196"/>
    </row>
    <row r="193" s="127" customFormat="true" ht="11.1" hidden="false" customHeight="true" outlineLevel="0" collapsed="false">
      <c r="A193" s="196"/>
    </row>
    <row r="194" s="127" customFormat="true" ht="11.1" hidden="false" customHeight="true" outlineLevel="0" collapsed="false">
      <c r="A194" s="196"/>
    </row>
    <row r="195" s="127" customFormat="true" ht="11.1" hidden="false" customHeight="true" outlineLevel="0" collapsed="false">
      <c r="A195" s="196"/>
    </row>
    <row r="196" s="127" customFormat="true" ht="11.1" hidden="false" customHeight="true" outlineLevel="0" collapsed="false">
      <c r="A196" s="196"/>
    </row>
    <row r="197" s="127" customFormat="true" ht="11.1" hidden="false" customHeight="true" outlineLevel="0" collapsed="false">
      <c r="A197" s="196"/>
    </row>
    <row r="198" s="127" customFormat="true" ht="11.1" hidden="false" customHeight="true" outlineLevel="0" collapsed="false">
      <c r="A198" s="196"/>
    </row>
    <row r="199" s="127" customFormat="true" ht="11.1" hidden="false" customHeight="true" outlineLevel="0" collapsed="false">
      <c r="A199" s="196"/>
    </row>
    <row r="200" s="127" customFormat="true" ht="9" hidden="false" customHeight="false" outlineLevel="0" collapsed="false">
      <c r="A200" s="196"/>
    </row>
    <row r="201" s="127" customFormat="true" ht="9" hidden="false" customHeight="false" outlineLevel="0" collapsed="false">
      <c r="A201" s="196"/>
    </row>
    <row r="202" s="127" customFormat="true" ht="9" hidden="false" customHeight="false" outlineLevel="0" collapsed="false">
      <c r="A202" s="196"/>
    </row>
    <row r="203" s="127" customFormat="true" ht="9" hidden="false" customHeight="false" outlineLevel="0" collapsed="false">
      <c r="A203" s="196"/>
    </row>
    <row r="204" s="127" customFormat="true" ht="9" hidden="false" customHeight="false" outlineLevel="0" collapsed="false">
      <c r="A204" s="196"/>
    </row>
    <row r="205" s="127" customFormat="true" ht="9" hidden="false" customHeight="false" outlineLevel="0" collapsed="false">
      <c r="A205" s="196"/>
    </row>
    <row r="206" s="127" customFormat="true" ht="9" hidden="false" customHeight="false" outlineLevel="0" collapsed="false">
      <c r="A206" s="196"/>
    </row>
    <row r="207" s="127" customFormat="true" ht="9" hidden="false" customHeight="false" outlineLevel="0" collapsed="false">
      <c r="A207" s="196"/>
    </row>
    <row r="208" s="127" customFormat="true" ht="9" hidden="false" customHeight="false" outlineLevel="0" collapsed="false">
      <c r="A208" s="196"/>
    </row>
    <row r="209" s="127" customFormat="true" ht="9" hidden="false" customHeight="false" outlineLevel="0" collapsed="false">
      <c r="A209" s="196"/>
    </row>
    <row r="210" s="127" customFormat="true" ht="9" hidden="false" customHeight="false" outlineLevel="0" collapsed="false">
      <c r="A210" s="196"/>
    </row>
    <row r="211" s="127" customFormat="true" ht="9" hidden="false" customHeight="false" outlineLevel="0" collapsed="false">
      <c r="A211" s="196"/>
    </row>
    <row r="212" s="127" customFormat="true" ht="9" hidden="false" customHeight="false" outlineLevel="0" collapsed="false">
      <c r="A212" s="196"/>
    </row>
    <row r="213" s="127" customFormat="true" ht="9" hidden="false" customHeight="false" outlineLevel="0" collapsed="false">
      <c r="A213" s="196"/>
    </row>
    <row r="214" s="127" customFormat="true" ht="9" hidden="false" customHeight="false" outlineLevel="0" collapsed="false">
      <c r="A214" s="196"/>
    </row>
    <row r="215" s="127" customFormat="true" ht="9" hidden="false" customHeight="false" outlineLevel="0" collapsed="false">
      <c r="A215" s="196"/>
    </row>
    <row r="216" s="127" customFormat="true" ht="9" hidden="false" customHeight="false" outlineLevel="0" collapsed="false">
      <c r="A216" s="196"/>
    </row>
    <row r="217" s="127" customFormat="true" ht="9" hidden="false" customHeight="false" outlineLevel="0" collapsed="false">
      <c r="A217" s="196"/>
    </row>
    <row r="218" s="127" customFormat="true" ht="9" hidden="false" customHeight="false" outlineLevel="0" collapsed="false">
      <c r="A218" s="196"/>
    </row>
    <row r="219" s="127" customFormat="true" ht="9" hidden="false" customHeight="false" outlineLevel="0" collapsed="false">
      <c r="A219" s="196"/>
    </row>
    <row r="220" s="127" customFormat="true" ht="9" hidden="false" customHeight="false" outlineLevel="0" collapsed="false">
      <c r="A220" s="196"/>
    </row>
    <row r="221" s="127" customFormat="true" ht="9" hidden="false" customHeight="false" outlineLevel="0" collapsed="false">
      <c r="A221" s="196"/>
    </row>
    <row r="222" s="127" customFormat="true" ht="9" hidden="false" customHeight="false" outlineLevel="0" collapsed="false">
      <c r="A222" s="196"/>
    </row>
    <row r="223" s="127" customFormat="true" ht="9" hidden="false" customHeight="false" outlineLevel="0" collapsed="false">
      <c r="A223" s="196"/>
    </row>
    <row r="224" s="127" customFormat="true" ht="9" hidden="false" customHeight="false" outlineLevel="0" collapsed="false">
      <c r="A224" s="196"/>
    </row>
    <row r="225" s="127" customFormat="true" ht="9" hidden="false" customHeight="false" outlineLevel="0" collapsed="false">
      <c r="A225" s="196"/>
    </row>
    <row r="226" s="127" customFormat="true" ht="9" hidden="false" customHeight="false" outlineLevel="0" collapsed="false">
      <c r="A226" s="196"/>
    </row>
    <row r="227" s="127" customFormat="true" ht="9" hidden="false" customHeight="false" outlineLevel="0" collapsed="false">
      <c r="A227" s="196"/>
    </row>
    <row r="228" s="127" customFormat="true" ht="9" hidden="false" customHeight="false" outlineLevel="0" collapsed="false">
      <c r="A228" s="196"/>
    </row>
    <row r="229" s="127" customFormat="true" ht="9" hidden="false" customHeight="false" outlineLevel="0" collapsed="false">
      <c r="A229" s="196"/>
    </row>
    <row r="230" s="127" customFormat="true" ht="9" hidden="false" customHeight="false" outlineLevel="0" collapsed="false">
      <c r="A230" s="196"/>
    </row>
    <row r="231" s="127" customFormat="true" ht="9" hidden="false" customHeight="false" outlineLevel="0" collapsed="false">
      <c r="A231" s="196"/>
    </row>
    <row r="232" s="127" customFormat="true" ht="9" hidden="false" customHeight="false" outlineLevel="0" collapsed="false">
      <c r="A232" s="196"/>
    </row>
    <row r="233" s="127" customFormat="true" ht="9" hidden="false" customHeight="false" outlineLevel="0" collapsed="false">
      <c r="A233" s="196"/>
    </row>
    <row r="234" s="127" customFormat="true" ht="9" hidden="false" customHeight="false" outlineLevel="0" collapsed="false">
      <c r="A234" s="196"/>
    </row>
    <row r="235" s="127" customFormat="true" ht="9" hidden="false" customHeight="false" outlineLevel="0" collapsed="false">
      <c r="A235" s="196"/>
    </row>
    <row r="236" s="127" customFormat="true" ht="9" hidden="false" customHeight="false" outlineLevel="0" collapsed="false">
      <c r="A236" s="196"/>
    </row>
    <row r="237" s="127" customFormat="true" ht="9" hidden="false" customHeight="false" outlineLevel="0" collapsed="false">
      <c r="A237" s="196"/>
    </row>
    <row r="238" s="127" customFormat="true" ht="9" hidden="false" customHeight="false" outlineLevel="0" collapsed="false">
      <c r="A238" s="196"/>
    </row>
    <row r="239" s="127" customFormat="true" ht="9" hidden="false" customHeight="false" outlineLevel="0" collapsed="false">
      <c r="A239" s="196"/>
    </row>
    <row r="240" s="127" customFormat="true" ht="9" hidden="false" customHeight="false" outlineLevel="0" collapsed="false">
      <c r="A240" s="196"/>
    </row>
    <row r="241" s="127" customFormat="true" ht="9" hidden="false" customHeight="false" outlineLevel="0" collapsed="false">
      <c r="A241" s="196"/>
    </row>
    <row r="242" s="127" customFormat="true" ht="9" hidden="false" customHeight="false" outlineLevel="0" collapsed="false">
      <c r="A242" s="196"/>
    </row>
    <row r="243" s="127" customFormat="true" ht="9" hidden="false" customHeight="false" outlineLevel="0" collapsed="false">
      <c r="A243" s="196"/>
    </row>
    <row r="244" s="127" customFormat="true" ht="9" hidden="false" customHeight="false" outlineLevel="0" collapsed="false">
      <c r="A244" s="196"/>
    </row>
    <row r="245" s="127" customFormat="true" ht="9" hidden="false" customHeight="false" outlineLevel="0" collapsed="false">
      <c r="A245" s="196"/>
    </row>
    <row r="246" s="127" customFormat="true" ht="9" hidden="false" customHeight="false" outlineLevel="0" collapsed="false">
      <c r="A246" s="196"/>
    </row>
  </sheetData>
  <mergeCells count="3">
    <mergeCell ref="C6:D6"/>
    <mergeCell ref="Y7:AD7"/>
    <mergeCell ref="Y83:AD83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5.71"/>
    <col collapsed="false" customWidth="true" hidden="false" outlineLevel="0" max="3" min="3" style="96" width="35.7"/>
    <col collapsed="false" customWidth="true" hidden="true" outlineLevel="0" max="4" min="4" style="96" width="3.7"/>
    <col collapsed="false" customWidth="true" hidden="true" outlineLevel="0" max="24" min="5" style="96" width="8.7"/>
    <col collapsed="false" customWidth="true" hidden="false" outlineLevel="0" max="30" min="25" style="96" width="8.7"/>
    <col collapsed="false" customWidth="false" hidden="false" outlineLevel="0" max="257" min="31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559</v>
      </c>
    </row>
    <row r="3" s="88" customFormat="true" ht="15.95" hidden="false" customHeight="true" outlineLevel="0" collapsed="false">
      <c r="A3" s="306" t="s">
        <v>369</v>
      </c>
      <c r="B3" s="306"/>
      <c r="C3" s="306"/>
      <c r="D3" s="89"/>
      <c r="E3" s="89"/>
      <c r="F3" s="89"/>
      <c r="G3" s="89"/>
      <c r="H3" s="89"/>
    </row>
    <row r="4" s="88" customFormat="true" ht="15.95" hidden="false" customHeight="true" outlineLevel="0" collapsed="false">
      <c r="A4" s="88" t="s">
        <v>418</v>
      </c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</row>
    <row r="6" customFormat="false" ht="18" hidden="false" customHeight="true" outlineLevel="0" collapsed="false">
      <c r="A6" s="372" t="s">
        <v>420</v>
      </c>
      <c r="B6" s="307" t="s">
        <v>421</v>
      </c>
      <c r="C6" s="280" t="s">
        <v>388</v>
      </c>
      <c r="D6" s="280"/>
      <c r="E6" s="97" t="n">
        <v>1991</v>
      </c>
      <c r="F6" s="97" t="n">
        <v>1992</v>
      </c>
      <c r="G6" s="130" t="n">
        <v>1993</v>
      </c>
      <c r="H6" s="130" t="n">
        <v>1994</v>
      </c>
      <c r="I6" s="130" t="n">
        <v>1995</v>
      </c>
      <c r="J6" s="130" t="n">
        <v>1996</v>
      </c>
      <c r="K6" s="130" t="n">
        <v>1997</v>
      </c>
      <c r="L6" s="130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  <c r="Y6" s="130" t="n">
        <v>2011</v>
      </c>
      <c r="Z6" s="130" t="n">
        <v>2012</v>
      </c>
      <c r="AA6" s="130" t="n">
        <v>2013</v>
      </c>
      <c r="AB6" s="130" t="n">
        <v>2014</v>
      </c>
      <c r="AC6" s="130" t="n">
        <v>2015</v>
      </c>
      <c r="AD6" s="130" t="n">
        <v>2016</v>
      </c>
    </row>
    <row r="7" s="250" customFormat="true" ht="24.95" hidden="false" customHeight="true" outlineLevel="0" collapsed="false">
      <c r="A7" s="308"/>
      <c r="B7" s="193"/>
      <c r="C7" s="193"/>
      <c r="D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S7" s="272"/>
      <c r="W7" s="193"/>
      <c r="Y7" s="249" t="s">
        <v>422</v>
      </c>
      <c r="Z7" s="249"/>
      <c r="AA7" s="249"/>
      <c r="AB7" s="249"/>
      <c r="AC7" s="249"/>
      <c r="AD7" s="249"/>
    </row>
    <row r="8" customFormat="false" ht="11.1" hidden="false" customHeight="true" outlineLevel="0" collapsed="false">
      <c r="A8" s="373" t="n">
        <v>1</v>
      </c>
      <c r="B8" s="310" t="s">
        <v>423</v>
      </c>
      <c r="C8" s="296" t="s">
        <v>424</v>
      </c>
      <c r="D8" s="297"/>
      <c r="E8" s="374" t="n">
        <v>100.59</v>
      </c>
      <c r="F8" s="374" t="n">
        <v>103</v>
      </c>
      <c r="G8" s="374" t="n">
        <v>102.4</v>
      </c>
      <c r="H8" s="374" t="n">
        <v>102.43</v>
      </c>
      <c r="I8" s="374" t="n">
        <v>104.08</v>
      </c>
      <c r="J8" s="374" t="n">
        <v>103.63</v>
      </c>
      <c r="K8" s="374" t="n">
        <v>101.83</v>
      </c>
      <c r="L8" s="374" t="n">
        <v>101.74</v>
      </c>
      <c r="M8" s="374" t="n">
        <v>103.07</v>
      </c>
      <c r="N8" s="374" t="n">
        <v>105.43</v>
      </c>
      <c r="O8" s="374" t="n">
        <v>105.2</v>
      </c>
      <c r="P8" s="374" t="n">
        <v>103.52</v>
      </c>
      <c r="Q8" s="374" t="n">
        <v>101.43</v>
      </c>
      <c r="R8" s="374" t="n">
        <v>105.84</v>
      </c>
      <c r="S8" s="374" t="n">
        <v>108.3</v>
      </c>
      <c r="T8" s="374" t="n">
        <v>107.4</v>
      </c>
      <c r="U8" s="374" t="n">
        <v>106.16</v>
      </c>
      <c r="V8" s="374" t="n">
        <v>102.6</v>
      </c>
      <c r="W8" s="374" t="n">
        <v>102.51</v>
      </c>
      <c r="X8" s="374" t="n">
        <v>100</v>
      </c>
      <c r="Y8" s="374" t="n">
        <v>97.8</v>
      </c>
      <c r="Z8" s="374" t="n">
        <v>97.11</v>
      </c>
      <c r="AA8" s="374" t="n">
        <v>96.69</v>
      </c>
      <c r="AB8" s="374" t="n">
        <v>100.59</v>
      </c>
      <c r="AC8" s="374" t="n">
        <v>102.8</v>
      </c>
      <c r="AD8" s="374" t="n">
        <v>104.46</v>
      </c>
    </row>
    <row r="9" customFormat="false" ht="11.1" hidden="false" customHeight="true" outlineLevel="0" collapsed="false">
      <c r="A9" s="373" t="n">
        <v>2</v>
      </c>
      <c r="B9" s="310" t="s">
        <v>425</v>
      </c>
      <c r="C9" s="312" t="s">
        <v>426</v>
      </c>
      <c r="D9" s="304"/>
      <c r="E9" s="374" t="n">
        <v>102.45</v>
      </c>
      <c r="F9" s="374" t="n">
        <v>104.42</v>
      </c>
      <c r="G9" s="374" t="n">
        <v>103.56</v>
      </c>
      <c r="H9" s="374" t="n">
        <v>103.1</v>
      </c>
      <c r="I9" s="374" t="n">
        <v>104.2</v>
      </c>
      <c r="J9" s="374" t="n">
        <v>103.09</v>
      </c>
      <c r="K9" s="374" t="n">
        <v>101.22</v>
      </c>
      <c r="L9" s="374" t="n">
        <v>101.25</v>
      </c>
      <c r="M9" s="374" t="n">
        <v>102.25</v>
      </c>
      <c r="N9" s="374" t="n">
        <v>104.25</v>
      </c>
      <c r="O9" s="374" t="n">
        <v>103.79</v>
      </c>
      <c r="P9" s="374" t="n">
        <v>102.01</v>
      </c>
      <c r="Q9" s="374" t="n">
        <v>99.86</v>
      </c>
      <c r="R9" s="374" t="n">
        <v>105.4</v>
      </c>
      <c r="S9" s="374" t="n">
        <v>108.2</v>
      </c>
      <c r="T9" s="374" t="n">
        <v>106.9</v>
      </c>
      <c r="U9" s="374" t="n">
        <v>105.68</v>
      </c>
      <c r="V9" s="374" t="n">
        <v>101.44</v>
      </c>
      <c r="W9" s="374" t="n">
        <v>101.45</v>
      </c>
      <c r="X9" s="374" t="n">
        <v>100</v>
      </c>
      <c r="Y9" s="374" t="n">
        <v>98.07</v>
      </c>
      <c r="Z9" s="374" t="n">
        <v>97.78</v>
      </c>
      <c r="AA9" s="374" t="n">
        <v>97.27</v>
      </c>
      <c r="AB9" s="374" t="n">
        <v>100.43</v>
      </c>
      <c r="AC9" s="374" t="n">
        <v>102.59</v>
      </c>
      <c r="AD9" s="374" t="n">
        <v>104.23</v>
      </c>
    </row>
    <row r="10" customFormat="false" ht="11.1" hidden="false" customHeight="true" outlineLevel="0" collapsed="false">
      <c r="A10" s="373" t="n">
        <v>3</v>
      </c>
      <c r="B10" s="310" t="s">
        <v>427</v>
      </c>
      <c r="C10" s="313" t="s">
        <v>428</v>
      </c>
      <c r="D10" s="314"/>
      <c r="E10" s="374" t="n">
        <v>87.65</v>
      </c>
      <c r="F10" s="374" t="n">
        <v>93.47</v>
      </c>
      <c r="G10" s="374" t="n">
        <v>94.82</v>
      </c>
      <c r="H10" s="374" t="n">
        <v>98.58</v>
      </c>
      <c r="I10" s="374" t="n">
        <v>104.23</v>
      </c>
      <c r="J10" s="374" t="n">
        <v>108.5</v>
      </c>
      <c r="K10" s="374" t="n">
        <v>107.18</v>
      </c>
      <c r="L10" s="374" t="n">
        <v>106.19</v>
      </c>
      <c r="M10" s="374" t="n">
        <v>109.97</v>
      </c>
      <c r="N10" s="374" t="n">
        <v>114.86</v>
      </c>
      <c r="O10" s="374" t="n">
        <v>116.39</v>
      </c>
      <c r="P10" s="374" t="n">
        <v>115.4</v>
      </c>
      <c r="Q10" s="374" t="n">
        <v>113.84</v>
      </c>
      <c r="R10" s="374" t="n">
        <v>109.49</v>
      </c>
      <c r="S10" s="374" t="n">
        <v>109.36</v>
      </c>
      <c r="T10" s="374" t="n">
        <v>111.44</v>
      </c>
      <c r="U10" s="374" t="n">
        <v>110.09</v>
      </c>
      <c r="V10" s="374" t="n">
        <v>111.6</v>
      </c>
      <c r="W10" s="374" t="n">
        <v>110.85</v>
      </c>
      <c r="X10" s="374" t="n">
        <v>100</v>
      </c>
      <c r="Y10" s="374" t="n">
        <v>95.68</v>
      </c>
      <c r="Z10" s="374" t="n">
        <v>91.89</v>
      </c>
      <c r="AA10" s="374" t="n">
        <v>92.24</v>
      </c>
      <c r="AB10" s="374" t="n">
        <v>101.9</v>
      </c>
      <c r="AC10" s="374" t="n">
        <v>104.53</v>
      </c>
      <c r="AD10" s="374" t="n">
        <v>106.37</v>
      </c>
    </row>
    <row r="11" customFormat="false" ht="11.1" hidden="false" customHeight="true" outlineLevel="0" collapsed="false">
      <c r="A11" s="373" t="n">
        <v>4</v>
      </c>
      <c r="B11" s="310" t="s">
        <v>429</v>
      </c>
      <c r="C11" s="313" t="s">
        <v>430</v>
      </c>
      <c r="D11" s="315"/>
      <c r="E11" s="374" t="n">
        <v>136.32</v>
      </c>
      <c r="F11" s="374" t="n">
        <v>133.61</v>
      </c>
      <c r="G11" s="374" t="n">
        <v>131.53</v>
      </c>
      <c r="H11" s="374" t="n">
        <v>133.59</v>
      </c>
      <c r="I11" s="374" t="n">
        <v>134.75</v>
      </c>
      <c r="J11" s="374" t="n">
        <v>134.89</v>
      </c>
      <c r="K11" s="374" t="n">
        <v>131.96</v>
      </c>
      <c r="L11" s="374" t="n">
        <v>131.46</v>
      </c>
      <c r="M11" s="374" t="n">
        <v>132.66</v>
      </c>
      <c r="N11" s="374" t="n">
        <v>130.08</v>
      </c>
      <c r="O11" s="374" t="n">
        <v>131.27</v>
      </c>
      <c r="P11" s="374" t="n">
        <v>133.08</v>
      </c>
      <c r="Q11" s="374" t="n">
        <v>127.43</v>
      </c>
      <c r="R11" s="374" t="n">
        <v>115.77</v>
      </c>
      <c r="S11" s="374" t="n">
        <v>110.12</v>
      </c>
      <c r="T11" s="374" t="n">
        <v>108.34</v>
      </c>
      <c r="U11" s="374" t="n">
        <v>104.49</v>
      </c>
      <c r="V11" s="374" t="n">
        <v>101.54</v>
      </c>
      <c r="W11" s="374" t="n">
        <v>98.5</v>
      </c>
      <c r="X11" s="374" t="n">
        <v>100</v>
      </c>
      <c r="Y11" s="374" t="n">
        <v>102.42</v>
      </c>
      <c r="Z11" s="374" t="n">
        <v>102.06</v>
      </c>
      <c r="AA11" s="374" t="n">
        <v>99.08</v>
      </c>
      <c r="AB11" s="374" t="n">
        <v>96.75</v>
      </c>
      <c r="AC11" s="374" t="n">
        <v>98.26</v>
      </c>
      <c r="AD11" s="374" t="n">
        <v>96.11</v>
      </c>
    </row>
    <row r="12" customFormat="false" ht="11.1" hidden="false" customHeight="true" outlineLevel="0" collapsed="false">
      <c r="A12" s="373" t="n">
        <v>5</v>
      </c>
      <c r="B12" s="310" t="s">
        <v>431</v>
      </c>
      <c r="C12" s="313" t="s">
        <v>432</v>
      </c>
      <c r="D12" s="314"/>
      <c r="E12" s="374" t="n">
        <v>116.66</v>
      </c>
      <c r="F12" s="374" t="n">
        <v>118.17</v>
      </c>
      <c r="G12" s="374" t="n">
        <v>115.71</v>
      </c>
      <c r="H12" s="374" t="n">
        <v>115.09</v>
      </c>
      <c r="I12" s="374" t="n">
        <v>112.76</v>
      </c>
      <c r="J12" s="374" t="n">
        <v>112.8</v>
      </c>
      <c r="K12" s="374" t="n">
        <v>108.6</v>
      </c>
      <c r="L12" s="374" t="n">
        <v>105.71</v>
      </c>
      <c r="M12" s="374" t="n">
        <v>103.3</v>
      </c>
      <c r="N12" s="374" t="n">
        <v>102.4</v>
      </c>
      <c r="O12" s="374" t="n">
        <v>102.48</v>
      </c>
      <c r="P12" s="374" t="n">
        <v>103.58</v>
      </c>
      <c r="Q12" s="374" t="n">
        <v>102.05</v>
      </c>
      <c r="R12" s="374" t="n">
        <v>94.14</v>
      </c>
      <c r="S12" s="374" t="n">
        <v>95.15</v>
      </c>
      <c r="T12" s="374" t="n">
        <v>102.24</v>
      </c>
      <c r="U12" s="374" t="n">
        <v>98.49</v>
      </c>
      <c r="V12" s="374" t="n">
        <v>96.78</v>
      </c>
      <c r="W12" s="374" t="n">
        <v>92.74</v>
      </c>
      <c r="X12" s="374" t="n">
        <v>100</v>
      </c>
      <c r="Y12" s="374" t="n">
        <v>100.14</v>
      </c>
      <c r="Z12" s="374" t="n">
        <v>101.63</v>
      </c>
      <c r="AA12" s="374" t="n">
        <v>100.46</v>
      </c>
      <c r="AB12" s="374" t="n">
        <v>96.83</v>
      </c>
      <c r="AC12" s="374" t="n">
        <v>99.15</v>
      </c>
      <c r="AD12" s="374" t="n">
        <v>100.94</v>
      </c>
    </row>
    <row r="13" customFormat="false" ht="11.1" hidden="false" customHeight="true" outlineLevel="0" collapsed="false">
      <c r="A13" s="373" t="n">
        <v>6</v>
      </c>
      <c r="B13" s="310" t="s">
        <v>433</v>
      </c>
      <c r="C13" s="313" t="s">
        <v>434</v>
      </c>
      <c r="D13" s="314"/>
      <c r="E13" s="374" t="n">
        <v>150.89</v>
      </c>
      <c r="F13" s="374" t="n">
        <v>142.82</v>
      </c>
      <c r="G13" s="374" t="n">
        <v>141.4</v>
      </c>
      <c r="H13" s="374" t="n">
        <v>146.71</v>
      </c>
      <c r="I13" s="374" t="n">
        <v>152.2</v>
      </c>
      <c r="J13" s="374" t="n">
        <v>152.45</v>
      </c>
      <c r="K13" s="374" t="n">
        <v>151.41</v>
      </c>
      <c r="L13" s="374" t="n">
        <v>153.96</v>
      </c>
      <c r="M13" s="374" t="n">
        <v>159.56</v>
      </c>
      <c r="N13" s="374" t="n">
        <v>155.09</v>
      </c>
      <c r="O13" s="374" t="n">
        <v>157.55</v>
      </c>
      <c r="P13" s="374" t="n">
        <v>160.09</v>
      </c>
      <c r="Q13" s="374" t="n">
        <v>150.07</v>
      </c>
      <c r="R13" s="374" t="n">
        <v>134.82</v>
      </c>
      <c r="S13" s="374" t="n">
        <v>122.79</v>
      </c>
      <c r="T13" s="374" t="n">
        <v>113.35</v>
      </c>
      <c r="U13" s="374" t="n">
        <v>109.41</v>
      </c>
      <c r="V13" s="374" t="n">
        <v>105.46</v>
      </c>
      <c r="W13" s="374" t="n">
        <v>103.25</v>
      </c>
      <c r="X13" s="374" t="n">
        <v>100</v>
      </c>
      <c r="Y13" s="374" t="n">
        <v>104.27</v>
      </c>
      <c r="Z13" s="374" t="n">
        <v>102.41</v>
      </c>
      <c r="AA13" s="374" t="n">
        <v>98</v>
      </c>
      <c r="AB13" s="374" t="n">
        <v>96.69</v>
      </c>
      <c r="AC13" s="374" t="n">
        <v>97.58</v>
      </c>
      <c r="AD13" s="374" t="n">
        <v>92.51</v>
      </c>
    </row>
    <row r="14" customFormat="false" ht="11.1" hidden="false" customHeight="true" outlineLevel="0" collapsed="false">
      <c r="A14" s="373" t="n">
        <v>7</v>
      </c>
      <c r="B14" s="310" t="s">
        <v>435</v>
      </c>
      <c r="C14" s="313" t="s">
        <v>436</v>
      </c>
      <c r="D14" s="315"/>
      <c r="E14" s="374" t="n">
        <v>111.89</v>
      </c>
      <c r="F14" s="374" t="n">
        <v>114.96</v>
      </c>
      <c r="G14" s="374" t="n">
        <v>111.35</v>
      </c>
      <c r="H14" s="374" t="n">
        <v>107.86</v>
      </c>
      <c r="I14" s="374" t="n">
        <v>104.2</v>
      </c>
      <c r="J14" s="374" t="n">
        <v>105.12</v>
      </c>
      <c r="K14" s="374" t="n">
        <v>104.48</v>
      </c>
      <c r="L14" s="374" t="n">
        <v>103.84</v>
      </c>
      <c r="M14" s="374" t="n">
        <v>103.39</v>
      </c>
      <c r="N14" s="374" t="n">
        <v>103.8</v>
      </c>
      <c r="O14" s="374" t="n">
        <v>103.06</v>
      </c>
      <c r="P14" s="374" t="n">
        <v>101.63</v>
      </c>
      <c r="Q14" s="374" t="n">
        <v>98.27</v>
      </c>
      <c r="R14" s="374" t="n">
        <v>98.82</v>
      </c>
      <c r="S14" s="374" t="n">
        <v>101.92</v>
      </c>
      <c r="T14" s="374" t="n">
        <v>104.21</v>
      </c>
      <c r="U14" s="374" t="n">
        <v>106.7</v>
      </c>
      <c r="V14" s="374" t="n">
        <v>103.59</v>
      </c>
      <c r="W14" s="374" t="n">
        <v>98.86</v>
      </c>
      <c r="X14" s="374" t="n">
        <v>100</v>
      </c>
      <c r="Y14" s="374" t="n">
        <v>101.35</v>
      </c>
      <c r="Z14" s="374" t="n">
        <v>102.06</v>
      </c>
      <c r="AA14" s="374" t="n">
        <v>101.9</v>
      </c>
      <c r="AB14" s="374" t="n">
        <v>102.8</v>
      </c>
      <c r="AC14" s="374" t="n">
        <v>103.85</v>
      </c>
      <c r="AD14" s="374" t="n">
        <v>104.85</v>
      </c>
    </row>
    <row r="15" customFormat="false" ht="11.1" hidden="false" customHeight="true" outlineLevel="0" collapsed="false">
      <c r="A15" s="373" t="n">
        <v>8</v>
      </c>
      <c r="B15" s="310" t="s">
        <v>437</v>
      </c>
      <c r="C15" s="313" t="s">
        <v>438</v>
      </c>
      <c r="D15" s="314"/>
      <c r="E15" s="374" t="n">
        <v>114.04</v>
      </c>
      <c r="F15" s="374" t="n">
        <v>117.48</v>
      </c>
      <c r="G15" s="374" t="n">
        <v>113.19</v>
      </c>
      <c r="H15" s="374" t="n">
        <v>109.59</v>
      </c>
      <c r="I15" s="374" t="n">
        <v>105.15</v>
      </c>
      <c r="J15" s="374" t="n">
        <v>106.1</v>
      </c>
      <c r="K15" s="374" t="n">
        <v>105.48</v>
      </c>
      <c r="L15" s="374" t="n">
        <v>104.8</v>
      </c>
      <c r="M15" s="374" t="n">
        <v>104.31</v>
      </c>
      <c r="N15" s="374" t="n">
        <v>104.59</v>
      </c>
      <c r="O15" s="374" t="n">
        <v>103.53</v>
      </c>
      <c r="P15" s="374" t="n">
        <v>102.3</v>
      </c>
      <c r="Q15" s="374" t="n">
        <v>98.87</v>
      </c>
      <c r="R15" s="374" t="n">
        <v>98.62</v>
      </c>
      <c r="S15" s="374" t="n">
        <v>101.46</v>
      </c>
      <c r="T15" s="374" t="n">
        <v>104.36</v>
      </c>
      <c r="U15" s="374" t="n">
        <v>107</v>
      </c>
      <c r="V15" s="374" t="n">
        <v>103.05</v>
      </c>
      <c r="W15" s="374" t="n">
        <v>97.78</v>
      </c>
      <c r="X15" s="374" t="n">
        <v>100</v>
      </c>
      <c r="Y15" s="374" t="n">
        <v>101.11</v>
      </c>
      <c r="Z15" s="374" t="n">
        <v>101.81</v>
      </c>
      <c r="AA15" s="374" t="n">
        <v>101.68</v>
      </c>
      <c r="AB15" s="374" t="n">
        <v>101.64</v>
      </c>
      <c r="AC15" s="374" t="n">
        <v>102.81</v>
      </c>
      <c r="AD15" s="374" t="n">
        <v>103.49</v>
      </c>
    </row>
    <row r="16" customFormat="false" ht="11.1" hidden="false" customHeight="true" outlineLevel="0" collapsed="false">
      <c r="A16" s="373" t="n">
        <v>9</v>
      </c>
      <c r="B16" s="310" t="s">
        <v>439</v>
      </c>
      <c r="C16" s="313" t="s">
        <v>440</v>
      </c>
      <c r="D16" s="314"/>
      <c r="E16" s="374" t="n">
        <v>100.13</v>
      </c>
      <c r="F16" s="374" t="n">
        <v>101.14</v>
      </c>
      <c r="G16" s="374" t="n">
        <v>101.29</v>
      </c>
      <c r="H16" s="374" t="n">
        <v>98.42</v>
      </c>
      <c r="I16" s="374" t="n">
        <v>99.09</v>
      </c>
      <c r="J16" s="374" t="n">
        <v>99.89</v>
      </c>
      <c r="K16" s="374" t="n">
        <v>99.12</v>
      </c>
      <c r="L16" s="374" t="n">
        <v>98.69</v>
      </c>
      <c r="M16" s="374" t="n">
        <v>98.44</v>
      </c>
      <c r="N16" s="374" t="n">
        <v>99.56</v>
      </c>
      <c r="O16" s="374" t="n">
        <v>100.56</v>
      </c>
      <c r="P16" s="374" t="n">
        <v>98.05</v>
      </c>
      <c r="Q16" s="374" t="n">
        <v>95.07</v>
      </c>
      <c r="R16" s="374" t="n">
        <v>99.79</v>
      </c>
      <c r="S16" s="374" t="n">
        <v>104.28</v>
      </c>
      <c r="T16" s="374" t="n">
        <v>103.38</v>
      </c>
      <c r="U16" s="374" t="n">
        <v>105.09</v>
      </c>
      <c r="V16" s="374" t="n">
        <v>106.36</v>
      </c>
      <c r="W16" s="374" t="n">
        <v>104.43</v>
      </c>
      <c r="X16" s="374" t="n">
        <v>100</v>
      </c>
      <c r="Y16" s="374" t="n">
        <v>102.56</v>
      </c>
      <c r="Z16" s="374" t="n">
        <v>103.31</v>
      </c>
      <c r="AA16" s="374" t="n">
        <v>103</v>
      </c>
      <c r="AB16" s="374" t="n">
        <v>108.8</v>
      </c>
      <c r="AC16" s="374" t="n">
        <v>109.24</v>
      </c>
      <c r="AD16" s="374" t="n">
        <v>111.87</v>
      </c>
    </row>
    <row r="17" customFormat="false" ht="11.1" hidden="false" customHeight="true" outlineLevel="0" collapsed="false">
      <c r="A17" s="373" t="n">
        <v>10</v>
      </c>
      <c r="B17" s="310" t="s">
        <v>441</v>
      </c>
      <c r="C17" s="313" t="s">
        <v>442</v>
      </c>
      <c r="D17" s="315"/>
      <c r="E17" s="374" t="n">
        <v>78.79</v>
      </c>
      <c r="F17" s="374" t="n">
        <v>81.23</v>
      </c>
      <c r="G17" s="374" t="n">
        <v>85.12</v>
      </c>
      <c r="H17" s="374" t="n">
        <v>87.18</v>
      </c>
      <c r="I17" s="374" t="n">
        <v>89.42</v>
      </c>
      <c r="J17" s="374" t="n">
        <v>91.35</v>
      </c>
      <c r="K17" s="374" t="n">
        <v>92.46</v>
      </c>
      <c r="L17" s="374" t="n">
        <v>93.02</v>
      </c>
      <c r="M17" s="374" t="n">
        <v>93.64</v>
      </c>
      <c r="N17" s="374" t="n">
        <v>94.13</v>
      </c>
      <c r="O17" s="374" t="n">
        <v>96.3</v>
      </c>
      <c r="P17" s="374" t="n">
        <v>96.27</v>
      </c>
      <c r="Q17" s="374" t="n">
        <v>97.53</v>
      </c>
      <c r="R17" s="374" t="n">
        <v>97.93</v>
      </c>
      <c r="S17" s="374" t="n">
        <v>98.54</v>
      </c>
      <c r="T17" s="374" t="n">
        <v>99.24</v>
      </c>
      <c r="U17" s="374" t="n">
        <v>97.72</v>
      </c>
      <c r="V17" s="374" t="n">
        <v>99.38</v>
      </c>
      <c r="W17" s="374" t="n">
        <v>98.86</v>
      </c>
      <c r="X17" s="374" t="n">
        <v>100</v>
      </c>
      <c r="Y17" s="374" t="n">
        <v>98.74</v>
      </c>
      <c r="Z17" s="374" t="n">
        <v>99.53</v>
      </c>
      <c r="AA17" s="374" t="n">
        <v>100.15</v>
      </c>
      <c r="AB17" s="374" t="n">
        <v>98.65</v>
      </c>
      <c r="AC17" s="374" t="n">
        <v>99.86</v>
      </c>
      <c r="AD17" s="374" t="n">
        <v>100.94</v>
      </c>
    </row>
    <row r="18" customFormat="false" ht="11.1" hidden="false" customHeight="true" outlineLevel="0" collapsed="false">
      <c r="A18" s="373" t="n">
        <v>11</v>
      </c>
      <c r="B18" s="310" t="s">
        <v>443</v>
      </c>
      <c r="C18" s="313" t="s">
        <v>444</v>
      </c>
      <c r="D18" s="314"/>
      <c r="E18" s="374" t="n">
        <v>75.64</v>
      </c>
      <c r="F18" s="374" t="n">
        <v>79.13</v>
      </c>
      <c r="G18" s="374" t="n">
        <v>83.78</v>
      </c>
      <c r="H18" s="374" t="n">
        <v>87.31</v>
      </c>
      <c r="I18" s="374" t="n">
        <v>89.54</v>
      </c>
      <c r="J18" s="374" t="n">
        <v>91.15</v>
      </c>
      <c r="K18" s="374" t="n">
        <v>92.93</v>
      </c>
      <c r="L18" s="374" t="n">
        <v>94.08</v>
      </c>
      <c r="M18" s="374" t="n">
        <v>96.16</v>
      </c>
      <c r="N18" s="374" t="n">
        <v>97.94</v>
      </c>
      <c r="O18" s="374" t="n">
        <v>98.63</v>
      </c>
      <c r="P18" s="374" t="n">
        <v>98.98</v>
      </c>
      <c r="Q18" s="374" t="n">
        <v>99.23</v>
      </c>
      <c r="R18" s="374" t="n">
        <v>99.57</v>
      </c>
      <c r="S18" s="374" t="n">
        <v>99.95</v>
      </c>
      <c r="T18" s="374" t="n">
        <v>100.1</v>
      </c>
      <c r="U18" s="374" t="n">
        <v>100.14</v>
      </c>
      <c r="V18" s="374" t="n">
        <v>100.18</v>
      </c>
      <c r="W18" s="374" t="n">
        <v>100.08</v>
      </c>
      <c r="X18" s="374" t="n">
        <v>100</v>
      </c>
      <c r="Y18" s="374" t="n">
        <v>100</v>
      </c>
      <c r="Z18" s="374" t="n">
        <v>100</v>
      </c>
      <c r="AA18" s="374" t="n">
        <v>100.19</v>
      </c>
      <c r="AB18" s="374" t="n">
        <v>100.14</v>
      </c>
      <c r="AC18" s="374" t="n">
        <v>100.24</v>
      </c>
      <c r="AD18" s="374" t="n">
        <v>100.38</v>
      </c>
    </row>
    <row r="19" s="377" customFormat="true" ht="11.1" hidden="false" customHeight="true" outlineLevel="0" collapsed="false">
      <c r="A19" s="375" t="n">
        <v>12</v>
      </c>
      <c r="B19" s="310" t="s">
        <v>445</v>
      </c>
      <c r="C19" s="317" t="s">
        <v>446</v>
      </c>
      <c r="D19" s="318"/>
      <c r="E19" s="376" t="n">
        <v>69.03</v>
      </c>
      <c r="F19" s="376" t="n">
        <v>71.82</v>
      </c>
      <c r="G19" s="376" t="n">
        <v>75.42</v>
      </c>
      <c r="H19" s="376" t="n">
        <v>78.42</v>
      </c>
      <c r="I19" s="376" t="n">
        <v>81</v>
      </c>
      <c r="J19" s="376" t="n">
        <v>82.56</v>
      </c>
      <c r="K19" s="376" t="n">
        <v>84.38</v>
      </c>
      <c r="L19" s="376" t="n">
        <v>85.75</v>
      </c>
      <c r="M19" s="376" t="n">
        <v>87.29</v>
      </c>
      <c r="N19" s="376" t="n">
        <v>88.61</v>
      </c>
      <c r="O19" s="376" t="n">
        <v>90.25</v>
      </c>
      <c r="P19" s="376" t="n">
        <v>91.63</v>
      </c>
      <c r="Q19" s="376" t="n">
        <v>92.74</v>
      </c>
      <c r="R19" s="376" t="n">
        <v>93.94</v>
      </c>
      <c r="S19" s="376" t="n">
        <v>95.22</v>
      </c>
      <c r="T19" s="376" t="n">
        <v>96.29</v>
      </c>
      <c r="U19" s="376" t="n">
        <v>97.26</v>
      </c>
      <c r="V19" s="376" t="n">
        <v>98.25</v>
      </c>
      <c r="W19" s="376" t="n">
        <v>99.09</v>
      </c>
      <c r="X19" s="376" t="n">
        <v>100</v>
      </c>
      <c r="Y19" s="376" t="n">
        <v>101.19</v>
      </c>
      <c r="Z19" s="376" t="n">
        <v>102.3</v>
      </c>
      <c r="AA19" s="376" t="n">
        <v>103.62</v>
      </c>
      <c r="AB19" s="376" t="n">
        <v>104.69</v>
      </c>
      <c r="AC19" s="376" t="n">
        <v>105.94</v>
      </c>
      <c r="AD19" s="376" t="n">
        <v>107.24</v>
      </c>
    </row>
    <row r="20" customFormat="false" ht="11.1" hidden="false" customHeight="true" outlineLevel="0" collapsed="false">
      <c r="A20" s="373" t="n">
        <v>13</v>
      </c>
      <c r="B20" s="310" t="s">
        <v>447</v>
      </c>
      <c r="C20" s="320" t="s">
        <v>448</v>
      </c>
      <c r="D20" s="321"/>
      <c r="E20" s="374"/>
      <c r="F20" s="374"/>
      <c r="G20" s="374"/>
      <c r="H20" s="374"/>
      <c r="I20" s="374"/>
      <c r="J20" s="374"/>
      <c r="K20" s="374"/>
      <c r="L20" s="374"/>
      <c r="M20" s="374"/>
      <c r="N20" s="374"/>
      <c r="O20" s="374"/>
      <c r="P20" s="374"/>
      <c r="Q20" s="374"/>
      <c r="R20" s="374"/>
      <c r="S20" s="374"/>
      <c r="T20" s="374"/>
      <c r="U20" s="374"/>
      <c r="V20" s="374"/>
      <c r="W20" s="374"/>
      <c r="X20" s="374"/>
      <c r="Y20" s="374"/>
      <c r="Z20" s="374"/>
      <c r="AA20" s="374"/>
      <c r="AB20" s="374"/>
      <c r="AC20" s="374"/>
      <c r="AD20" s="374"/>
    </row>
    <row r="21" customFormat="false" ht="11.1" hidden="false" customHeight="true" outlineLevel="0" collapsed="false">
      <c r="A21" s="373"/>
      <c r="B21" s="310"/>
      <c r="C21" s="313" t="s">
        <v>449</v>
      </c>
      <c r="D21" s="322"/>
      <c r="E21" s="374" t="n">
        <v>101.14</v>
      </c>
      <c r="F21" s="374" t="n">
        <v>106.45</v>
      </c>
      <c r="G21" s="374" t="n">
        <v>109.42</v>
      </c>
      <c r="H21" s="374" t="n">
        <v>111.23</v>
      </c>
      <c r="I21" s="374" t="n">
        <v>112.44</v>
      </c>
      <c r="J21" s="374" t="n">
        <v>114.96</v>
      </c>
      <c r="K21" s="374" t="n">
        <v>116.44</v>
      </c>
      <c r="L21" s="374" t="n">
        <v>115.98</v>
      </c>
      <c r="M21" s="374" t="n">
        <v>116.67</v>
      </c>
      <c r="N21" s="374" t="n">
        <v>114.95</v>
      </c>
      <c r="O21" s="374" t="n">
        <v>113.38</v>
      </c>
      <c r="P21" s="374" t="n">
        <v>108.35</v>
      </c>
      <c r="Q21" s="374" t="n">
        <v>105.86</v>
      </c>
      <c r="R21" s="374" t="n">
        <v>104.18</v>
      </c>
      <c r="S21" s="374" t="n">
        <v>98.16</v>
      </c>
      <c r="T21" s="374" t="n">
        <v>100.75</v>
      </c>
      <c r="U21" s="374" t="n">
        <v>98.99</v>
      </c>
      <c r="V21" s="374" t="n">
        <v>104.44</v>
      </c>
      <c r="W21" s="374" t="n">
        <v>98.35</v>
      </c>
      <c r="X21" s="374" t="n">
        <v>100</v>
      </c>
      <c r="Y21" s="374" t="n">
        <v>104.05</v>
      </c>
      <c r="Z21" s="374" t="n">
        <v>99.45</v>
      </c>
      <c r="AA21" s="374" t="n">
        <v>96.71</v>
      </c>
      <c r="AB21" s="374" t="n">
        <v>100.02</v>
      </c>
      <c r="AC21" s="374" t="n">
        <v>100.49</v>
      </c>
      <c r="AD21" s="374" t="n">
        <v>102.1</v>
      </c>
    </row>
    <row r="22" customFormat="false" ht="11.1" hidden="false" customHeight="true" outlineLevel="0" collapsed="false">
      <c r="A22" s="373" t="n">
        <v>14</v>
      </c>
      <c r="B22" s="310" t="s">
        <v>450</v>
      </c>
      <c r="C22" s="323" t="s">
        <v>451</v>
      </c>
      <c r="D22" s="324"/>
      <c r="E22" s="374"/>
      <c r="F22" s="374"/>
      <c r="G22" s="374"/>
      <c r="H22" s="374"/>
      <c r="I22" s="374"/>
      <c r="J22" s="374"/>
      <c r="K22" s="374"/>
      <c r="L22" s="374"/>
      <c r="M22" s="374"/>
      <c r="N22" s="374"/>
      <c r="O22" s="374"/>
      <c r="P22" s="374"/>
      <c r="Q22" s="374"/>
      <c r="R22" s="374"/>
      <c r="S22" s="374"/>
      <c r="T22" s="374"/>
      <c r="U22" s="374"/>
      <c r="V22" s="374"/>
      <c r="W22" s="374"/>
      <c r="X22" s="374"/>
      <c r="Y22" s="374"/>
      <c r="Z22" s="374"/>
      <c r="AA22" s="374"/>
      <c r="AB22" s="374"/>
      <c r="AC22" s="374"/>
      <c r="AD22" s="374"/>
    </row>
    <row r="23" customFormat="false" ht="11.1" hidden="false" customHeight="true" outlineLevel="0" collapsed="false">
      <c r="A23" s="373"/>
      <c r="B23" s="310"/>
      <c r="C23" s="312" t="s">
        <v>452</v>
      </c>
      <c r="D23" s="325"/>
      <c r="E23" s="374" t="n">
        <v>100.16</v>
      </c>
      <c r="F23" s="374" t="n">
        <v>100.63</v>
      </c>
      <c r="G23" s="374" t="n">
        <v>101.71</v>
      </c>
      <c r="H23" s="374" t="n">
        <v>100.85</v>
      </c>
      <c r="I23" s="374" t="n">
        <v>100.23</v>
      </c>
      <c r="J23" s="374" t="n">
        <v>98.88</v>
      </c>
      <c r="K23" s="374" t="n">
        <v>98.25</v>
      </c>
      <c r="L23" s="374" t="n">
        <v>97.78</v>
      </c>
      <c r="M23" s="374" t="n">
        <v>96.77</v>
      </c>
      <c r="N23" s="374" t="n">
        <v>96.64</v>
      </c>
      <c r="O23" s="374" t="n">
        <v>95.47</v>
      </c>
      <c r="P23" s="374" t="n">
        <v>94.88</v>
      </c>
      <c r="Q23" s="374" t="n">
        <v>97.32</v>
      </c>
      <c r="R23" s="374" t="n">
        <v>99.21</v>
      </c>
      <c r="S23" s="374" t="n">
        <v>100.25</v>
      </c>
      <c r="T23" s="374" t="n">
        <v>102.22</v>
      </c>
      <c r="U23" s="374" t="n">
        <v>102.74</v>
      </c>
      <c r="V23" s="374" t="n">
        <v>101.77</v>
      </c>
      <c r="W23" s="374" t="n">
        <v>100.93</v>
      </c>
      <c r="X23" s="374" t="n">
        <v>100</v>
      </c>
      <c r="Y23" s="374" t="n">
        <v>99.79</v>
      </c>
      <c r="Z23" s="374" t="n">
        <v>99.96</v>
      </c>
      <c r="AA23" s="374" t="n">
        <v>98.88</v>
      </c>
      <c r="AB23" s="374" t="n">
        <v>100.36</v>
      </c>
      <c r="AC23" s="374" t="n">
        <v>100.87</v>
      </c>
      <c r="AD23" s="374" t="n">
        <v>101.27</v>
      </c>
    </row>
    <row r="24" customFormat="false" ht="11.1" hidden="false" customHeight="true" outlineLevel="0" collapsed="false">
      <c r="A24" s="373" t="n">
        <v>15</v>
      </c>
      <c r="B24" s="310" t="s">
        <v>453</v>
      </c>
      <c r="C24" s="313" t="s">
        <v>454</v>
      </c>
      <c r="D24" s="314"/>
      <c r="E24" s="374" t="n">
        <v>96.81</v>
      </c>
      <c r="F24" s="374" t="n">
        <v>96.78</v>
      </c>
      <c r="G24" s="374" t="n">
        <v>101.3</v>
      </c>
      <c r="H24" s="374" t="n">
        <v>99.27</v>
      </c>
      <c r="I24" s="374" t="n">
        <v>102.37</v>
      </c>
      <c r="J24" s="374" t="n">
        <v>107.87</v>
      </c>
      <c r="K24" s="374" t="n">
        <v>106.17</v>
      </c>
      <c r="L24" s="374" t="n">
        <v>103.63</v>
      </c>
      <c r="M24" s="374" t="n">
        <v>98.76</v>
      </c>
      <c r="N24" s="374" t="n">
        <v>94.36</v>
      </c>
      <c r="O24" s="374" t="n">
        <v>104.06</v>
      </c>
      <c r="P24" s="374" t="n">
        <v>100.71</v>
      </c>
      <c r="Q24" s="374" t="n">
        <v>104.5</v>
      </c>
      <c r="R24" s="374" t="n">
        <v>102.43</v>
      </c>
      <c r="S24" s="374" t="n">
        <v>102.65</v>
      </c>
      <c r="T24" s="374" t="n">
        <v>102.54</v>
      </c>
      <c r="U24" s="374" t="n">
        <v>92.09</v>
      </c>
      <c r="V24" s="374" t="n">
        <v>98.5</v>
      </c>
      <c r="W24" s="374" t="n">
        <v>95.64</v>
      </c>
      <c r="X24" s="374" t="n">
        <v>100</v>
      </c>
      <c r="Y24" s="374" t="n">
        <v>90.68</v>
      </c>
      <c r="Z24" s="374" t="n">
        <v>93.07</v>
      </c>
      <c r="AA24" s="374" t="n">
        <v>94.19</v>
      </c>
      <c r="AB24" s="374" t="n">
        <v>84.57</v>
      </c>
      <c r="AC24" s="374" t="n">
        <v>87.64</v>
      </c>
      <c r="AD24" s="374" t="n">
        <v>89.91</v>
      </c>
    </row>
    <row r="25" customFormat="false" ht="11.1" hidden="false" customHeight="true" outlineLevel="0" collapsed="false">
      <c r="A25" s="373"/>
      <c r="B25" s="310"/>
      <c r="C25" s="344" t="s">
        <v>455</v>
      </c>
      <c r="D25" s="314"/>
      <c r="E25" s="374"/>
      <c r="F25" s="374"/>
      <c r="G25" s="374"/>
      <c r="H25" s="374"/>
      <c r="I25" s="374"/>
      <c r="J25" s="374"/>
      <c r="K25" s="374"/>
      <c r="L25" s="374"/>
      <c r="M25" s="374"/>
      <c r="N25" s="374"/>
      <c r="O25" s="374"/>
      <c r="P25" s="374"/>
      <c r="Q25" s="374"/>
      <c r="R25" s="374"/>
      <c r="S25" s="374"/>
      <c r="T25" s="374"/>
      <c r="U25" s="374"/>
      <c r="V25" s="374"/>
      <c r="W25" s="374"/>
      <c r="X25" s="374"/>
      <c r="Y25" s="374"/>
      <c r="Z25" s="374"/>
      <c r="AA25" s="374"/>
      <c r="AB25" s="374"/>
      <c r="AC25" s="374"/>
      <c r="AD25" s="374"/>
    </row>
    <row r="26" customFormat="false" ht="11.1" hidden="false" customHeight="true" outlineLevel="0" collapsed="false">
      <c r="A26" s="373" t="n">
        <v>16</v>
      </c>
      <c r="B26" s="310" t="s">
        <v>456</v>
      </c>
      <c r="C26" s="313" t="s">
        <v>457</v>
      </c>
      <c r="D26" s="327"/>
      <c r="E26" s="374" t="n">
        <v>89.36</v>
      </c>
      <c r="F26" s="374" t="n">
        <v>90.76</v>
      </c>
      <c r="G26" s="374" t="n">
        <v>93.34</v>
      </c>
      <c r="H26" s="374" t="n">
        <v>93.28</v>
      </c>
      <c r="I26" s="374" t="n">
        <v>94.99</v>
      </c>
      <c r="J26" s="374" t="n">
        <v>98.49</v>
      </c>
      <c r="K26" s="374" t="n">
        <v>97.45</v>
      </c>
      <c r="L26" s="374" t="n">
        <v>97.12</v>
      </c>
      <c r="M26" s="374" t="n">
        <v>93.63</v>
      </c>
      <c r="N26" s="374" t="n">
        <v>88.71</v>
      </c>
      <c r="O26" s="374" t="n">
        <v>94.25</v>
      </c>
      <c r="P26" s="374" t="n">
        <v>95.09</v>
      </c>
      <c r="Q26" s="374" t="n">
        <v>99.45</v>
      </c>
      <c r="R26" s="374" t="n">
        <v>99.31</v>
      </c>
      <c r="S26" s="374" t="n">
        <v>102</v>
      </c>
      <c r="T26" s="374" t="n">
        <v>101.45</v>
      </c>
      <c r="U26" s="374" t="n">
        <v>101.19</v>
      </c>
      <c r="V26" s="374" t="n">
        <v>96.83</v>
      </c>
      <c r="W26" s="374" t="n">
        <v>97.58</v>
      </c>
      <c r="X26" s="374" t="n">
        <v>100</v>
      </c>
      <c r="Y26" s="374" t="n">
        <v>97.27</v>
      </c>
      <c r="Z26" s="374" t="n">
        <v>98.44</v>
      </c>
      <c r="AA26" s="374" t="n">
        <v>93.78</v>
      </c>
      <c r="AB26" s="374" t="n">
        <v>90.32</v>
      </c>
      <c r="AC26" s="374" t="n">
        <v>93.02</v>
      </c>
      <c r="AD26" s="374" t="n">
        <v>93.4</v>
      </c>
    </row>
    <row r="27" customFormat="false" ht="11.1" hidden="false" customHeight="true" outlineLevel="0" collapsed="false">
      <c r="A27" s="373" t="n">
        <v>17</v>
      </c>
      <c r="B27" s="310" t="s">
        <v>458</v>
      </c>
      <c r="C27" s="328" t="s">
        <v>459</v>
      </c>
      <c r="D27" s="329"/>
      <c r="E27" s="172" t="n">
        <v>73.13</v>
      </c>
      <c r="F27" s="172" t="n">
        <v>75.35</v>
      </c>
      <c r="G27" s="172" t="n">
        <v>80.83</v>
      </c>
      <c r="H27" s="172" t="n">
        <v>79.04</v>
      </c>
      <c r="I27" s="172" t="n">
        <v>86.5</v>
      </c>
      <c r="J27" s="172" t="n">
        <v>99.27</v>
      </c>
      <c r="K27" s="172" t="n">
        <v>94.57</v>
      </c>
      <c r="L27" s="172" t="n">
        <v>93.16</v>
      </c>
      <c r="M27" s="172" t="n">
        <v>91.96</v>
      </c>
      <c r="N27" s="172" t="n">
        <v>88.34</v>
      </c>
      <c r="O27" s="172" t="n">
        <v>102.24</v>
      </c>
      <c r="P27" s="172" t="n">
        <v>98.42</v>
      </c>
      <c r="Q27" s="172" t="n">
        <v>102.39</v>
      </c>
      <c r="R27" s="172" t="n">
        <v>102.01</v>
      </c>
      <c r="S27" s="172" t="n">
        <v>100.02</v>
      </c>
      <c r="T27" s="172" t="n">
        <v>97.92</v>
      </c>
      <c r="U27" s="172" t="n">
        <v>91</v>
      </c>
      <c r="V27" s="172" t="n">
        <v>96.38</v>
      </c>
      <c r="W27" s="172" t="n">
        <v>95.96</v>
      </c>
      <c r="X27" s="172" t="n">
        <v>100</v>
      </c>
      <c r="Y27" s="172" t="n">
        <v>83.81</v>
      </c>
      <c r="Z27" s="172" t="n">
        <v>90.24</v>
      </c>
      <c r="AA27" s="172" t="n">
        <v>95.32</v>
      </c>
      <c r="AB27" s="172" t="n">
        <v>79.44</v>
      </c>
      <c r="AC27" s="172" t="n">
        <v>85.16</v>
      </c>
      <c r="AD27" s="172" t="n">
        <v>92.71</v>
      </c>
    </row>
    <row r="28" customFormat="false" ht="11.1" hidden="false" customHeight="true" outlineLevel="0" collapsed="false">
      <c r="A28" s="373" t="n">
        <v>18</v>
      </c>
      <c r="B28" s="310" t="s">
        <v>460</v>
      </c>
      <c r="C28" s="330" t="s">
        <v>461</v>
      </c>
      <c r="D28" s="331"/>
      <c r="E28" s="374" t="n">
        <v>155.4</v>
      </c>
      <c r="F28" s="374" t="n">
        <v>152.95</v>
      </c>
      <c r="G28" s="374" t="n">
        <v>169.1</v>
      </c>
      <c r="H28" s="374" t="n">
        <v>163.01</v>
      </c>
      <c r="I28" s="374" t="n">
        <v>160.76</v>
      </c>
      <c r="J28" s="374" t="n">
        <v>170.22</v>
      </c>
      <c r="K28" s="374" t="n">
        <v>181.28</v>
      </c>
      <c r="L28" s="374" t="n">
        <v>168.63</v>
      </c>
      <c r="M28" s="374" t="n">
        <v>142.31</v>
      </c>
      <c r="N28" s="374" t="n">
        <v>138.89</v>
      </c>
      <c r="O28" s="374" t="n">
        <v>160.06</v>
      </c>
      <c r="P28" s="374" t="n">
        <v>140.77</v>
      </c>
      <c r="Q28" s="374" t="n">
        <v>138.59</v>
      </c>
      <c r="R28" s="374" t="n">
        <v>123.31</v>
      </c>
      <c r="S28" s="374" t="n">
        <v>124.02</v>
      </c>
      <c r="T28" s="374" t="n">
        <v>130.17</v>
      </c>
      <c r="U28" s="374" t="n">
        <v>78.54</v>
      </c>
      <c r="V28" s="374" t="n">
        <v>115.75</v>
      </c>
      <c r="W28" s="374" t="n">
        <v>99.1</v>
      </c>
      <c r="X28" s="374" t="n">
        <v>100</v>
      </c>
      <c r="Y28" s="374" t="n">
        <v>83.91</v>
      </c>
      <c r="Z28" s="374" t="n">
        <v>90.75</v>
      </c>
      <c r="AA28" s="374" t="n">
        <v>98.9</v>
      </c>
      <c r="AB28" s="374" t="n">
        <v>83.87</v>
      </c>
      <c r="AC28" s="374" t="n">
        <v>80.96</v>
      </c>
      <c r="AD28" s="374" t="n">
        <v>76.05</v>
      </c>
    </row>
    <row r="29" customFormat="false" ht="11.1" hidden="false" customHeight="true" outlineLevel="0" collapsed="false">
      <c r="A29" s="373" t="n">
        <v>19</v>
      </c>
      <c r="B29" s="310" t="s">
        <v>462</v>
      </c>
      <c r="C29" s="332" t="s">
        <v>463</v>
      </c>
      <c r="D29" s="333"/>
      <c r="E29" s="374"/>
      <c r="F29" s="374"/>
      <c r="G29" s="374"/>
      <c r="H29" s="374"/>
      <c r="I29" s="374"/>
      <c r="J29" s="374"/>
      <c r="K29" s="374"/>
      <c r="L29" s="374"/>
      <c r="M29" s="374"/>
      <c r="N29" s="374"/>
      <c r="O29" s="374"/>
      <c r="P29" s="374"/>
      <c r="Q29" s="374"/>
      <c r="R29" s="374"/>
      <c r="S29" s="374"/>
      <c r="T29" s="374"/>
      <c r="U29" s="374"/>
      <c r="V29" s="374"/>
      <c r="W29" s="374"/>
      <c r="X29" s="374"/>
      <c r="Y29" s="374"/>
      <c r="Z29" s="374"/>
      <c r="AA29" s="374"/>
      <c r="AB29" s="374"/>
      <c r="AC29" s="374"/>
      <c r="AD29" s="374"/>
    </row>
    <row r="30" customFormat="false" ht="11.1" hidden="false" customHeight="true" outlineLevel="0" collapsed="false">
      <c r="A30" s="373"/>
      <c r="B30" s="310"/>
      <c r="C30" s="323" t="s">
        <v>464</v>
      </c>
      <c r="D30" s="334"/>
      <c r="E30" s="374"/>
      <c r="F30" s="374"/>
      <c r="G30" s="374"/>
      <c r="H30" s="374"/>
      <c r="I30" s="374"/>
      <c r="J30" s="374"/>
      <c r="K30" s="374"/>
      <c r="L30" s="374"/>
      <c r="M30" s="374"/>
      <c r="N30" s="374"/>
      <c r="O30" s="374"/>
      <c r="P30" s="374"/>
      <c r="Q30" s="374"/>
      <c r="R30" s="374"/>
      <c r="S30" s="374"/>
      <c r="T30" s="374"/>
      <c r="U30" s="374"/>
      <c r="V30" s="374"/>
      <c r="W30" s="374"/>
      <c r="X30" s="374"/>
      <c r="Y30" s="374"/>
      <c r="Z30" s="374"/>
      <c r="AA30" s="374"/>
      <c r="AB30" s="374"/>
      <c r="AC30" s="374"/>
      <c r="AD30" s="374"/>
    </row>
    <row r="31" customFormat="false" ht="11.1" hidden="false" customHeight="true" outlineLevel="0" collapsed="false">
      <c r="A31" s="373"/>
      <c r="B31" s="310"/>
      <c r="C31" s="312" t="s">
        <v>465</v>
      </c>
      <c r="D31" s="335"/>
      <c r="E31" s="374" t="n">
        <v>93.86</v>
      </c>
      <c r="F31" s="374" t="n">
        <v>98.83</v>
      </c>
      <c r="G31" s="374" t="n">
        <v>100.11</v>
      </c>
      <c r="H31" s="374" t="n">
        <v>100.4</v>
      </c>
      <c r="I31" s="374" t="n">
        <v>101.53</v>
      </c>
      <c r="J31" s="374" t="n">
        <v>100.72</v>
      </c>
      <c r="K31" s="374" t="n">
        <v>101.51</v>
      </c>
      <c r="L31" s="374" t="n">
        <v>102.79</v>
      </c>
      <c r="M31" s="374" t="n">
        <v>102.27</v>
      </c>
      <c r="N31" s="374" t="n">
        <v>107.3</v>
      </c>
      <c r="O31" s="374" t="n">
        <v>106.99</v>
      </c>
      <c r="P31" s="374" t="n">
        <v>100.64</v>
      </c>
      <c r="Q31" s="374" t="n">
        <v>101.19</v>
      </c>
      <c r="R31" s="374" t="n">
        <v>99.69</v>
      </c>
      <c r="S31" s="374" t="n">
        <v>98.88</v>
      </c>
      <c r="T31" s="374" t="n">
        <v>105.18</v>
      </c>
      <c r="U31" s="374" t="n">
        <v>101.9</v>
      </c>
      <c r="V31" s="374" t="n">
        <v>97.09</v>
      </c>
      <c r="W31" s="374" t="n">
        <v>92.87</v>
      </c>
      <c r="X31" s="374" t="n">
        <v>100</v>
      </c>
      <c r="Y31" s="374" t="n">
        <v>102.5</v>
      </c>
      <c r="Z31" s="374" t="n">
        <v>106.14</v>
      </c>
      <c r="AA31" s="374" t="n">
        <v>105.66</v>
      </c>
      <c r="AB31" s="374" t="n">
        <v>105.06</v>
      </c>
      <c r="AC31" s="374" t="n">
        <v>107.87</v>
      </c>
      <c r="AD31" s="374" t="n">
        <v>109.83</v>
      </c>
    </row>
    <row r="32" customFormat="false" ht="11.1" hidden="false" customHeight="true" outlineLevel="0" collapsed="false">
      <c r="A32" s="373" t="n">
        <v>20</v>
      </c>
      <c r="B32" s="310" t="s">
        <v>466</v>
      </c>
      <c r="C32" s="313" t="s">
        <v>467</v>
      </c>
      <c r="D32" s="314"/>
      <c r="E32" s="374" t="n">
        <v>105.73</v>
      </c>
      <c r="F32" s="374" t="n">
        <v>115.87</v>
      </c>
      <c r="G32" s="374" t="n">
        <v>120.36</v>
      </c>
      <c r="H32" s="374" t="n">
        <v>122.1</v>
      </c>
      <c r="I32" s="374" t="n">
        <v>124.68</v>
      </c>
      <c r="J32" s="374" t="n">
        <v>120.31</v>
      </c>
      <c r="K32" s="374" t="n">
        <v>120.18</v>
      </c>
      <c r="L32" s="374" t="n">
        <v>122.03</v>
      </c>
      <c r="M32" s="374" t="n">
        <v>117.25</v>
      </c>
      <c r="N32" s="374" t="n">
        <v>124.59</v>
      </c>
      <c r="O32" s="374" t="n">
        <v>123.14</v>
      </c>
      <c r="P32" s="374" t="n">
        <v>111.12</v>
      </c>
      <c r="Q32" s="374" t="n">
        <v>107.54</v>
      </c>
      <c r="R32" s="374" t="n">
        <v>106.33</v>
      </c>
      <c r="S32" s="374" t="n">
        <v>107.06</v>
      </c>
      <c r="T32" s="374" t="n">
        <v>114.68</v>
      </c>
      <c r="U32" s="374" t="n">
        <v>107.97</v>
      </c>
      <c r="V32" s="374" t="n">
        <v>99.97</v>
      </c>
      <c r="W32" s="374" t="n">
        <v>96.3</v>
      </c>
      <c r="X32" s="374" t="n">
        <v>100</v>
      </c>
      <c r="Y32" s="374" t="n">
        <v>106.35</v>
      </c>
      <c r="Z32" s="374" t="n">
        <v>109.84</v>
      </c>
      <c r="AA32" s="374" t="n">
        <v>109.49</v>
      </c>
      <c r="AB32" s="374" t="n">
        <v>108.86</v>
      </c>
      <c r="AC32" s="374" t="n">
        <v>113.34</v>
      </c>
      <c r="AD32" s="374" t="n">
        <v>115.76</v>
      </c>
    </row>
    <row r="33" customFormat="false" ht="11.1" hidden="false" customHeight="true" outlineLevel="0" collapsed="false">
      <c r="A33" s="373" t="n">
        <v>21</v>
      </c>
      <c r="B33" s="310" t="s">
        <v>468</v>
      </c>
      <c r="C33" s="313" t="s">
        <v>469</v>
      </c>
      <c r="D33" s="314"/>
      <c r="E33" s="374" t="n">
        <v>94.08</v>
      </c>
      <c r="F33" s="374" t="n">
        <v>98.6</v>
      </c>
      <c r="G33" s="374" t="n">
        <v>98.66</v>
      </c>
      <c r="H33" s="374" t="n">
        <v>98.24</v>
      </c>
      <c r="I33" s="374" t="n">
        <v>101</v>
      </c>
      <c r="J33" s="374" t="n">
        <v>103.59</v>
      </c>
      <c r="K33" s="374" t="n">
        <v>107.13</v>
      </c>
      <c r="L33" s="374" t="n">
        <v>107.57</v>
      </c>
      <c r="M33" s="374" t="n">
        <v>109.75</v>
      </c>
      <c r="N33" s="374" t="n">
        <v>113.48</v>
      </c>
      <c r="O33" s="374" t="n">
        <v>114.35</v>
      </c>
      <c r="P33" s="374" t="n">
        <v>111.74</v>
      </c>
      <c r="Q33" s="374" t="n">
        <v>105.05</v>
      </c>
      <c r="R33" s="374" t="n">
        <v>107.35</v>
      </c>
      <c r="S33" s="374" t="n">
        <v>103.02</v>
      </c>
      <c r="T33" s="374" t="n">
        <v>109.53</v>
      </c>
      <c r="U33" s="374" t="n">
        <v>113.45</v>
      </c>
      <c r="V33" s="374" t="n">
        <v>106.17</v>
      </c>
      <c r="W33" s="374" t="n">
        <v>101.43</v>
      </c>
      <c r="X33" s="374" t="n">
        <v>100</v>
      </c>
      <c r="Y33" s="374" t="n">
        <v>101.81</v>
      </c>
      <c r="Z33" s="374" t="n">
        <v>105.17</v>
      </c>
      <c r="AA33" s="374" t="n">
        <v>103.03</v>
      </c>
      <c r="AB33" s="374" t="n">
        <v>102.57</v>
      </c>
      <c r="AC33" s="374" t="n">
        <v>103.18</v>
      </c>
      <c r="AD33" s="374" t="n">
        <v>104</v>
      </c>
    </row>
    <row r="34" customFormat="false" ht="11.1" hidden="false" customHeight="true" outlineLevel="0" collapsed="false">
      <c r="A34" s="373" t="n">
        <v>22</v>
      </c>
      <c r="B34" s="310" t="s">
        <v>470</v>
      </c>
      <c r="C34" s="313" t="s">
        <v>471</v>
      </c>
      <c r="D34" s="314"/>
      <c r="E34" s="374" t="n">
        <v>74.83</v>
      </c>
      <c r="F34" s="374" t="n">
        <v>75.48</v>
      </c>
      <c r="G34" s="374" t="n">
        <v>73.93</v>
      </c>
      <c r="H34" s="374" t="n">
        <v>71.85</v>
      </c>
      <c r="I34" s="374" t="n">
        <v>71.12</v>
      </c>
      <c r="J34" s="374" t="n">
        <v>71.75</v>
      </c>
      <c r="K34" s="374" t="n">
        <v>71.03</v>
      </c>
      <c r="L34" s="374" t="n">
        <v>72.1</v>
      </c>
      <c r="M34" s="374" t="n">
        <v>76.51</v>
      </c>
      <c r="N34" s="374" t="n">
        <v>79.69</v>
      </c>
      <c r="O34" s="374" t="n">
        <v>81.72</v>
      </c>
      <c r="P34" s="374" t="n">
        <v>79.3</v>
      </c>
      <c r="Q34" s="374" t="n">
        <v>84.56</v>
      </c>
      <c r="R34" s="374" t="n">
        <v>86.19</v>
      </c>
      <c r="S34" s="374" t="n">
        <v>83.05</v>
      </c>
      <c r="T34" s="374" t="n">
        <v>88.55</v>
      </c>
      <c r="U34" s="374" t="n">
        <v>84.09</v>
      </c>
      <c r="V34" s="374" t="n">
        <v>89.29</v>
      </c>
      <c r="W34" s="374" t="n">
        <v>81.74</v>
      </c>
      <c r="X34" s="374" t="n">
        <v>100</v>
      </c>
      <c r="Y34" s="374" t="n">
        <v>97.57</v>
      </c>
      <c r="Z34" s="374" t="n">
        <v>107.67</v>
      </c>
      <c r="AA34" s="374" t="n">
        <v>106.19</v>
      </c>
      <c r="AB34" s="374" t="n">
        <v>112.16</v>
      </c>
      <c r="AC34" s="374" t="n">
        <v>114.78</v>
      </c>
      <c r="AD34" s="374" t="n">
        <v>116.48</v>
      </c>
    </row>
    <row r="35" customFormat="false" ht="11.1" hidden="false" customHeight="true" outlineLevel="0" collapsed="false">
      <c r="A35" s="373" t="n">
        <v>23</v>
      </c>
      <c r="B35" s="310" t="s">
        <v>472</v>
      </c>
      <c r="C35" s="326" t="s">
        <v>473</v>
      </c>
      <c r="D35" s="336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</row>
    <row r="36" customFormat="false" ht="11.1" hidden="false" customHeight="true" outlineLevel="0" collapsed="false">
      <c r="A36" s="373"/>
      <c r="B36" s="310"/>
      <c r="C36" s="330" t="s">
        <v>474</v>
      </c>
      <c r="D36" s="337"/>
      <c r="E36" s="374" t="n">
        <v>130.09</v>
      </c>
      <c r="F36" s="374" t="n">
        <v>133.18</v>
      </c>
      <c r="G36" s="374" t="n">
        <v>129.69</v>
      </c>
      <c r="H36" s="374" t="n">
        <v>127.17</v>
      </c>
      <c r="I36" s="374" t="n">
        <v>121.21</v>
      </c>
      <c r="J36" s="374" t="n">
        <v>118.69</v>
      </c>
      <c r="K36" s="374" t="n">
        <v>119.25</v>
      </c>
      <c r="L36" s="374" t="n">
        <v>117.38</v>
      </c>
      <c r="M36" s="374" t="n">
        <v>115.71</v>
      </c>
      <c r="N36" s="374" t="n">
        <v>116.88</v>
      </c>
      <c r="O36" s="374" t="n">
        <v>114.11</v>
      </c>
      <c r="P36" s="374" t="n">
        <v>105.18</v>
      </c>
      <c r="Q36" s="374" t="n">
        <v>113.77</v>
      </c>
      <c r="R36" s="374" t="n">
        <v>107.73</v>
      </c>
      <c r="S36" s="374" t="n">
        <v>107.6</v>
      </c>
      <c r="T36" s="374" t="n">
        <v>112.92</v>
      </c>
      <c r="U36" s="374" t="n">
        <v>107.7</v>
      </c>
      <c r="V36" s="374" t="n">
        <v>100.1</v>
      </c>
      <c r="W36" s="374" t="n">
        <v>91.26</v>
      </c>
      <c r="X36" s="374" t="n">
        <v>100</v>
      </c>
      <c r="Y36" s="374" t="n">
        <v>102.53</v>
      </c>
      <c r="Z36" s="374" t="n">
        <v>106.63</v>
      </c>
      <c r="AA36" s="374" t="n">
        <v>107.19</v>
      </c>
      <c r="AB36" s="374" t="n">
        <v>105.48</v>
      </c>
      <c r="AC36" s="374" t="n">
        <v>108.4</v>
      </c>
      <c r="AD36" s="374" t="n">
        <v>109.86</v>
      </c>
    </row>
    <row r="37" customFormat="false" ht="11.1" hidden="false" customHeight="true" outlineLevel="0" collapsed="false">
      <c r="A37" s="373" t="n">
        <v>24</v>
      </c>
      <c r="B37" s="310" t="s">
        <v>475</v>
      </c>
      <c r="C37" s="312" t="s">
        <v>476</v>
      </c>
      <c r="D37" s="304"/>
      <c r="E37" s="374" t="n">
        <v>84.93</v>
      </c>
      <c r="F37" s="374" t="n">
        <v>86.53</v>
      </c>
      <c r="G37" s="374" t="n">
        <v>88.25</v>
      </c>
      <c r="H37" s="374" t="n">
        <v>90.13</v>
      </c>
      <c r="I37" s="374" t="n">
        <v>93.33</v>
      </c>
      <c r="J37" s="374" t="n">
        <v>94.66</v>
      </c>
      <c r="K37" s="374" t="n">
        <v>94.47</v>
      </c>
      <c r="L37" s="374" t="n">
        <v>95.47</v>
      </c>
      <c r="M37" s="374" t="n">
        <v>99.54</v>
      </c>
      <c r="N37" s="374" t="n">
        <v>102.31</v>
      </c>
      <c r="O37" s="374" t="n">
        <v>100.85</v>
      </c>
      <c r="P37" s="374" t="n">
        <v>99.86</v>
      </c>
      <c r="Q37" s="374" t="n">
        <v>103.58</v>
      </c>
      <c r="R37" s="374" t="n">
        <v>96.76</v>
      </c>
      <c r="S37" s="374" t="n">
        <v>92.38</v>
      </c>
      <c r="T37" s="374" t="n">
        <v>97.42</v>
      </c>
      <c r="U37" s="374" t="n">
        <v>97.09</v>
      </c>
      <c r="V37" s="374" t="n">
        <v>101.36</v>
      </c>
      <c r="W37" s="374" t="n">
        <v>96.4</v>
      </c>
      <c r="X37" s="374" t="n">
        <v>100</v>
      </c>
      <c r="Y37" s="374" t="n">
        <v>100.33</v>
      </c>
      <c r="Z37" s="374" t="n">
        <v>101.79</v>
      </c>
      <c r="AA37" s="374" t="n">
        <v>101.97</v>
      </c>
      <c r="AB37" s="374" t="n">
        <v>101.93</v>
      </c>
      <c r="AC37" s="374" t="n">
        <v>103.35</v>
      </c>
      <c r="AD37" s="374" t="n">
        <v>105.5</v>
      </c>
    </row>
    <row r="38" customFormat="false" ht="11.1" hidden="false" customHeight="true" outlineLevel="0" collapsed="false">
      <c r="A38" s="373" t="n">
        <v>25</v>
      </c>
      <c r="B38" s="310" t="s">
        <v>477</v>
      </c>
      <c r="C38" s="313" t="s">
        <v>478</v>
      </c>
      <c r="D38" s="314"/>
      <c r="E38" s="374" t="n">
        <v>76.3</v>
      </c>
      <c r="F38" s="374" t="n">
        <v>77.67</v>
      </c>
      <c r="G38" s="374" t="n">
        <v>77.51</v>
      </c>
      <c r="H38" s="374" t="n">
        <v>77.77</v>
      </c>
      <c r="I38" s="374" t="n">
        <v>78.77</v>
      </c>
      <c r="J38" s="374" t="n">
        <v>81.56</v>
      </c>
      <c r="K38" s="374" t="n">
        <v>84.57</v>
      </c>
      <c r="L38" s="374" t="n">
        <v>86.52</v>
      </c>
      <c r="M38" s="374" t="n">
        <v>87.16</v>
      </c>
      <c r="N38" s="374" t="n">
        <v>92.27</v>
      </c>
      <c r="O38" s="374" t="n">
        <v>93.13</v>
      </c>
      <c r="P38" s="374" t="n">
        <v>91.29</v>
      </c>
      <c r="Q38" s="374" t="n">
        <v>94.2</v>
      </c>
      <c r="R38" s="374" t="n">
        <v>92.34</v>
      </c>
      <c r="S38" s="374" t="n">
        <v>92.98</v>
      </c>
      <c r="T38" s="374" t="n">
        <v>98.24</v>
      </c>
      <c r="U38" s="374" t="n">
        <v>98.77</v>
      </c>
      <c r="V38" s="374" t="n">
        <v>91.04</v>
      </c>
      <c r="W38" s="374" t="n">
        <v>90.28</v>
      </c>
      <c r="X38" s="374" t="n">
        <v>100</v>
      </c>
      <c r="Y38" s="374" t="n">
        <v>100.1</v>
      </c>
      <c r="Z38" s="374" t="n">
        <v>100.63</v>
      </c>
      <c r="AA38" s="374" t="n">
        <v>100.51</v>
      </c>
      <c r="AB38" s="374" t="n">
        <v>96.18</v>
      </c>
      <c r="AC38" s="374" t="n">
        <v>97.57</v>
      </c>
      <c r="AD38" s="374" t="n">
        <v>99.42</v>
      </c>
    </row>
    <row r="39" customFormat="false" ht="11.1" hidden="false" customHeight="true" outlineLevel="0" collapsed="false">
      <c r="A39" s="373" t="n">
        <v>26</v>
      </c>
      <c r="B39" s="310" t="s">
        <v>479</v>
      </c>
      <c r="C39" s="313" t="s">
        <v>480</v>
      </c>
      <c r="D39" s="315"/>
      <c r="E39" s="374" t="n">
        <v>46.32</v>
      </c>
      <c r="F39" s="374" t="n">
        <v>51.19</v>
      </c>
      <c r="G39" s="374" t="n">
        <v>56.38</v>
      </c>
      <c r="H39" s="374" t="n">
        <v>57.5</v>
      </c>
      <c r="I39" s="374" t="n">
        <v>65.19</v>
      </c>
      <c r="J39" s="374" t="n">
        <v>64.61</v>
      </c>
      <c r="K39" s="374" t="n">
        <v>68.88</v>
      </c>
      <c r="L39" s="374" t="n">
        <v>67.79</v>
      </c>
      <c r="M39" s="374" t="n">
        <v>72.32</v>
      </c>
      <c r="N39" s="374" t="n">
        <v>74.04</v>
      </c>
      <c r="O39" s="374" t="n">
        <v>77.51</v>
      </c>
      <c r="P39" s="374" t="n">
        <v>83.3</v>
      </c>
      <c r="Q39" s="374" t="n">
        <v>85.14</v>
      </c>
      <c r="R39" s="374" t="n">
        <v>86.07</v>
      </c>
      <c r="S39" s="374" t="n">
        <v>84.07</v>
      </c>
      <c r="T39" s="374" t="n">
        <v>84.99</v>
      </c>
      <c r="U39" s="374" t="n">
        <v>86.58</v>
      </c>
      <c r="V39" s="374" t="n">
        <v>91.99</v>
      </c>
      <c r="W39" s="374" t="n">
        <v>96.07</v>
      </c>
      <c r="X39" s="374" t="n">
        <v>100</v>
      </c>
      <c r="Y39" s="374" t="n">
        <v>103.54</v>
      </c>
      <c r="Z39" s="374" t="n">
        <v>105.56</v>
      </c>
      <c r="AA39" s="374" t="n">
        <v>111.76</v>
      </c>
      <c r="AB39" s="374" t="n">
        <v>113.05</v>
      </c>
      <c r="AC39" s="374" t="n">
        <v>116.49</v>
      </c>
      <c r="AD39" s="374" t="n">
        <v>118.68</v>
      </c>
    </row>
    <row r="40" customFormat="false" ht="11.1" hidden="false" customHeight="true" outlineLevel="0" collapsed="false">
      <c r="A40" s="373" t="n">
        <v>27</v>
      </c>
      <c r="B40" s="310" t="s">
        <v>481</v>
      </c>
      <c r="C40" s="296" t="s">
        <v>482</v>
      </c>
      <c r="D40" s="338"/>
      <c r="E40" s="374" t="n">
        <v>56.34</v>
      </c>
      <c r="F40" s="374" t="n">
        <v>60.03</v>
      </c>
      <c r="G40" s="374" t="n">
        <v>61.65</v>
      </c>
      <c r="H40" s="374" t="n">
        <v>61.99</v>
      </c>
      <c r="I40" s="374" t="n">
        <v>64.87</v>
      </c>
      <c r="J40" s="374" t="n">
        <v>66.18</v>
      </c>
      <c r="K40" s="374" t="n">
        <v>67.5</v>
      </c>
      <c r="L40" s="374" t="n">
        <v>71</v>
      </c>
      <c r="M40" s="374" t="n">
        <v>76.11</v>
      </c>
      <c r="N40" s="374" t="n">
        <v>76.19</v>
      </c>
      <c r="O40" s="374" t="n">
        <v>79.1</v>
      </c>
      <c r="P40" s="374" t="n">
        <v>84.08</v>
      </c>
      <c r="Q40" s="374" t="n">
        <v>86.27</v>
      </c>
      <c r="R40" s="374" t="n">
        <v>84.95</v>
      </c>
      <c r="S40" s="374" t="n">
        <v>82.5</v>
      </c>
      <c r="T40" s="374" t="n">
        <v>84.96</v>
      </c>
      <c r="U40" s="374" t="n">
        <v>85.08</v>
      </c>
      <c r="V40" s="374" t="n">
        <v>91.95</v>
      </c>
      <c r="W40" s="374" t="n">
        <v>94.18</v>
      </c>
      <c r="X40" s="374" t="n">
        <v>100</v>
      </c>
      <c r="Y40" s="374" t="n">
        <v>103.84</v>
      </c>
      <c r="Z40" s="374" t="n">
        <v>105.69</v>
      </c>
      <c r="AA40" s="374" t="n">
        <v>109.5</v>
      </c>
      <c r="AB40" s="374" t="n">
        <v>109.17</v>
      </c>
      <c r="AC40" s="374" t="n">
        <v>113.1</v>
      </c>
      <c r="AD40" s="374" t="n">
        <v>115.81</v>
      </c>
    </row>
    <row r="41" customFormat="false" ht="11.1" hidden="false" customHeight="true" outlineLevel="0" collapsed="false">
      <c r="A41" s="373" t="n">
        <v>28</v>
      </c>
      <c r="B41" s="310" t="s">
        <v>483</v>
      </c>
      <c r="C41" s="312" t="s">
        <v>484</v>
      </c>
      <c r="D41" s="304"/>
      <c r="E41" s="374" t="n">
        <v>38.94</v>
      </c>
      <c r="F41" s="374" t="n">
        <v>45.13</v>
      </c>
      <c r="G41" s="374" t="n">
        <v>52.55</v>
      </c>
      <c r="H41" s="374" t="n">
        <v>56.14</v>
      </c>
      <c r="I41" s="374" t="n">
        <v>63.19</v>
      </c>
      <c r="J41" s="374" t="n">
        <v>64.3</v>
      </c>
      <c r="K41" s="374" t="n">
        <v>68.19</v>
      </c>
      <c r="L41" s="374" t="n">
        <v>61.7</v>
      </c>
      <c r="M41" s="374" t="n">
        <v>66.27</v>
      </c>
      <c r="N41" s="374" t="n">
        <v>71.38</v>
      </c>
      <c r="O41" s="374" t="n">
        <v>76.8</v>
      </c>
      <c r="P41" s="374" t="n">
        <v>82.07</v>
      </c>
      <c r="Q41" s="374" t="n">
        <v>85.1</v>
      </c>
      <c r="R41" s="374" t="n">
        <v>91.24</v>
      </c>
      <c r="S41" s="374" t="n">
        <v>86.55</v>
      </c>
      <c r="T41" s="374" t="n">
        <v>85.49</v>
      </c>
      <c r="U41" s="374" t="n">
        <v>89.62</v>
      </c>
      <c r="V41" s="374" t="n">
        <v>94.84</v>
      </c>
      <c r="W41" s="374" t="n">
        <v>100.88</v>
      </c>
      <c r="X41" s="374" t="n">
        <v>100</v>
      </c>
      <c r="Y41" s="374" t="n">
        <v>104.56</v>
      </c>
      <c r="Z41" s="374" t="n">
        <v>109.06</v>
      </c>
      <c r="AA41" s="374" t="n">
        <v>118.99</v>
      </c>
      <c r="AB41" s="374" t="n">
        <v>124.72</v>
      </c>
      <c r="AC41" s="374" t="n">
        <v>128.19</v>
      </c>
      <c r="AD41" s="374" t="n">
        <v>130.76</v>
      </c>
    </row>
    <row r="42" customFormat="false" ht="11.1" hidden="false" customHeight="true" outlineLevel="0" collapsed="false">
      <c r="A42" s="373" t="n">
        <v>29</v>
      </c>
      <c r="B42" s="310" t="s">
        <v>485</v>
      </c>
      <c r="C42" s="312" t="s">
        <v>486</v>
      </c>
      <c r="D42" s="304"/>
      <c r="E42" s="374" t="n">
        <v>44.25</v>
      </c>
      <c r="F42" s="374" t="n">
        <v>48.4</v>
      </c>
      <c r="G42" s="374" t="n">
        <v>55.02</v>
      </c>
      <c r="H42" s="374" t="n">
        <v>52.78</v>
      </c>
      <c r="I42" s="374" t="n">
        <v>69.43</v>
      </c>
      <c r="J42" s="374" t="n">
        <v>62.87</v>
      </c>
      <c r="K42" s="374" t="n">
        <v>72.54</v>
      </c>
      <c r="L42" s="374" t="n">
        <v>73.65</v>
      </c>
      <c r="M42" s="374" t="n">
        <v>77.02</v>
      </c>
      <c r="N42" s="374" t="n">
        <v>75.22</v>
      </c>
      <c r="O42" s="374" t="n">
        <v>75.94</v>
      </c>
      <c r="P42" s="374" t="n">
        <v>84.11</v>
      </c>
      <c r="Q42" s="374" t="n">
        <v>82.96</v>
      </c>
      <c r="R42" s="374" t="n">
        <v>77.54</v>
      </c>
      <c r="S42" s="374" t="n">
        <v>81.97</v>
      </c>
      <c r="T42" s="374" t="n">
        <v>84.05</v>
      </c>
      <c r="U42" s="374" t="n">
        <v>83.23</v>
      </c>
      <c r="V42" s="374" t="n">
        <v>86.07</v>
      </c>
      <c r="W42" s="374" t="n">
        <v>89.7</v>
      </c>
      <c r="X42" s="374" t="n">
        <v>100</v>
      </c>
      <c r="Y42" s="374" t="n">
        <v>100.75</v>
      </c>
      <c r="Z42" s="374" t="n">
        <v>97.82</v>
      </c>
      <c r="AA42" s="374" t="n">
        <v>101.09</v>
      </c>
      <c r="AB42" s="374" t="n">
        <v>97.56</v>
      </c>
      <c r="AC42" s="374" t="n">
        <v>99.96</v>
      </c>
      <c r="AD42" s="374" t="n">
        <v>100.48</v>
      </c>
    </row>
    <row r="43" customFormat="false" ht="11.1" hidden="false" customHeight="true" outlineLevel="0" collapsed="false">
      <c r="A43" s="373" t="n">
        <v>30</v>
      </c>
      <c r="B43" s="310" t="s">
        <v>487</v>
      </c>
      <c r="C43" s="339" t="s">
        <v>488</v>
      </c>
      <c r="D43" s="340"/>
      <c r="E43" s="172" t="n">
        <v>109.28</v>
      </c>
      <c r="F43" s="172" t="n">
        <v>108.43</v>
      </c>
      <c r="G43" s="172" t="n">
        <v>99.19</v>
      </c>
      <c r="H43" s="172" t="n">
        <v>102.24</v>
      </c>
      <c r="I43" s="172" t="n">
        <v>103.93</v>
      </c>
      <c r="J43" s="172" t="n">
        <v>107.74</v>
      </c>
      <c r="K43" s="172" t="n">
        <v>106.94</v>
      </c>
      <c r="L43" s="172" t="n">
        <v>109.15</v>
      </c>
      <c r="M43" s="172" t="n">
        <v>110.72</v>
      </c>
      <c r="N43" s="172" t="n">
        <v>106.55</v>
      </c>
      <c r="O43" s="172" t="n">
        <v>107.49</v>
      </c>
      <c r="P43" s="172" t="n">
        <v>107.35</v>
      </c>
      <c r="Q43" s="172" t="n">
        <v>106.3</v>
      </c>
      <c r="R43" s="172" t="n">
        <v>107.51</v>
      </c>
      <c r="S43" s="172" t="n">
        <v>106.06</v>
      </c>
      <c r="T43" s="172" t="n">
        <v>108.15</v>
      </c>
      <c r="U43" s="172" t="n">
        <v>102.74</v>
      </c>
      <c r="V43" s="172" t="n">
        <v>101.93</v>
      </c>
      <c r="W43" s="172" t="n">
        <v>107.35</v>
      </c>
      <c r="X43" s="172" t="n">
        <v>100</v>
      </c>
      <c r="Y43" s="172" t="n">
        <v>104.33</v>
      </c>
      <c r="Z43" s="172" t="n">
        <v>102.89</v>
      </c>
      <c r="AA43" s="172" t="n">
        <v>103.47</v>
      </c>
      <c r="AB43" s="172" t="n">
        <v>106.59</v>
      </c>
      <c r="AC43" s="172" t="n">
        <v>109.77</v>
      </c>
      <c r="AD43" s="172" t="n">
        <v>114.47</v>
      </c>
    </row>
    <row r="44" customFormat="false" ht="11.1" hidden="false" customHeight="true" outlineLevel="0" collapsed="false">
      <c r="A44" s="373" t="n">
        <v>31</v>
      </c>
      <c r="B44" s="310" t="s">
        <v>489</v>
      </c>
      <c r="C44" s="341" t="s">
        <v>490</v>
      </c>
      <c r="D44" s="342"/>
      <c r="E44" s="374" t="n">
        <v>119.73</v>
      </c>
      <c r="F44" s="374" t="n">
        <v>114.29</v>
      </c>
      <c r="G44" s="374" t="n">
        <v>90.93</v>
      </c>
      <c r="H44" s="374" t="n">
        <v>96.47</v>
      </c>
      <c r="I44" s="374" t="n">
        <v>99.86</v>
      </c>
      <c r="J44" s="374" t="n">
        <v>108.81</v>
      </c>
      <c r="K44" s="374" t="n">
        <v>108.38</v>
      </c>
      <c r="L44" s="374" t="n">
        <v>113.99</v>
      </c>
      <c r="M44" s="374" t="n">
        <v>116.36</v>
      </c>
      <c r="N44" s="374" t="n">
        <v>103.69</v>
      </c>
      <c r="O44" s="374" t="n">
        <v>108.7</v>
      </c>
      <c r="P44" s="374" t="n">
        <v>109.09</v>
      </c>
      <c r="Q44" s="374" t="n">
        <v>109.08</v>
      </c>
      <c r="R44" s="374" t="n">
        <v>113.4</v>
      </c>
      <c r="S44" s="374" t="n">
        <v>112.07</v>
      </c>
      <c r="T44" s="374" t="n">
        <v>117.58</v>
      </c>
      <c r="U44" s="374" t="n">
        <v>103.92</v>
      </c>
      <c r="V44" s="374" t="n">
        <v>101.96</v>
      </c>
      <c r="W44" s="374" t="n">
        <v>125.78</v>
      </c>
      <c r="X44" s="374" t="n">
        <v>100</v>
      </c>
      <c r="Y44" s="374" t="n">
        <v>108.46</v>
      </c>
      <c r="Z44" s="374" t="n">
        <v>104.97</v>
      </c>
      <c r="AA44" s="374" t="n">
        <v>104.41</v>
      </c>
      <c r="AB44" s="374" t="n">
        <v>109.39</v>
      </c>
      <c r="AC44" s="374" t="n">
        <v>115</v>
      </c>
      <c r="AD44" s="374" t="n">
        <v>123.6</v>
      </c>
    </row>
    <row r="45" customFormat="false" ht="11.1" hidden="false" customHeight="true" outlineLevel="0" collapsed="false">
      <c r="A45" s="373"/>
      <c r="B45" s="310"/>
      <c r="C45" s="326" t="s">
        <v>455</v>
      </c>
      <c r="D45" s="343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</row>
    <row r="46" customFormat="false" ht="11.1" hidden="false" customHeight="true" outlineLevel="0" collapsed="false">
      <c r="A46" s="373" t="n">
        <v>32</v>
      </c>
      <c r="B46" s="310" t="s">
        <v>491</v>
      </c>
      <c r="C46" s="330" t="s">
        <v>492</v>
      </c>
      <c r="D46" s="331"/>
      <c r="E46" s="374" t="n">
        <v>120.21</v>
      </c>
      <c r="F46" s="374" t="n">
        <v>113.93</v>
      </c>
      <c r="G46" s="374" t="n">
        <v>89.65</v>
      </c>
      <c r="H46" s="374" t="n">
        <v>95.75</v>
      </c>
      <c r="I46" s="374" t="n">
        <v>99.19</v>
      </c>
      <c r="J46" s="374" t="n">
        <v>108.83</v>
      </c>
      <c r="K46" s="374" t="n">
        <v>108.51</v>
      </c>
      <c r="L46" s="374" t="n">
        <v>114.2</v>
      </c>
      <c r="M46" s="374" t="n">
        <v>116.36</v>
      </c>
      <c r="N46" s="374" t="n">
        <v>102.69</v>
      </c>
      <c r="O46" s="374" t="n">
        <v>108.73</v>
      </c>
      <c r="P46" s="374" t="n">
        <v>108.93</v>
      </c>
      <c r="Q46" s="374" t="n">
        <v>108.64</v>
      </c>
      <c r="R46" s="374" t="n">
        <v>113.59</v>
      </c>
      <c r="S46" s="374" t="n">
        <v>112.5</v>
      </c>
      <c r="T46" s="374" t="n">
        <v>118.67</v>
      </c>
      <c r="U46" s="374" t="n">
        <v>103.7</v>
      </c>
      <c r="V46" s="374" t="n">
        <v>101.47</v>
      </c>
      <c r="W46" s="374" t="n">
        <v>127.3</v>
      </c>
      <c r="X46" s="374" t="n">
        <v>100</v>
      </c>
      <c r="Y46" s="374" t="n">
        <v>109.17</v>
      </c>
      <c r="Z46" s="374" t="n">
        <v>105.49</v>
      </c>
      <c r="AA46" s="374" t="n">
        <v>104.5</v>
      </c>
      <c r="AB46" s="374" t="n">
        <v>109.98</v>
      </c>
      <c r="AC46" s="374" t="n">
        <v>115.61</v>
      </c>
      <c r="AD46" s="374" t="n">
        <v>124.36</v>
      </c>
    </row>
    <row r="47" customFormat="false" ht="11.1" hidden="false" customHeight="true" outlineLevel="0" collapsed="false">
      <c r="A47" s="373" t="n">
        <v>33</v>
      </c>
      <c r="B47" s="310" t="s">
        <v>493</v>
      </c>
      <c r="C47" s="326" t="s">
        <v>494</v>
      </c>
      <c r="D47" s="336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</row>
    <row r="48" customFormat="false" ht="11.1" hidden="false" customHeight="true" outlineLevel="0" collapsed="false">
      <c r="A48" s="373"/>
      <c r="B48" s="310"/>
      <c r="C48" s="330" t="s">
        <v>495</v>
      </c>
      <c r="D48" s="337"/>
      <c r="E48" s="374" t="n">
        <v>111.99</v>
      </c>
      <c r="F48" s="374" t="n">
        <v>112.23</v>
      </c>
      <c r="G48" s="374" t="n">
        <v>111.7</v>
      </c>
      <c r="H48" s="374" t="n">
        <v>110.5</v>
      </c>
      <c r="I48" s="374" t="n">
        <v>112.77</v>
      </c>
      <c r="J48" s="374" t="n">
        <v>114.85</v>
      </c>
      <c r="K48" s="374" t="n">
        <v>113.76</v>
      </c>
      <c r="L48" s="374" t="n">
        <v>114.16</v>
      </c>
      <c r="M48" s="374" t="n">
        <v>115.34</v>
      </c>
      <c r="N48" s="374" t="n">
        <v>114.38</v>
      </c>
      <c r="O48" s="374" t="n">
        <v>114.41</v>
      </c>
      <c r="P48" s="374" t="n">
        <v>114.23</v>
      </c>
      <c r="Q48" s="374" t="n">
        <v>111.99</v>
      </c>
      <c r="R48" s="374" t="n">
        <v>110.75</v>
      </c>
      <c r="S48" s="374" t="n">
        <v>107.86</v>
      </c>
      <c r="T48" s="374" t="n">
        <v>105.85</v>
      </c>
      <c r="U48" s="374" t="n">
        <v>103.34</v>
      </c>
      <c r="V48" s="374" t="n">
        <v>102.71</v>
      </c>
      <c r="W48" s="374" t="n">
        <v>99.99</v>
      </c>
      <c r="X48" s="374" t="n">
        <v>100</v>
      </c>
      <c r="Y48" s="374" t="n">
        <v>103.01</v>
      </c>
      <c r="Z48" s="374" t="n">
        <v>100.66</v>
      </c>
      <c r="AA48" s="374" t="n">
        <v>102.23</v>
      </c>
      <c r="AB48" s="374" t="n">
        <v>105.86</v>
      </c>
      <c r="AC48" s="374" t="n">
        <v>108.3</v>
      </c>
      <c r="AD48" s="374" t="n">
        <v>111.46</v>
      </c>
    </row>
    <row r="49" customFormat="false" ht="11.1" hidden="false" customHeight="true" outlineLevel="0" collapsed="false">
      <c r="A49" s="373"/>
      <c r="B49" s="310"/>
      <c r="C49" s="344" t="s">
        <v>496</v>
      </c>
      <c r="D49" s="345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</row>
    <row r="50" customFormat="false" ht="11.1" hidden="false" customHeight="true" outlineLevel="0" collapsed="false">
      <c r="A50" s="373" t="n">
        <v>34</v>
      </c>
      <c r="B50" s="310" t="s">
        <v>497</v>
      </c>
      <c r="C50" s="341" t="s">
        <v>498</v>
      </c>
      <c r="D50" s="346"/>
      <c r="E50" s="374" t="n">
        <v>118.87</v>
      </c>
      <c r="F50" s="374" t="n">
        <v>120.61</v>
      </c>
      <c r="G50" s="374" t="n">
        <v>121.88</v>
      </c>
      <c r="H50" s="374" t="n">
        <v>117.83</v>
      </c>
      <c r="I50" s="374" t="n">
        <v>119.19</v>
      </c>
      <c r="J50" s="374" t="n">
        <v>121.93</v>
      </c>
      <c r="K50" s="374" t="n">
        <v>122.09</v>
      </c>
      <c r="L50" s="374" t="n">
        <v>120.91</v>
      </c>
      <c r="M50" s="374" t="n">
        <v>121.89</v>
      </c>
      <c r="N50" s="374" t="n">
        <v>118.07</v>
      </c>
      <c r="O50" s="374" t="n">
        <v>117.11</v>
      </c>
      <c r="P50" s="374" t="n">
        <v>117.76</v>
      </c>
      <c r="Q50" s="374" t="n">
        <v>114.1</v>
      </c>
      <c r="R50" s="374" t="n">
        <v>114.21</v>
      </c>
      <c r="S50" s="374" t="n">
        <v>109.26</v>
      </c>
      <c r="T50" s="374" t="n">
        <v>104.61</v>
      </c>
      <c r="U50" s="374" t="n">
        <v>103.5</v>
      </c>
      <c r="V50" s="374" t="n">
        <v>100.38</v>
      </c>
      <c r="W50" s="374" t="n">
        <v>100.87</v>
      </c>
      <c r="X50" s="374" t="n">
        <v>100</v>
      </c>
      <c r="Y50" s="374" t="n">
        <v>101.07</v>
      </c>
      <c r="Z50" s="374" t="n">
        <v>101.12</v>
      </c>
      <c r="AA50" s="374" t="n">
        <v>104.13</v>
      </c>
      <c r="AB50" s="374" t="n">
        <v>106.25</v>
      </c>
      <c r="AC50" s="374" t="n">
        <v>107.16</v>
      </c>
      <c r="AD50" s="374" t="n">
        <v>108.89</v>
      </c>
    </row>
    <row r="51" customFormat="false" ht="11.1" hidden="false" customHeight="true" outlineLevel="0" collapsed="false">
      <c r="A51" s="373" t="n">
        <v>35</v>
      </c>
      <c r="B51" s="310" t="s">
        <v>499</v>
      </c>
      <c r="C51" s="312" t="s">
        <v>500</v>
      </c>
      <c r="D51" s="304"/>
      <c r="E51" s="374" t="n">
        <v>86.3</v>
      </c>
      <c r="F51" s="374" t="n">
        <v>91.8</v>
      </c>
      <c r="G51" s="374" t="n">
        <v>92.42</v>
      </c>
      <c r="H51" s="374" t="n">
        <v>98.54</v>
      </c>
      <c r="I51" s="374" t="n">
        <v>96.09</v>
      </c>
      <c r="J51" s="374" t="n">
        <v>94.1</v>
      </c>
      <c r="K51" s="374" t="n">
        <v>93.18</v>
      </c>
      <c r="L51" s="374" t="n">
        <v>93.02</v>
      </c>
      <c r="M51" s="374" t="n">
        <v>93.94</v>
      </c>
      <c r="N51" s="374" t="n">
        <v>98.09</v>
      </c>
      <c r="O51" s="374" t="n">
        <v>94.11</v>
      </c>
      <c r="P51" s="374" t="n">
        <v>93.15</v>
      </c>
      <c r="Q51" s="374" t="n">
        <v>92.74</v>
      </c>
      <c r="R51" s="374" t="n">
        <v>93.8</v>
      </c>
      <c r="S51" s="374" t="n">
        <v>94.95</v>
      </c>
      <c r="T51" s="374" t="n">
        <v>100.08</v>
      </c>
      <c r="U51" s="374" t="n">
        <v>101.12</v>
      </c>
      <c r="V51" s="374" t="n">
        <v>101.67</v>
      </c>
      <c r="W51" s="374" t="n">
        <v>97.19</v>
      </c>
      <c r="X51" s="374" t="n">
        <v>100</v>
      </c>
      <c r="Y51" s="374" t="n">
        <v>101.35</v>
      </c>
      <c r="Z51" s="374" t="n">
        <v>104.5</v>
      </c>
      <c r="AA51" s="374" t="n">
        <v>104.51</v>
      </c>
      <c r="AB51" s="374" t="n">
        <v>104.3</v>
      </c>
      <c r="AC51" s="374" t="n">
        <v>105.9</v>
      </c>
      <c r="AD51" s="374" t="n">
        <v>108.57</v>
      </c>
    </row>
    <row r="52" customFormat="false" ht="11.1" hidden="false" customHeight="true" outlineLevel="0" collapsed="false">
      <c r="A52" s="373" t="n">
        <v>36</v>
      </c>
      <c r="B52" s="310" t="s">
        <v>501</v>
      </c>
      <c r="C52" s="313" t="s">
        <v>502</v>
      </c>
      <c r="D52" s="315"/>
      <c r="E52" s="374" t="n">
        <v>24.37</v>
      </c>
      <c r="F52" s="374" t="n">
        <v>26.86</v>
      </c>
      <c r="G52" s="374" t="n">
        <v>28.84</v>
      </c>
      <c r="H52" s="374" t="n">
        <v>29.55</v>
      </c>
      <c r="I52" s="374" t="n">
        <v>31.37</v>
      </c>
      <c r="J52" s="374" t="n">
        <v>32.12</v>
      </c>
      <c r="K52" s="374" t="n">
        <v>36.76</v>
      </c>
      <c r="L52" s="374" t="n">
        <v>39.42</v>
      </c>
      <c r="M52" s="374" t="n">
        <v>46.43</v>
      </c>
      <c r="N52" s="374" t="n">
        <v>58.65</v>
      </c>
      <c r="O52" s="374" t="n">
        <v>71.99</v>
      </c>
      <c r="P52" s="374" t="n">
        <v>71.55</v>
      </c>
      <c r="Q52" s="374" t="n">
        <v>72.36</v>
      </c>
      <c r="R52" s="374" t="n">
        <v>75.46</v>
      </c>
      <c r="S52" s="374" t="n">
        <v>80.07</v>
      </c>
      <c r="T52" s="374" t="n">
        <v>84.29</v>
      </c>
      <c r="U52" s="374" t="n">
        <v>86.36</v>
      </c>
      <c r="V52" s="374" t="n">
        <v>94.03</v>
      </c>
      <c r="W52" s="374" t="n">
        <v>96.94</v>
      </c>
      <c r="X52" s="374" t="n">
        <v>100</v>
      </c>
      <c r="Y52" s="374" t="n">
        <v>105.62</v>
      </c>
      <c r="Z52" s="374" t="n">
        <v>110.88</v>
      </c>
      <c r="AA52" s="374" t="n">
        <v>112.02</v>
      </c>
      <c r="AB52" s="374" t="n">
        <v>115.53</v>
      </c>
      <c r="AC52" s="374" t="n">
        <v>120.54</v>
      </c>
      <c r="AD52" s="374" t="n">
        <v>126.71</v>
      </c>
    </row>
    <row r="53" customFormat="false" ht="11.1" hidden="false" customHeight="true" outlineLevel="0" collapsed="false">
      <c r="A53" s="373" t="n">
        <v>37</v>
      </c>
      <c r="B53" s="310" t="s">
        <v>503</v>
      </c>
      <c r="C53" s="313" t="s">
        <v>504</v>
      </c>
      <c r="D53" s="314"/>
      <c r="E53" s="374" t="n">
        <v>146.17</v>
      </c>
      <c r="F53" s="374" t="n">
        <v>148.29</v>
      </c>
      <c r="G53" s="374" t="n">
        <v>142.07</v>
      </c>
      <c r="H53" s="374" t="n">
        <v>132.43</v>
      </c>
      <c r="I53" s="374" t="n">
        <v>126.96</v>
      </c>
      <c r="J53" s="374" t="n">
        <v>120.11</v>
      </c>
      <c r="K53" s="374" t="n">
        <v>113.52</v>
      </c>
      <c r="L53" s="374" t="n">
        <v>105.23</v>
      </c>
      <c r="M53" s="374" t="n">
        <v>106.24</v>
      </c>
      <c r="N53" s="374" t="n">
        <v>105.42</v>
      </c>
      <c r="O53" s="374" t="n">
        <v>103.67</v>
      </c>
      <c r="P53" s="374" t="n">
        <v>103.97</v>
      </c>
      <c r="Q53" s="374" t="n">
        <v>101.73</v>
      </c>
      <c r="R53" s="374" t="n">
        <v>97.61</v>
      </c>
      <c r="S53" s="374" t="n">
        <v>97.72</v>
      </c>
      <c r="T53" s="374" t="n">
        <v>97.42</v>
      </c>
      <c r="U53" s="374" t="n">
        <v>103.85</v>
      </c>
      <c r="V53" s="374" t="n">
        <v>105.09</v>
      </c>
      <c r="W53" s="374" t="n">
        <v>98.96</v>
      </c>
      <c r="X53" s="374" t="n">
        <v>100</v>
      </c>
      <c r="Y53" s="374" t="n">
        <v>101.95</v>
      </c>
      <c r="Z53" s="374" t="n">
        <v>101.95</v>
      </c>
      <c r="AA53" s="374" t="n">
        <v>103.65</v>
      </c>
      <c r="AB53" s="374" t="n">
        <v>108.11</v>
      </c>
      <c r="AC53" s="374" t="n">
        <v>108.07</v>
      </c>
      <c r="AD53" s="374" t="n">
        <v>109.36</v>
      </c>
    </row>
    <row r="54" customFormat="false" ht="11.1" hidden="false" customHeight="true" outlineLevel="0" collapsed="false">
      <c r="A54" s="373" t="n">
        <v>38</v>
      </c>
      <c r="B54" s="310" t="s">
        <v>505</v>
      </c>
      <c r="C54" s="313" t="s">
        <v>506</v>
      </c>
      <c r="D54" s="314"/>
      <c r="E54" s="374" t="n">
        <v>1.08</v>
      </c>
      <c r="F54" s="374" t="n">
        <v>1.26</v>
      </c>
      <c r="G54" s="374" t="n">
        <v>1.69</v>
      </c>
      <c r="H54" s="374" t="n">
        <v>2.07</v>
      </c>
      <c r="I54" s="374" t="n">
        <v>2.65</v>
      </c>
      <c r="J54" s="374" t="n">
        <v>4.77</v>
      </c>
      <c r="K54" s="374" t="n">
        <v>6.57</v>
      </c>
      <c r="L54" s="374" t="n">
        <v>10.02</v>
      </c>
      <c r="M54" s="374" t="n">
        <v>12.35</v>
      </c>
      <c r="N54" s="374" t="n">
        <v>20.56</v>
      </c>
      <c r="O54" s="374" t="n">
        <v>22.98</v>
      </c>
      <c r="P54" s="374" t="n">
        <v>19.05</v>
      </c>
      <c r="Q54" s="374" t="n">
        <v>16.45</v>
      </c>
      <c r="R54" s="374" t="n">
        <v>14.81</v>
      </c>
      <c r="S54" s="374" t="n">
        <v>22.46</v>
      </c>
      <c r="T54" s="374" t="n">
        <v>30.1</v>
      </c>
      <c r="U54" s="374" t="n">
        <v>41.83</v>
      </c>
      <c r="V54" s="374" t="n">
        <v>89.76</v>
      </c>
      <c r="W54" s="374" t="n">
        <v>97.02</v>
      </c>
      <c r="X54" s="374" t="n">
        <v>100</v>
      </c>
      <c r="Y54" s="374" t="n">
        <v>120.25</v>
      </c>
      <c r="Z54" s="374" t="n">
        <v>122.46</v>
      </c>
      <c r="AA54" s="374" t="n">
        <v>134.64</v>
      </c>
      <c r="AB54" s="374" t="n">
        <v>144.2</v>
      </c>
      <c r="AC54" s="374" t="n">
        <v>154.6</v>
      </c>
      <c r="AD54" s="374" t="n">
        <v>155.4</v>
      </c>
    </row>
    <row r="55" customFormat="false" ht="11.1" hidden="false" customHeight="true" outlineLevel="0" collapsed="false">
      <c r="A55" s="373" t="n">
        <v>39</v>
      </c>
      <c r="B55" s="310" t="s">
        <v>507</v>
      </c>
      <c r="C55" s="313" t="s">
        <v>508</v>
      </c>
      <c r="D55" s="314"/>
      <c r="E55" s="374" t="n">
        <v>23.62</v>
      </c>
      <c r="F55" s="374" t="n">
        <v>26.5</v>
      </c>
      <c r="G55" s="374" t="n">
        <v>28.98</v>
      </c>
      <c r="H55" s="374" t="n">
        <v>30.11</v>
      </c>
      <c r="I55" s="374" t="n">
        <v>32.38</v>
      </c>
      <c r="J55" s="374" t="n">
        <v>32.67</v>
      </c>
      <c r="K55" s="374" t="n">
        <v>38.08</v>
      </c>
      <c r="L55" s="374" t="n">
        <v>40.61</v>
      </c>
      <c r="M55" s="374" t="n">
        <v>48.59</v>
      </c>
      <c r="N55" s="374" t="n">
        <v>61.37</v>
      </c>
      <c r="O55" s="374" t="n">
        <v>77.87</v>
      </c>
      <c r="P55" s="374" t="n">
        <v>78.7</v>
      </c>
      <c r="Q55" s="374" t="n">
        <v>80.8</v>
      </c>
      <c r="R55" s="374" t="n">
        <v>85.63</v>
      </c>
      <c r="S55" s="374" t="n">
        <v>89.3</v>
      </c>
      <c r="T55" s="374" t="n">
        <v>92.74</v>
      </c>
      <c r="U55" s="374" t="n">
        <v>92.44</v>
      </c>
      <c r="V55" s="374" t="n">
        <v>93.78</v>
      </c>
      <c r="W55" s="374" t="n">
        <v>96.77</v>
      </c>
      <c r="X55" s="374" t="n">
        <v>100</v>
      </c>
      <c r="Y55" s="374" t="n">
        <v>103.91</v>
      </c>
      <c r="Z55" s="374" t="n">
        <v>110</v>
      </c>
      <c r="AA55" s="374" t="n">
        <v>109.72</v>
      </c>
      <c r="AB55" s="374" t="n">
        <v>112.41</v>
      </c>
      <c r="AC55" s="374" t="n">
        <v>117.27</v>
      </c>
      <c r="AD55" s="374" t="n">
        <v>124.45</v>
      </c>
    </row>
    <row r="56" customFormat="false" ht="11.1" hidden="false" customHeight="true" outlineLevel="0" collapsed="false">
      <c r="A56" s="373" t="n">
        <v>40</v>
      </c>
      <c r="B56" s="310" t="s">
        <v>509</v>
      </c>
      <c r="C56" s="313" t="s">
        <v>255</v>
      </c>
      <c r="D56" s="315"/>
      <c r="E56" s="374" t="n">
        <v>61.4</v>
      </c>
      <c r="F56" s="374" t="n">
        <v>63.37</v>
      </c>
      <c r="G56" s="374" t="n">
        <v>63.74</v>
      </c>
      <c r="H56" s="374" t="n">
        <v>64.53</v>
      </c>
      <c r="I56" s="374" t="n">
        <v>65.38</v>
      </c>
      <c r="J56" s="374" t="n">
        <v>67.27</v>
      </c>
      <c r="K56" s="374" t="n">
        <v>68.25</v>
      </c>
      <c r="L56" s="374" t="n">
        <v>70.69</v>
      </c>
      <c r="M56" s="374" t="n">
        <v>74.23</v>
      </c>
      <c r="N56" s="374" t="n">
        <v>78.43</v>
      </c>
      <c r="O56" s="374" t="n">
        <v>80.17</v>
      </c>
      <c r="P56" s="374" t="n">
        <v>78.28</v>
      </c>
      <c r="Q56" s="374" t="n">
        <v>79.96</v>
      </c>
      <c r="R56" s="374" t="n">
        <v>82.78</v>
      </c>
      <c r="S56" s="374" t="n">
        <v>84.2</v>
      </c>
      <c r="T56" s="374" t="n">
        <v>86.29</v>
      </c>
      <c r="U56" s="374" t="n">
        <v>91.57</v>
      </c>
      <c r="V56" s="374" t="n">
        <v>97.33</v>
      </c>
      <c r="W56" s="374" t="n">
        <v>97.98</v>
      </c>
      <c r="X56" s="374" t="n">
        <v>100</v>
      </c>
      <c r="Y56" s="374" t="n">
        <v>103.21</v>
      </c>
      <c r="Z56" s="374" t="n">
        <v>103.62</v>
      </c>
      <c r="AA56" s="374" t="n">
        <v>98.09</v>
      </c>
      <c r="AB56" s="374" t="n">
        <v>97.74</v>
      </c>
      <c r="AC56" s="374" t="n">
        <v>99.53</v>
      </c>
      <c r="AD56" s="374" t="n">
        <v>100.8</v>
      </c>
    </row>
    <row r="57" customFormat="false" ht="11.1" hidden="false" customHeight="true" outlineLevel="0" collapsed="false">
      <c r="A57" s="373" t="n">
        <v>41</v>
      </c>
      <c r="B57" s="310" t="s">
        <v>510</v>
      </c>
      <c r="C57" s="347" t="s">
        <v>511</v>
      </c>
      <c r="D57" s="348"/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</row>
    <row r="58" customFormat="false" ht="11.1" hidden="false" customHeight="true" outlineLevel="0" collapsed="false">
      <c r="A58" s="373"/>
      <c r="B58" s="349"/>
      <c r="C58" s="350" t="s">
        <v>512</v>
      </c>
      <c r="D58" s="351"/>
      <c r="E58" s="374" t="n">
        <v>18.74</v>
      </c>
      <c r="F58" s="374" t="n">
        <v>19.81</v>
      </c>
      <c r="G58" s="374" t="n">
        <v>20.13</v>
      </c>
      <c r="H58" s="374" t="n">
        <v>19.87</v>
      </c>
      <c r="I58" s="374" t="n">
        <v>20.1</v>
      </c>
      <c r="J58" s="374" t="n">
        <v>21.45</v>
      </c>
      <c r="K58" s="374" t="n">
        <v>22.68</v>
      </c>
      <c r="L58" s="374" t="n">
        <v>24.78</v>
      </c>
      <c r="M58" s="374" t="n">
        <v>28.13</v>
      </c>
      <c r="N58" s="374" t="n">
        <v>32.85</v>
      </c>
      <c r="O58" s="374" t="n">
        <v>36.79</v>
      </c>
      <c r="P58" s="374" t="n">
        <v>38.81</v>
      </c>
      <c r="Q58" s="374" t="n">
        <v>41.97</v>
      </c>
      <c r="R58" s="374" t="n">
        <v>46.49</v>
      </c>
      <c r="S58" s="374" t="n">
        <v>53.64</v>
      </c>
      <c r="T58" s="374" t="n">
        <v>58.14</v>
      </c>
      <c r="U58" s="374" t="n">
        <v>69.63</v>
      </c>
      <c r="V58" s="374" t="n">
        <v>88.76</v>
      </c>
      <c r="W58" s="374" t="n">
        <v>95.76</v>
      </c>
      <c r="X58" s="374" t="n">
        <v>100</v>
      </c>
      <c r="Y58" s="374" t="n">
        <v>108.94</v>
      </c>
      <c r="Z58" s="374" t="n">
        <v>111.33</v>
      </c>
      <c r="AA58" s="374" t="n">
        <v>114.2</v>
      </c>
      <c r="AB58" s="374" t="n">
        <v>114.13</v>
      </c>
      <c r="AC58" s="374" t="n">
        <v>118.43</v>
      </c>
      <c r="AD58" s="374" t="n">
        <v>120.79</v>
      </c>
    </row>
    <row r="59" customFormat="false" ht="11.1" hidden="false" customHeight="true" outlineLevel="0" collapsed="false">
      <c r="A59" s="373" t="n">
        <v>42</v>
      </c>
      <c r="B59" s="310" t="s">
        <v>513</v>
      </c>
      <c r="C59" s="352" t="s">
        <v>514</v>
      </c>
      <c r="D59" s="353"/>
      <c r="E59" s="374"/>
      <c r="F59" s="374"/>
      <c r="G59" s="374"/>
      <c r="H59" s="374"/>
      <c r="I59" s="374"/>
      <c r="J59" s="374"/>
      <c r="K59" s="374"/>
      <c r="L59" s="374"/>
      <c r="M59" s="374"/>
      <c r="N59" s="374"/>
      <c r="O59" s="374"/>
      <c r="P59" s="374"/>
      <c r="Q59" s="374"/>
      <c r="R59" s="374"/>
      <c r="S59" s="374"/>
      <c r="T59" s="374"/>
      <c r="U59" s="374"/>
      <c r="V59" s="374"/>
      <c r="W59" s="374"/>
      <c r="X59" s="374"/>
      <c r="Y59" s="374"/>
      <c r="Z59" s="374"/>
      <c r="AA59" s="374"/>
      <c r="AB59" s="374"/>
      <c r="AC59" s="374"/>
      <c r="AD59" s="374"/>
    </row>
    <row r="60" customFormat="false" ht="11.1" hidden="false" customHeight="true" outlineLevel="0" collapsed="false">
      <c r="A60" s="373"/>
      <c r="B60" s="310"/>
      <c r="C60" s="332" t="s">
        <v>515</v>
      </c>
      <c r="D60" s="325"/>
      <c r="E60" s="374"/>
      <c r="F60" s="374"/>
      <c r="G60" s="374"/>
      <c r="H60" s="374"/>
      <c r="I60" s="374"/>
      <c r="J60" s="374"/>
      <c r="K60" s="374"/>
      <c r="L60" s="374"/>
      <c r="M60" s="374"/>
      <c r="N60" s="374"/>
      <c r="O60" s="374"/>
      <c r="P60" s="374"/>
      <c r="Q60" s="374"/>
      <c r="R60" s="374"/>
      <c r="S60" s="374"/>
      <c r="T60" s="374"/>
      <c r="U60" s="374"/>
      <c r="V60" s="374"/>
      <c r="W60" s="374"/>
      <c r="X60" s="374"/>
      <c r="Y60" s="374"/>
      <c r="Z60" s="374"/>
      <c r="AA60" s="374"/>
      <c r="AB60" s="374"/>
      <c r="AC60" s="374"/>
      <c r="AD60" s="374"/>
    </row>
    <row r="61" customFormat="false" ht="11.1" hidden="false" customHeight="true" outlineLevel="0" collapsed="false">
      <c r="A61" s="373"/>
      <c r="B61" s="310"/>
      <c r="C61" s="313" t="s">
        <v>516</v>
      </c>
      <c r="D61" s="322"/>
      <c r="E61" s="374" t="n">
        <v>121.66</v>
      </c>
      <c r="F61" s="374" t="n">
        <v>112.27</v>
      </c>
      <c r="G61" s="374" t="n">
        <v>100.73</v>
      </c>
      <c r="H61" s="374" t="n">
        <v>98.42</v>
      </c>
      <c r="I61" s="374" t="n">
        <v>100.27</v>
      </c>
      <c r="J61" s="374" t="n">
        <v>98.77</v>
      </c>
      <c r="K61" s="374" t="n">
        <v>95.3</v>
      </c>
      <c r="L61" s="374" t="n">
        <v>98.46</v>
      </c>
      <c r="M61" s="374" t="n">
        <v>103.9</v>
      </c>
      <c r="N61" s="374" t="n">
        <v>107.16</v>
      </c>
      <c r="O61" s="374" t="n">
        <v>111.77</v>
      </c>
      <c r="P61" s="374" t="n">
        <v>108.14</v>
      </c>
      <c r="Q61" s="374" t="n">
        <v>105.64</v>
      </c>
      <c r="R61" s="374" t="n">
        <v>105.01</v>
      </c>
      <c r="S61" s="374" t="n">
        <v>105.7</v>
      </c>
      <c r="T61" s="374" t="n">
        <v>110.47</v>
      </c>
      <c r="U61" s="374" t="n">
        <v>106.79</v>
      </c>
      <c r="V61" s="374" t="n">
        <v>106.36</v>
      </c>
      <c r="W61" s="374" t="n">
        <v>95.42</v>
      </c>
      <c r="X61" s="374" t="n">
        <v>100</v>
      </c>
      <c r="Y61" s="374" t="n">
        <v>106.05</v>
      </c>
      <c r="Z61" s="374" t="n">
        <v>109.81</v>
      </c>
      <c r="AA61" s="374" t="n">
        <v>111.8</v>
      </c>
      <c r="AB61" s="374" t="n">
        <v>108.96</v>
      </c>
      <c r="AC61" s="374" t="n">
        <v>115.02</v>
      </c>
      <c r="AD61" s="374" t="n">
        <v>131.42</v>
      </c>
    </row>
    <row r="62" customFormat="false" ht="11.1" hidden="false" customHeight="true" outlineLevel="0" collapsed="false">
      <c r="A62" s="373" t="n">
        <v>43</v>
      </c>
      <c r="B62" s="310" t="s">
        <v>517</v>
      </c>
      <c r="C62" s="320" t="s">
        <v>518</v>
      </c>
      <c r="D62" s="321"/>
      <c r="E62" s="374"/>
      <c r="F62" s="374"/>
      <c r="G62" s="374"/>
      <c r="H62" s="374"/>
      <c r="I62" s="374"/>
      <c r="J62" s="374"/>
      <c r="K62" s="374"/>
      <c r="L62" s="374"/>
      <c r="M62" s="374"/>
      <c r="N62" s="374"/>
      <c r="O62" s="374"/>
      <c r="P62" s="374"/>
      <c r="Q62" s="374"/>
      <c r="R62" s="374"/>
      <c r="S62" s="374"/>
      <c r="T62" s="374"/>
      <c r="U62" s="374"/>
      <c r="V62" s="374"/>
      <c r="W62" s="374"/>
      <c r="X62" s="374"/>
      <c r="Y62" s="374"/>
      <c r="Z62" s="374"/>
      <c r="AA62" s="374"/>
      <c r="AB62" s="374"/>
      <c r="AC62" s="374"/>
      <c r="AD62" s="374"/>
    </row>
    <row r="63" customFormat="false" ht="11.1" hidden="false" customHeight="true" outlineLevel="0" collapsed="false">
      <c r="A63" s="373"/>
      <c r="B63" s="310"/>
      <c r="C63" s="328" t="s">
        <v>519</v>
      </c>
      <c r="D63" s="336"/>
      <c r="E63" s="172" t="n">
        <v>62.38</v>
      </c>
      <c r="F63" s="172" t="n">
        <v>63.08</v>
      </c>
      <c r="G63" s="172" t="n">
        <v>64.31</v>
      </c>
      <c r="H63" s="172" t="n">
        <v>67.81</v>
      </c>
      <c r="I63" s="172" t="n">
        <v>71.86</v>
      </c>
      <c r="J63" s="172" t="n">
        <v>76.26</v>
      </c>
      <c r="K63" s="172" t="n">
        <v>79.01</v>
      </c>
      <c r="L63" s="172" t="n">
        <v>79.27</v>
      </c>
      <c r="M63" s="172" t="n">
        <v>79.92</v>
      </c>
      <c r="N63" s="172" t="n">
        <v>82.91</v>
      </c>
      <c r="O63" s="172" t="n">
        <v>85.53</v>
      </c>
      <c r="P63" s="172" t="n">
        <v>85.76</v>
      </c>
      <c r="Q63" s="172" t="n">
        <v>92.2</v>
      </c>
      <c r="R63" s="172" t="n">
        <v>92.76</v>
      </c>
      <c r="S63" s="172" t="n">
        <v>90.81</v>
      </c>
      <c r="T63" s="172" t="n">
        <v>91.27</v>
      </c>
      <c r="U63" s="172" t="n">
        <v>94.88</v>
      </c>
      <c r="V63" s="172" t="n">
        <v>100.05</v>
      </c>
      <c r="W63" s="172" t="n">
        <v>96.05</v>
      </c>
      <c r="X63" s="172" t="n">
        <v>100</v>
      </c>
      <c r="Y63" s="172" t="n">
        <v>103.5</v>
      </c>
      <c r="Z63" s="172" t="n">
        <v>103</v>
      </c>
      <c r="AA63" s="172" t="n">
        <v>99.22</v>
      </c>
      <c r="AB63" s="172" t="n">
        <v>100.62</v>
      </c>
      <c r="AC63" s="172" t="n">
        <v>103.71</v>
      </c>
      <c r="AD63" s="172" t="n">
        <v>106.5</v>
      </c>
    </row>
    <row r="64" customFormat="false" ht="11.1" hidden="false" customHeight="true" outlineLevel="0" collapsed="false">
      <c r="A64" s="373" t="n">
        <v>44</v>
      </c>
      <c r="B64" s="310" t="s">
        <v>520</v>
      </c>
      <c r="C64" s="330" t="s">
        <v>521</v>
      </c>
      <c r="D64" s="354"/>
      <c r="E64" s="374" t="n">
        <v>88.17</v>
      </c>
      <c r="F64" s="374" t="n">
        <v>93.25</v>
      </c>
      <c r="G64" s="374" t="n">
        <v>92.5</v>
      </c>
      <c r="H64" s="374" t="n">
        <v>93.03</v>
      </c>
      <c r="I64" s="374" t="n">
        <v>91.72</v>
      </c>
      <c r="J64" s="374" t="n">
        <v>92.8</v>
      </c>
      <c r="K64" s="374" t="n">
        <v>91.33</v>
      </c>
      <c r="L64" s="374" t="n">
        <v>96.71</v>
      </c>
      <c r="M64" s="374" t="n">
        <v>102.3</v>
      </c>
      <c r="N64" s="374" t="n">
        <v>106.2</v>
      </c>
      <c r="O64" s="374" t="n">
        <v>104.51</v>
      </c>
      <c r="P64" s="374" t="n">
        <v>99.5</v>
      </c>
      <c r="Q64" s="374" t="n">
        <v>97.39</v>
      </c>
      <c r="R64" s="374" t="n">
        <v>100.26</v>
      </c>
      <c r="S64" s="374" t="n">
        <v>96.88</v>
      </c>
      <c r="T64" s="374" t="n">
        <v>97.14</v>
      </c>
      <c r="U64" s="374" t="n">
        <v>99.51</v>
      </c>
      <c r="V64" s="374" t="n">
        <v>98.47</v>
      </c>
      <c r="W64" s="374" t="n">
        <v>100.44</v>
      </c>
      <c r="X64" s="374" t="n">
        <v>100</v>
      </c>
      <c r="Y64" s="374" t="n">
        <v>101.16</v>
      </c>
      <c r="Z64" s="374" t="n">
        <v>102.14</v>
      </c>
      <c r="AA64" s="374" t="n">
        <v>86.9</v>
      </c>
      <c r="AB64" s="374" t="n">
        <v>88.44</v>
      </c>
      <c r="AC64" s="374" t="n">
        <v>89.6</v>
      </c>
      <c r="AD64" s="374" t="n">
        <v>90.2</v>
      </c>
    </row>
    <row r="65" customFormat="false" ht="11.1" hidden="false" customHeight="true" outlineLevel="0" collapsed="false">
      <c r="A65" s="373" t="n">
        <v>45</v>
      </c>
      <c r="B65" s="310" t="s">
        <v>522</v>
      </c>
      <c r="C65" s="312" t="s">
        <v>523</v>
      </c>
      <c r="D65" s="304"/>
      <c r="E65" s="374" t="n">
        <v>115.64</v>
      </c>
      <c r="F65" s="374" t="n">
        <v>113.97</v>
      </c>
      <c r="G65" s="374" t="n">
        <v>112.55</v>
      </c>
      <c r="H65" s="374" t="n">
        <v>110.91</v>
      </c>
      <c r="I65" s="374" t="n">
        <v>111.25</v>
      </c>
      <c r="J65" s="374" t="n">
        <v>110.42</v>
      </c>
      <c r="K65" s="374" t="n">
        <v>109.75</v>
      </c>
      <c r="L65" s="374" t="n">
        <v>106.95</v>
      </c>
      <c r="M65" s="374" t="n">
        <v>105.31</v>
      </c>
      <c r="N65" s="374" t="n">
        <v>106.09</v>
      </c>
      <c r="O65" s="374" t="n">
        <v>104.29</v>
      </c>
      <c r="P65" s="374" t="n">
        <v>100.79</v>
      </c>
      <c r="Q65" s="374" t="n">
        <v>100.13</v>
      </c>
      <c r="R65" s="374" t="n">
        <v>99.79</v>
      </c>
      <c r="S65" s="374" t="n">
        <v>99.76</v>
      </c>
      <c r="T65" s="374" t="n">
        <v>102.57</v>
      </c>
      <c r="U65" s="374" t="n">
        <v>104.98</v>
      </c>
      <c r="V65" s="374" t="n">
        <v>103.15</v>
      </c>
      <c r="W65" s="374" t="n">
        <v>100.02</v>
      </c>
      <c r="X65" s="374" t="n">
        <v>100</v>
      </c>
      <c r="Y65" s="374" t="n">
        <v>99.34</v>
      </c>
      <c r="Z65" s="374" t="n">
        <v>96.79</v>
      </c>
      <c r="AA65" s="374" t="n">
        <v>94.6</v>
      </c>
      <c r="AB65" s="374" t="n">
        <v>89.33</v>
      </c>
      <c r="AC65" s="374" t="n">
        <v>88.08</v>
      </c>
      <c r="AD65" s="374" t="n">
        <v>86.67</v>
      </c>
    </row>
    <row r="66" customFormat="false" ht="11.1" hidden="false" customHeight="true" outlineLevel="0" collapsed="false">
      <c r="A66" s="373" t="n">
        <v>46</v>
      </c>
      <c r="B66" s="310" t="s">
        <v>524</v>
      </c>
      <c r="C66" s="312" t="s">
        <v>525</v>
      </c>
      <c r="D66" s="304"/>
      <c r="E66" s="374" t="n">
        <v>48.26</v>
      </c>
      <c r="F66" s="374" t="n">
        <v>60.41</v>
      </c>
      <c r="G66" s="374" t="n">
        <v>74.59</v>
      </c>
      <c r="H66" s="374" t="n">
        <v>88.6</v>
      </c>
      <c r="I66" s="374" t="n">
        <v>93.36</v>
      </c>
      <c r="J66" s="374" t="n">
        <v>96.72</v>
      </c>
      <c r="K66" s="374" t="n">
        <v>103.29</v>
      </c>
      <c r="L66" s="374" t="n">
        <v>110.8</v>
      </c>
      <c r="M66" s="374" t="n">
        <v>122.49</v>
      </c>
      <c r="N66" s="374" t="n">
        <v>123.01</v>
      </c>
      <c r="O66" s="374" t="n">
        <v>118.81</v>
      </c>
      <c r="P66" s="374" t="n">
        <v>87.3</v>
      </c>
      <c r="Q66" s="374" t="n">
        <v>82.31</v>
      </c>
      <c r="R66" s="374" t="n">
        <v>90.79</v>
      </c>
      <c r="S66" s="374" t="n">
        <v>95.58</v>
      </c>
      <c r="T66" s="374" t="n">
        <v>92.11</v>
      </c>
      <c r="U66" s="374" t="n">
        <v>92.85</v>
      </c>
      <c r="V66" s="374" t="n">
        <v>95.56</v>
      </c>
      <c r="W66" s="374" t="n">
        <v>93.38</v>
      </c>
      <c r="X66" s="374" t="n">
        <v>100</v>
      </c>
      <c r="Y66" s="374" t="n">
        <v>103.96</v>
      </c>
      <c r="Z66" s="374" t="n">
        <v>106.86</v>
      </c>
      <c r="AA66" s="374" t="n">
        <v>110.04</v>
      </c>
      <c r="AB66" s="374" t="n">
        <v>108.79</v>
      </c>
      <c r="AC66" s="374" t="n">
        <v>110.41</v>
      </c>
      <c r="AD66" s="374" t="n">
        <v>108.33</v>
      </c>
    </row>
    <row r="67" customFormat="false" ht="11.1" hidden="false" customHeight="true" outlineLevel="0" collapsed="false">
      <c r="A67" s="373" t="n">
        <v>47</v>
      </c>
      <c r="B67" s="310" t="s">
        <v>526</v>
      </c>
      <c r="C67" s="313" t="s">
        <v>527</v>
      </c>
      <c r="D67" s="315"/>
      <c r="E67" s="374" t="n">
        <v>75.62</v>
      </c>
      <c r="F67" s="374" t="n">
        <v>75.23</v>
      </c>
      <c r="G67" s="374" t="n">
        <v>71.44</v>
      </c>
      <c r="H67" s="374" t="n">
        <v>70.39</v>
      </c>
      <c r="I67" s="374" t="n">
        <v>69.09</v>
      </c>
      <c r="J67" s="374" t="n">
        <v>70.72</v>
      </c>
      <c r="K67" s="374" t="n">
        <v>70.3</v>
      </c>
      <c r="L67" s="374" t="n">
        <v>70.89</v>
      </c>
      <c r="M67" s="374" t="n">
        <v>73.67</v>
      </c>
      <c r="N67" s="374" t="n">
        <v>76.83</v>
      </c>
      <c r="O67" s="374" t="n">
        <v>80.55</v>
      </c>
      <c r="P67" s="374" t="n">
        <v>83.98</v>
      </c>
      <c r="Q67" s="374" t="n">
        <v>84.68</v>
      </c>
      <c r="R67" s="374" t="n">
        <v>85.61</v>
      </c>
      <c r="S67" s="374" t="n">
        <v>87.61</v>
      </c>
      <c r="T67" s="374" t="n">
        <v>90.77</v>
      </c>
      <c r="U67" s="374" t="n">
        <v>91.39</v>
      </c>
      <c r="V67" s="374" t="n">
        <v>92.45</v>
      </c>
      <c r="W67" s="374" t="n">
        <v>92.08</v>
      </c>
      <c r="X67" s="374" t="n">
        <v>100</v>
      </c>
      <c r="Y67" s="374" t="n">
        <v>105.7</v>
      </c>
      <c r="Z67" s="374" t="n">
        <v>119.48</v>
      </c>
      <c r="AA67" s="374" t="n">
        <v>115.91</v>
      </c>
      <c r="AB67" s="374" t="n">
        <v>120.4</v>
      </c>
      <c r="AC67" s="374" t="n">
        <v>122.08</v>
      </c>
      <c r="AD67" s="374" t="n">
        <v>122.92</v>
      </c>
    </row>
    <row r="68" customFormat="false" ht="11.1" hidden="false" customHeight="true" outlineLevel="0" collapsed="false">
      <c r="A68" s="373" t="n">
        <v>48</v>
      </c>
      <c r="B68" s="310" t="s">
        <v>528</v>
      </c>
      <c r="C68" s="313" t="s">
        <v>529</v>
      </c>
      <c r="D68" s="315"/>
      <c r="E68" s="374" t="n">
        <v>96.9</v>
      </c>
      <c r="F68" s="374" t="n">
        <v>98.05</v>
      </c>
      <c r="G68" s="374" t="n">
        <v>98.69</v>
      </c>
      <c r="H68" s="374" t="n">
        <v>100.6</v>
      </c>
      <c r="I68" s="374" t="n">
        <v>100.34</v>
      </c>
      <c r="J68" s="374" t="n">
        <v>98.89</v>
      </c>
      <c r="K68" s="374" t="n">
        <v>99.57</v>
      </c>
      <c r="L68" s="374" t="n">
        <v>99.07</v>
      </c>
      <c r="M68" s="374" t="n">
        <v>100.31</v>
      </c>
      <c r="N68" s="374" t="n">
        <v>105.1</v>
      </c>
      <c r="O68" s="374" t="n">
        <v>103.75</v>
      </c>
      <c r="P68" s="374" t="n">
        <v>96.85</v>
      </c>
      <c r="Q68" s="374" t="n">
        <v>95.86</v>
      </c>
      <c r="R68" s="374" t="n">
        <v>96.38</v>
      </c>
      <c r="S68" s="374" t="n">
        <v>97.78</v>
      </c>
      <c r="T68" s="374" t="n">
        <v>99.64</v>
      </c>
      <c r="U68" s="374" t="n">
        <v>101.89</v>
      </c>
      <c r="V68" s="374" t="n">
        <v>101.81</v>
      </c>
      <c r="W68" s="374" t="n">
        <v>97.8</v>
      </c>
      <c r="X68" s="374" t="n">
        <v>100</v>
      </c>
      <c r="Y68" s="374" t="n">
        <v>102.81</v>
      </c>
      <c r="Z68" s="374" t="n">
        <v>103.97</v>
      </c>
      <c r="AA68" s="374" t="n">
        <v>103.72</v>
      </c>
      <c r="AB68" s="374" t="n">
        <v>106.26</v>
      </c>
      <c r="AC68" s="374" t="n">
        <v>109.44</v>
      </c>
      <c r="AD68" s="374" t="n">
        <v>111.69</v>
      </c>
    </row>
    <row r="69" customFormat="false" ht="11.1" hidden="false" customHeight="true" outlineLevel="0" collapsed="false">
      <c r="A69" s="373" t="n">
        <v>49</v>
      </c>
      <c r="B69" s="310" t="s">
        <v>530</v>
      </c>
      <c r="C69" s="313" t="s">
        <v>531</v>
      </c>
      <c r="D69" s="314"/>
      <c r="E69" s="374" t="n">
        <v>104.34</v>
      </c>
      <c r="F69" s="374" t="n">
        <v>105.28</v>
      </c>
      <c r="G69" s="374" t="n">
        <v>106.51</v>
      </c>
      <c r="H69" s="374" t="n">
        <v>108.56</v>
      </c>
      <c r="I69" s="374" t="n">
        <v>108.51</v>
      </c>
      <c r="J69" s="374" t="n">
        <v>106.64</v>
      </c>
      <c r="K69" s="374" t="n">
        <v>107.6</v>
      </c>
      <c r="L69" s="374" t="n">
        <v>106.17</v>
      </c>
      <c r="M69" s="374" t="n">
        <v>106.66</v>
      </c>
      <c r="N69" s="374" t="n">
        <v>108.6</v>
      </c>
      <c r="O69" s="374" t="n">
        <v>107.93</v>
      </c>
      <c r="P69" s="374" t="n">
        <v>101.07</v>
      </c>
      <c r="Q69" s="374" t="n">
        <v>99.06</v>
      </c>
      <c r="R69" s="374" t="n">
        <v>99.39</v>
      </c>
      <c r="S69" s="374" t="n">
        <v>100.39</v>
      </c>
      <c r="T69" s="374" t="n">
        <v>101.22</v>
      </c>
      <c r="U69" s="374" t="n">
        <v>103.93</v>
      </c>
      <c r="V69" s="374" t="n">
        <v>102.42</v>
      </c>
      <c r="W69" s="374" t="n">
        <v>98.94</v>
      </c>
      <c r="X69" s="374" t="n">
        <v>100</v>
      </c>
      <c r="Y69" s="374" t="n">
        <v>103.08</v>
      </c>
      <c r="Z69" s="374" t="n">
        <v>103.61</v>
      </c>
      <c r="AA69" s="374" t="n">
        <v>103.23</v>
      </c>
      <c r="AB69" s="374" t="n">
        <v>105.4</v>
      </c>
      <c r="AC69" s="374" t="n">
        <v>108.49</v>
      </c>
      <c r="AD69" s="374" t="n">
        <v>110.68</v>
      </c>
    </row>
    <row r="70" customFormat="false" ht="11.1" hidden="false" customHeight="true" outlineLevel="0" collapsed="false">
      <c r="A70" s="373" t="n">
        <v>50</v>
      </c>
      <c r="B70" s="310" t="s">
        <v>532</v>
      </c>
      <c r="C70" s="339" t="s">
        <v>533</v>
      </c>
      <c r="D70" s="355"/>
      <c r="E70" s="172" t="n">
        <v>61.07</v>
      </c>
      <c r="F70" s="172" t="n">
        <v>63.22</v>
      </c>
      <c r="G70" s="172" t="n">
        <v>60.99</v>
      </c>
      <c r="H70" s="172" t="n">
        <v>62.21</v>
      </c>
      <c r="I70" s="172" t="n">
        <v>60.96</v>
      </c>
      <c r="J70" s="172" t="n">
        <v>61.53</v>
      </c>
      <c r="K70" s="172" t="n">
        <v>60.88</v>
      </c>
      <c r="L70" s="172" t="n">
        <v>64.8</v>
      </c>
      <c r="M70" s="172" t="n">
        <v>69.71</v>
      </c>
      <c r="N70" s="172" t="n">
        <v>88.25</v>
      </c>
      <c r="O70" s="172" t="n">
        <v>83.65</v>
      </c>
      <c r="P70" s="172" t="n">
        <v>76.48</v>
      </c>
      <c r="Q70" s="172" t="n">
        <v>80.44</v>
      </c>
      <c r="R70" s="172" t="n">
        <v>81.91</v>
      </c>
      <c r="S70" s="172" t="n">
        <v>85.18</v>
      </c>
      <c r="T70" s="172" t="n">
        <v>91.97</v>
      </c>
      <c r="U70" s="172" t="n">
        <v>92.06</v>
      </c>
      <c r="V70" s="172" t="n">
        <v>98.87</v>
      </c>
      <c r="W70" s="172" t="n">
        <v>92.31</v>
      </c>
      <c r="X70" s="172" t="n">
        <v>100</v>
      </c>
      <c r="Y70" s="172" t="n">
        <v>101.52</v>
      </c>
      <c r="Z70" s="172" t="n">
        <v>105.7</v>
      </c>
      <c r="AA70" s="172" t="n">
        <v>106.08</v>
      </c>
      <c r="AB70" s="172" t="n">
        <v>110.43</v>
      </c>
      <c r="AC70" s="172" t="n">
        <v>114.06</v>
      </c>
      <c r="AD70" s="172" t="n">
        <v>116.57</v>
      </c>
    </row>
    <row r="71" customFormat="false" ht="11.1" hidden="false" customHeight="true" outlineLevel="0" collapsed="false">
      <c r="A71" s="373" t="n">
        <v>51</v>
      </c>
      <c r="B71" s="310" t="s">
        <v>534</v>
      </c>
      <c r="C71" s="341" t="s">
        <v>535</v>
      </c>
      <c r="D71" s="356"/>
      <c r="E71" s="374" t="n">
        <v>69.74</v>
      </c>
      <c r="F71" s="374" t="n">
        <v>71.79</v>
      </c>
      <c r="G71" s="374" t="n">
        <v>73.45</v>
      </c>
      <c r="H71" s="374" t="n">
        <v>75.19</v>
      </c>
      <c r="I71" s="374" t="n">
        <v>76.14</v>
      </c>
      <c r="J71" s="374" t="n">
        <v>78.2</v>
      </c>
      <c r="K71" s="374" t="n">
        <v>79.92</v>
      </c>
      <c r="L71" s="374" t="n">
        <v>82.7</v>
      </c>
      <c r="M71" s="374" t="n">
        <v>87.29</v>
      </c>
      <c r="N71" s="374" t="n">
        <v>90.02</v>
      </c>
      <c r="O71" s="374" t="n">
        <v>91.93</v>
      </c>
      <c r="P71" s="374" t="n">
        <v>91.99</v>
      </c>
      <c r="Q71" s="374" t="n">
        <v>90.31</v>
      </c>
      <c r="R71" s="374" t="n">
        <v>89.4</v>
      </c>
      <c r="S71" s="374" t="n">
        <v>90.86</v>
      </c>
      <c r="T71" s="374" t="n">
        <v>93.32</v>
      </c>
      <c r="U71" s="374" t="n">
        <v>96.81</v>
      </c>
      <c r="V71" s="374" t="n">
        <v>96.74</v>
      </c>
      <c r="W71" s="374" t="n">
        <v>97.58</v>
      </c>
      <c r="X71" s="374" t="n">
        <v>100</v>
      </c>
      <c r="Y71" s="374" t="n">
        <v>100.73</v>
      </c>
      <c r="Z71" s="374" t="n">
        <v>105.14</v>
      </c>
      <c r="AA71" s="374" t="n">
        <v>107.46</v>
      </c>
      <c r="AB71" s="374" t="n">
        <v>109.22</v>
      </c>
      <c r="AC71" s="374" t="n">
        <v>111.31</v>
      </c>
      <c r="AD71" s="374" t="n">
        <v>113.35</v>
      </c>
    </row>
    <row r="72" customFormat="false" ht="11.1" hidden="false" customHeight="true" outlineLevel="0" collapsed="false">
      <c r="A72" s="373" t="n">
        <v>52</v>
      </c>
      <c r="B72" s="310" t="s">
        <v>536</v>
      </c>
      <c r="C72" s="313" t="s">
        <v>537</v>
      </c>
      <c r="D72" s="314"/>
      <c r="E72" s="374" t="n">
        <v>72.61</v>
      </c>
      <c r="F72" s="374" t="n">
        <v>74.84</v>
      </c>
      <c r="G72" s="374" t="n">
        <v>74.75</v>
      </c>
      <c r="H72" s="374" t="n">
        <v>73.5</v>
      </c>
      <c r="I72" s="374" t="n">
        <v>74.94</v>
      </c>
      <c r="J72" s="374" t="n">
        <v>72.77</v>
      </c>
      <c r="K72" s="374" t="n">
        <v>72.65</v>
      </c>
      <c r="L72" s="374" t="n">
        <v>74.74</v>
      </c>
      <c r="M72" s="374" t="n">
        <v>75.92</v>
      </c>
      <c r="N72" s="374" t="n">
        <v>78.21</v>
      </c>
      <c r="O72" s="374" t="n">
        <v>80.2</v>
      </c>
      <c r="P72" s="374" t="n">
        <v>77.42</v>
      </c>
      <c r="Q72" s="374" t="n">
        <v>81.69</v>
      </c>
      <c r="R72" s="374" t="n">
        <v>81.92</v>
      </c>
      <c r="S72" s="374" t="n">
        <v>80.11</v>
      </c>
      <c r="T72" s="374" t="n">
        <v>82.67</v>
      </c>
      <c r="U72" s="374" t="n">
        <v>86.81</v>
      </c>
      <c r="V72" s="374" t="n">
        <v>85.28</v>
      </c>
      <c r="W72" s="374" t="n">
        <v>85.92</v>
      </c>
      <c r="X72" s="374" t="n">
        <v>100</v>
      </c>
      <c r="Y72" s="374" t="n">
        <v>99.94</v>
      </c>
      <c r="Z72" s="374" t="n">
        <v>102.36</v>
      </c>
      <c r="AA72" s="374" t="n">
        <v>102.8</v>
      </c>
      <c r="AB72" s="374" t="n">
        <v>109.48</v>
      </c>
      <c r="AC72" s="374" t="n">
        <v>112.89</v>
      </c>
      <c r="AD72" s="374" t="n">
        <v>115.85</v>
      </c>
    </row>
    <row r="73" customFormat="false" ht="11.1" hidden="false" customHeight="true" outlineLevel="0" collapsed="false">
      <c r="A73" s="373" t="n">
        <v>53</v>
      </c>
      <c r="B73" s="310" t="s">
        <v>538</v>
      </c>
      <c r="C73" s="326" t="s">
        <v>539</v>
      </c>
      <c r="D73" s="343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  <c r="AD73" s="172"/>
    </row>
    <row r="74" customFormat="false" ht="11.1" hidden="false" customHeight="true" outlineLevel="0" collapsed="false">
      <c r="A74" s="373"/>
      <c r="B74" s="310"/>
      <c r="C74" s="330" t="s">
        <v>540</v>
      </c>
      <c r="D74" s="354"/>
      <c r="E74" s="374" t="n">
        <v>109.06</v>
      </c>
      <c r="F74" s="374" t="n">
        <v>110.14</v>
      </c>
      <c r="G74" s="374" t="n">
        <v>107.8</v>
      </c>
      <c r="H74" s="374" t="n">
        <v>108.09</v>
      </c>
      <c r="I74" s="374" t="n">
        <v>107.22</v>
      </c>
      <c r="J74" s="374" t="n">
        <v>108.23</v>
      </c>
      <c r="K74" s="374" t="n">
        <v>107.28</v>
      </c>
      <c r="L74" s="374" t="n">
        <v>106.6</v>
      </c>
      <c r="M74" s="374" t="n">
        <v>110.95</v>
      </c>
      <c r="N74" s="374" t="n">
        <v>107.59</v>
      </c>
      <c r="O74" s="374" t="n">
        <v>108.93</v>
      </c>
      <c r="P74" s="374" t="n">
        <v>103.78</v>
      </c>
      <c r="Q74" s="374" t="n">
        <v>98.64</v>
      </c>
      <c r="R74" s="374" t="n">
        <v>97.95</v>
      </c>
      <c r="S74" s="374" t="n">
        <v>96.24</v>
      </c>
      <c r="T74" s="374" t="n">
        <v>100.77</v>
      </c>
      <c r="U74" s="374" t="n">
        <v>97.53</v>
      </c>
      <c r="V74" s="374" t="n">
        <v>101.32</v>
      </c>
      <c r="W74" s="374" t="n">
        <v>98.5</v>
      </c>
      <c r="X74" s="374" t="n">
        <v>100</v>
      </c>
      <c r="Y74" s="374" t="n">
        <v>100.53</v>
      </c>
      <c r="Z74" s="374" t="n">
        <v>103.54</v>
      </c>
      <c r="AA74" s="374" t="n">
        <v>95.96</v>
      </c>
      <c r="AB74" s="374" t="n">
        <v>93.53</v>
      </c>
      <c r="AC74" s="374" t="n">
        <v>95.21</v>
      </c>
      <c r="AD74" s="374" t="n">
        <v>97.08</v>
      </c>
    </row>
    <row r="75" customFormat="false" ht="11.1" hidden="false" customHeight="true" outlineLevel="0" collapsed="false">
      <c r="A75" s="373" t="n">
        <v>54</v>
      </c>
      <c r="B75" s="310" t="s">
        <v>541</v>
      </c>
      <c r="C75" s="313" t="s">
        <v>542</v>
      </c>
      <c r="D75" s="314"/>
      <c r="E75" s="374" t="n">
        <v>42.22</v>
      </c>
      <c r="F75" s="374" t="n">
        <v>43.84</v>
      </c>
      <c r="G75" s="374" t="n">
        <v>43.36</v>
      </c>
      <c r="H75" s="374" t="n">
        <v>45.18</v>
      </c>
      <c r="I75" s="374" t="n">
        <v>45.2</v>
      </c>
      <c r="J75" s="374" t="n">
        <v>55.95</v>
      </c>
      <c r="K75" s="374" t="n">
        <v>60.4</v>
      </c>
      <c r="L75" s="374" t="n">
        <v>68.95</v>
      </c>
      <c r="M75" s="374" t="n">
        <v>75.71</v>
      </c>
      <c r="N75" s="374" t="n">
        <v>77.19</v>
      </c>
      <c r="O75" s="374" t="n">
        <v>79.66</v>
      </c>
      <c r="P75" s="374" t="n">
        <v>83.28</v>
      </c>
      <c r="Q75" s="374" t="n">
        <v>84.07</v>
      </c>
      <c r="R75" s="374" t="n">
        <v>84.26</v>
      </c>
      <c r="S75" s="374" t="n">
        <v>90.41</v>
      </c>
      <c r="T75" s="374" t="n">
        <v>94.73</v>
      </c>
      <c r="U75" s="374" t="n">
        <v>101.29</v>
      </c>
      <c r="V75" s="374" t="n">
        <v>104.18</v>
      </c>
      <c r="W75" s="374" t="n">
        <v>108.55</v>
      </c>
      <c r="X75" s="374" t="n">
        <v>100</v>
      </c>
      <c r="Y75" s="374" t="n">
        <v>103.08</v>
      </c>
      <c r="Z75" s="374" t="n">
        <v>114.75</v>
      </c>
      <c r="AA75" s="374" t="n">
        <v>115.17</v>
      </c>
      <c r="AB75" s="374" t="n">
        <v>121.11</v>
      </c>
      <c r="AC75" s="374" t="n">
        <v>126.7</v>
      </c>
      <c r="AD75" s="374" t="n">
        <v>131.18</v>
      </c>
    </row>
    <row r="76" customFormat="false" ht="11.1" hidden="false" customHeight="true" outlineLevel="0" collapsed="false">
      <c r="A76" s="373" t="n">
        <v>55</v>
      </c>
      <c r="B76" s="310" t="s">
        <v>543</v>
      </c>
      <c r="C76" s="328" t="s">
        <v>544</v>
      </c>
      <c r="D76" s="343"/>
      <c r="E76" s="172" t="n">
        <v>69.67</v>
      </c>
      <c r="F76" s="172" t="n">
        <v>73.6</v>
      </c>
      <c r="G76" s="172" t="n">
        <v>77.75</v>
      </c>
      <c r="H76" s="172" t="n">
        <v>82.72</v>
      </c>
      <c r="I76" s="172" t="n">
        <v>86.82</v>
      </c>
      <c r="J76" s="172" t="n">
        <v>87.17</v>
      </c>
      <c r="K76" s="172" t="n">
        <v>86.69</v>
      </c>
      <c r="L76" s="172" t="n">
        <v>86.16</v>
      </c>
      <c r="M76" s="172" t="n">
        <v>90.77</v>
      </c>
      <c r="N76" s="172" t="n">
        <v>93.06</v>
      </c>
      <c r="O76" s="172" t="n">
        <v>99.37</v>
      </c>
      <c r="P76" s="172" t="n">
        <v>105.27</v>
      </c>
      <c r="Q76" s="172" t="n">
        <v>96.74</v>
      </c>
      <c r="R76" s="172" t="n">
        <v>92.92</v>
      </c>
      <c r="S76" s="172" t="n">
        <v>93.03</v>
      </c>
      <c r="T76" s="172" t="n">
        <v>93.61</v>
      </c>
      <c r="U76" s="172" t="n">
        <v>98.43</v>
      </c>
      <c r="V76" s="172" t="n">
        <v>97.91</v>
      </c>
      <c r="W76" s="172" t="n">
        <v>99.15</v>
      </c>
      <c r="X76" s="172" t="n">
        <v>100</v>
      </c>
      <c r="Y76" s="172" t="n">
        <v>100.03</v>
      </c>
      <c r="Z76" s="172" t="n">
        <v>99.78</v>
      </c>
      <c r="AA76" s="172" t="n">
        <v>105.24</v>
      </c>
      <c r="AB76" s="172" t="n">
        <v>103.58</v>
      </c>
      <c r="AC76" s="172" t="n">
        <v>103.98</v>
      </c>
      <c r="AD76" s="172" t="n">
        <v>104.17</v>
      </c>
    </row>
    <row r="77" customFormat="false" ht="11.1" hidden="false" customHeight="true" outlineLevel="0" collapsed="false">
      <c r="A77" s="373" t="n">
        <v>56</v>
      </c>
      <c r="B77" s="310" t="s">
        <v>545</v>
      </c>
      <c r="C77" s="330" t="s">
        <v>546</v>
      </c>
      <c r="D77" s="354"/>
      <c r="E77" s="374" t="n">
        <v>59.92</v>
      </c>
      <c r="F77" s="374" t="n">
        <v>60.89</v>
      </c>
      <c r="G77" s="374" t="n">
        <v>63.34</v>
      </c>
      <c r="H77" s="374" t="n">
        <v>64.87</v>
      </c>
      <c r="I77" s="374" t="n">
        <v>64.95</v>
      </c>
      <c r="J77" s="374" t="n">
        <v>69.24</v>
      </c>
      <c r="K77" s="374" t="n">
        <v>74.56</v>
      </c>
      <c r="L77" s="374" t="n">
        <v>80.54</v>
      </c>
      <c r="M77" s="374" t="n">
        <v>89.97</v>
      </c>
      <c r="N77" s="374" t="n">
        <v>97.37</v>
      </c>
      <c r="O77" s="374" t="n">
        <v>93.37</v>
      </c>
      <c r="P77" s="374" t="n">
        <v>89.77</v>
      </c>
      <c r="Q77" s="374" t="n">
        <v>87.76</v>
      </c>
      <c r="R77" s="374" t="n">
        <v>87.93</v>
      </c>
      <c r="S77" s="374" t="n">
        <v>91.65</v>
      </c>
      <c r="T77" s="374" t="n">
        <v>95.28</v>
      </c>
      <c r="U77" s="374" t="n">
        <v>98.82</v>
      </c>
      <c r="V77" s="374" t="n">
        <v>99.28</v>
      </c>
      <c r="W77" s="374" t="n">
        <v>97.89</v>
      </c>
      <c r="X77" s="374" t="n">
        <v>100</v>
      </c>
      <c r="Y77" s="374" t="n">
        <v>101.53</v>
      </c>
      <c r="Z77" s="374" t="n">
        <v>111.99</v>
      </c>
      <c r="AA77" s="374" t="n">
        <v>118.82</v>
      </c>
      <c r="AB77" s="374" t="n">
        <v>121.48</v>
      </c>
      <c r="AC77" s="374" t="n">
        <v>123.95</v>
      </c>
      <c r="AD77" s="374" t="n">
        <v>126.34</v>
      </c>
    </row>
    <row r="78" customFormat="false" ht="11.1" hidden="false" customHeight="true" outlineLevel="0" collapsed="false">
      <c r="A78" s="373" t="n">
        <v>57</v>
      </c>
      <c r="B78" s="310" t="s">
        <v>547</v>
      </c>
      <c r="C78" s="312" t="s">
        <v>548</v>
      </c>
      <c r="D78" s="357"/>
      <c r="E78" s="374" t="n">
        <v>59.2</v>
      </c>
      <c r="F78" s="374" t="n">
        <v>60.59</v>
      </c>
      <c r="G78" s="374" t="n">
        <v>62.55</v>
      </c>
      <c r="H78" s="374" t="n">
        <v>65.03</v>
      </c>
      <c r="I78" s="374" t="n">
        <v>65.27</v>
      </c>
      <c r="J78" s="374" t="n">
        <v>69.45</v>
      </c>
      <c r="K78" s="374" t="n">
        <v>73.1</v>
      </c>
      <c r="L78" s="374" t="n">
        <v>76.93</v>
      </c>
      <c r="M78" s="374" t="n">
        <v>84.17</v>
      </c>
      <c r="N78" s="374" t="n">
        <v>87.4</v>
      </c>
      <c r="O78" s="374" t="n">
        <v>90.31</v>
      </c>
      <c r="P78" s="374" t="n">
        <v>90.75</v>
      </c>
      <c r="Q78" s="374" t="n">
        <v>88.53</v>
      </c>
      <c r="R78" s="374" t="n">
        <v>88.73</v>
      </c>
      <c r="S78" s="374" t="n">
        <v>90.14</v>
      </c>
      <c r="T78" s="374" t="n">
        <v>91.8</v>
      </c>
      <c r="U78" s="374" t="n">
        <v>93.32</v>
      </c>
      <c r="V78" s="374" t="n">
        <v>97.24</v>
      </c>
      <c r="W78" s="374" t="n">
        <v>99.72</v>
      </c>
      <c r="X78" s="374" t="n">
        <v>100</v>
      </c>
      <c r="Y78" s="374" t="n">
        <v>101.21</v>
      </c>
      <c r="Z78" s="374" t="n">
        <v>107.11</v>
      </c>
      <c r="AA78" s="374" t="n">
        <v>104.94</v>
      </c>
      <c r="AB78" s="374" t="n">
        <v>104.08</v>
      </c>
      <c r="AC78" s="374" t="n">
        <v>106.37</v>
      </c>
      <c r="AD78" s="374" t="n">
        <v>109.01</v>
      </c>
    </row>
    <row r="79" customFormat="false" ht="11.1" hidden="false" customHeight="true" outlineLevel="0" collapsed="false">
      <c r="A79" s="373" t="n">
        <v>58</v>
      </c>
      <c r="B79" s="310" t="s">
        <v>549</v>
      </c>
      <c r="C79" s="313" t="s">
        <v>550</v>
      </c>
      <c r="D79" s="327"/>
      <c r="E79" s="374" t="n">
        <v>59.2</v>
      </c>
      <c r="F79" s="374" t="n">
        <v>57.83</v>
      </c>
      <c r="G79" s="374" t="n">
        <v>62.41</v>
      </c>
      <c r="H79" s="374" t="n">
        <v>59.5</v>
      </c>
      <c r="I79" s="374" t="n">
        <v>58.98</v>
      </c>
      <c r="J79" s="374" t="n">
        <v>63.31</v>
      </c>
      <c r="K79" s="374" t="n">
        <v>72.49</v>
      </c>
      <c r="L79" s="374" t="n">
        <v>82.54</v>
      </c>
      <c r="M79" s="374" t="n">
        <v>95.15</v>
      </c>
      <c r="N79" s="374" t="n">
        <v>108.82</v>
      </c>
      <c r="O79" s="374" t="n">
        <v>97.02</v>
      </c>
      <c r="P79" s="374" t="n">
        <v>88.31</v>
      </c>
      <c r="Q79" s="374" t="n">
        <v>86.57</v>
      </c>
      <c r="R79" s="374" t="n">
        <v>86.69</v>
      </c>
      <c r="S79" s="374" t="n">
        <v>93.85</v>
      </c>
      <c r="T79" s="374" t="n">
        <v>100.37</v>
      </c>
      <c r="U79" s="374" t="n">
        <v>106.93</v>
      </c>
      <c r="V79" s="374" t="n">
        <v>102.37</v>
      </c>
      <c r="W79" s="374" t="n">
        <v>95.81</v>
      </c>
      <c r="X79" s="374" t="n">
        <v>100</v>
      </c>
      <c r="Y79" s="374" t="n">
        <v>102</v>
      </c>
      <c r="Z79" s="374" t="n">
        <v>119.26</v>
      </c>
      <c r="AA79" s="374" t="n">
        <v>141.22</v>
      </c>
      <c r="AB79" s="374" t="n">
        <v>150.9</v>
      </c>
      <c r="AC79" s="374" t="n">
        <v>153.61</v>
      </c>
      <c r="AD79" s="374" t="n">
        <v>155.41</v>
      </c>
    </row>
    <row r="80" customFormat="false" ht="11.1" hidden="false" customHeight="true" outlineLevel="0" collapsed="false">
      <c r="A80" s="373" t="n">
        <v>59</v>
      </c>
      <c r="B80" s="310" t="s">
        <v>551</v>
      </c>
      <c r="C80" s="326" t="s">
        <v>552</v>
      </c>
      <c r="D80" s="343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</row>
    <row r="81" customFormat="false" ht="11.1" hidden="false" customHeight="true" outlineLevel="0" collapsed="false">
      <c r="A81" s="373"/>
      <c r="B81" s="310"/>
      <c r="C81" s="330" t="s">
        <v>553</v>
      </c>
      <c r="D81" s="354"/>
      <c r="E81" s="374" t="n">
        <v>88.11</v>
      </c>
      <c r="F81" s="374" t="n">
        <v>90.88</v>
      </c>
      <c r="G81" s="374" t="n">
        <v>91.04</v>
      </c>
      <c r="H81" s="374" t="n">
        <v>92.44</v>
      </c>
      <c r="I81" s="374" t="n">
        <v>91.92</v>
      </c>
      <c r="J81" s="374" t="n">
        <v>90.84</v>
      </c>
      <c r="K81" s="374" t="n">
        <v>89.9</v>
      </c>
      <c r="L81" s="374" t="n">
        <v>90.79</v>
      </c>
      <c r="M81" s="374" t="n">
        <v>90.9</v>
      </c>
      <c r="N81" s="374" t="n">
        <v>91.31</v>
      </c>
      <c r="O81" s="374" t="n">
        <v>93.82</v>
      </c>
      <c r="P81" s="374" t="n">
        <v>93.53</v>
      </c>
      <c r="Q81" s="374" t="n">
        <v>94.81</v>
      </c>
      <c r="R81" s="374" t="n">
        <v>94.57</v>
      </c>
      <c r="S81" s="374" t="n">
        <v>96.15</v>
      </c>
      <c r="T81" s="374" t="n">
        <v>97.9</v>
      </c>
      <c r="U81" s="374" t="n">
        <v>98.95</v>
      </c>
      <c r="V81" s="374" t="n">
        <v>96.96</v>
      </c>
      <c r="W81" s="374" t="n">
        <v>99.72</v>
      </c>
      <c r="X81" s="374" t="n">
        <v>100</v>
      </c>
      <c r="Y81" s="374" t="n">
        <v>99.92</v>
      </c>
      <c r="Z81" s="374" t="n">
        <v>99.92</v>
      </c>
      <c r="AA81" s="374" t="n">
        <v>98.81</v>
      </c>
      <c r="AB81" s="374" t="n">
        <v>98.48</v>
      </c>
      <c r="AC81" s="374" t="n">
        <v>99.1</v>
      </c>
      <c r="AD81" s="374" t="n">
        <v>100.87</v>
      </c>
    </row>
    <row r="82" customFormat="false" ht="11.1" hidden="false" customHeight="true" outlineLevel="0" collapsed="false">
      <c r="A82" s="373" t="n">
        <v>60</v>
      </c>
      <c r="B82" s="310"/>
      <c r="C82" s="312" t="s">
        <v>405</v>
      </c>
      <c r="D82" s="358"/>
      <c r="E82" s="374" t="n">
        <v>83.05</v>
      </c>
      <c r="F82" s="374" t="n">
        <v>85.15</v>
      </c>
      <c r="G82" s="374" t="n">
        <v>85.29</v>
      </c>
      <c r="H82" s="374" t="n">
        <v>86.5</v>
      </c>
      <c r="I82" s="374" t="n">
        <v>87.95</v>
      </c>
      <c r="J82" s="374" t="n">
        <v>89.27</v>
      </c>
      <c r="K82" s="374" t="n">
        <v>90.03</v>
      </c>
      <c r="L82" s="374" t="n">
        <v>91.19</v>
      </c>
      <c r="M82" s="374" t="n">
        <v>93.32</v>
      </c>
      <c r="N82" s="374" t="n">
        <v>95.23</v>
      </c>
      <c r="O82" s="374" t="n">
        <v>96.94</v>
      </c>
      <c r="P82" s="374" t="n">
        <v>96.02</v>
      </c>
      <c r="Q82" s="374" t="n">
        <v>95.75</v>
      </c>
      <c r="R82" s="374" t="n">
        <v>96.43</v>
      </c>
      <c r="S82" s="374" t="n">
        <v>97.07</v>
      </c>
      <c r="T82" s="374" t="n">
        <v>98.77</v>
      </c>
      <c r="U82" s="374" t="n">
        <v>98.64</v>
      </c>
      <c r="V82" s="374" t="n">
        <v>99.13</v>
      </c>
      <c r="W82" s="374" t="n">
        <v>99.41</v>
      </c>
      <c r="X82" s="374" t="n">
        <v>100</v>
      </c>
      <c r="Y82" s="374" t="n">
        <v>101.3</v>
      </c>
      <c r="Z82" s="374" t="n">
        <v>102.49</v>
      </c>
      <c r="AA82" s="374" t="n">
        <v>102.62</v>
      </c>
      <c r="AB82" s="374" t="n">
        <v>103.53</v>
      </c>
      <c r="AC82" s="374" t="n">
        <v>105.7</v>
      </c>
      <c r="AD82" s="374" t="n">
        <v>107.66</v>
      </c>
    </row>
    <row r="83" s="250" customFormat="true" ht="24.95" hidden="false" customHeight="true" outlineLevel="0" collapsed="false">
      <c r="A83" s="308"/>
      <c r="B83" s="193"/>
      <c r="C83" s="193"/>
      <c r="D83" s="193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S83" s="272"/>
      <c r="W83" s="193"/>
      <c r="Y83" s="360" t="s">
        <v>554</v>
      </c>
      <c r="Z83" s="360"/>
      <c r="AA83" s="360"/>
      <c r="AB83" s="360"/>
      <c r="AC83" s="360"/>
      <c r="AD83" s="360"/>
    </row>
    <row r="84" customFormat="false" ht="11.1" hidden="false" customHeight="true" outlineLevel="0" collapsed="false">
      <c r="A84" s="373" t="n">
        <v>61</v>
      </c>
      <c r="B84" s="349"/>
      <c r="C84" s="313" t="s">
        <v>555</v>
      </c>
      <c r="D84" s="315"/>
      <c r="E84" s="374" t="n">
        <v>100.86</v>
      </c>
      <c r="F84" s="374" t="n">
        <v>102.07</v>
      </c>
      <c r="G84" s="374" t="n">
        <v>102.59</v>
      </c>
      <c r="H84" s="374" t="n">
        <v>102.25</v>
      </c>
      <c r="I84" s="374" t="n">
        <v>104.1</v>
      </c>
      <c r="J84" s="374" t="n">
        <v>105.2</v>
      </c>
      <c r="K84" s="374" t="n">
        <v>104.09</v>
      </c>
      <c r="L84" s="374" t="n">
        <v>103.88</v>
      </c>
      <c r="M84" s="374" t="n">
        <v>104.19</v>
      </c>
      <c r="N84" s="374" t="n">
        <v>104.45</v>
      </c>
      <c r="O84" s="374" t="n">
        <v>106.05</v>
      </c>
      <c r="P84" s="374" t="n">
        <v>104.95</v>
      </c>
      <c r="Q84" s="374" t="n">
        <v>104.4</v>
      </c>
      <c r="R84" s="374" t="n">
        <v>104.64</v>
      </c>
      <c r="S84" s="374" t="n">
        <v>103.57</v>
      </c>
      <c r="T84" s="374" t="n">
        <v>102.97</v>
      </c>
      <c r="U84" s="374" t="n">
        <v>100.42</v>
      </c>
      <c r="V84" s="374" t="n">
        <v>98.88</v>
      </c>
      <c r="W84" s="374" t="n">
        <v>97.62</v>
      </c>
      <c r="X84" s="374" t="n">
        <v>100</v>
      </c>
      <c r="Y84" s="374" t="n">
        <v>98.5</v>
      </c>
      <c r="Z84" s="374" t="n">
        <v>98.62</v>
      </c>
      <c r="AA84" s="374" t="n">
        <v>98.51</v>
      </c>
      <c r="AB84" s="374" t="n">
        <v>98.04</v>
      </c>
      <c r="AC84" s="374" t="n">
        <v>100.12</v>
      </c>
      <c r="AD84" s="374" t="n">
        <v>101.55</v>
      </c>
    </row>
    <row r="85" customFormat="false" ht="11.1" hidden="false" customHeight="true" outlineLevel="0" collapsed="false">
      <c r="A85" s="373" t="n">
        <v>62</v>
      </c>
      <c r="B85" s="349"/>
      <c r="C85" s="296" t="s">
        <v>556</v>
      </c>
      <c r="D85" s="297"/>
      <c r="E85" s="374" t="n">
        <v>99.46</v>
      </c>
      <c r="F85" s="374" t="n">
        <v>101.64</v>
      </c>
      <c r="G85" s="374" t="n">
        <v>99.94</v>
      </c>
      <c r="H85" s="374" t="n">
        <v>98.82</v>
      </c>
      <c r="I85" s="374" t="n">
        <v>97.91</v>
      </c>
      <c r="J85" s="374" t="n">
        <v>99.62</v>
      </c>
      <c r="K85" s="374" t="n">
        <v>100.12</v>
      </c>
      <c r="L85" s="374" t="n">
        <v>99.76</v>
      </c>
      <c r="M85" s="374" t="n">
        <v>100.21</v>
      </c>
      <c r="N85" s="374" t="n">
        <v>101.45</v>
      </c>
      <c r="O85" s="374" t="n">
        <v>101.73</v>
      </c>
      <c r="P85" s="374" t="n">
        <v>99.95</v>
      </c>
      <c r="Q85" s="374" t="n">
        <v>98.47</v>
      </c>
      <c r="R85" s="374" t="n">
        <v>98.21</v>
      </c>
      <c r="S85" s="374" t="n">
        <v>99.16</v>
      </c>
      <c r="T85" s="374" t="n">
        <v>101.94</v>
      </c>
      <c r="U85" s="374" t="n">
        <v>103.86</v>
      </c>
      <c r="V85" s="374" t="n">
        <v>103.33</v>
      </c>
      <c r="W85" s="374" t="n">
        <v>98.49</v>
      </c>
      <c r="X85" s="374" t="n">
        <v>100</v>
      </c>
      <c r="Y85" s="374" t="n">
        <v>101.47</v>
      </c>
      <c r="Z85" s="374" t="n">
        <v>101.93</v>
      </c>
      <c r="AA85" s="374" t="n">
        <v>101.68</v>
      </c>
      <c r="AB85" s="374" t="n">
        <v>102.66</v>
      </c>
      <c r="AC85" s="374" t="n">
        <v>104.72</v>
      </c>
      <c r="AD85" s="374" t="n">
        <v>106.51</v>
      </c>
    </row>
    <row r="86" customFormat="false" ht="11.1" hidden="false" customHeight="true" outlineLevel="0" collapsed="false">
      <c r="A86" s="373" t="n">
        <v>63</v>
      </c>
      <c r="B86" s="349"/>
      <c r="C86" s="312" t="s">
        <v>557</v>
      </c>
      <c r="D86" s="358"/>
      <c r="E86" s="374" t="n">
        <v>73.5</v>
      </c>
      <c r="F86" s="374" t="n">
        <v>74.62</v>
      </c>
      <c r="G86" s="374" t="n">
        <v>68.22</v>
      </c>
      <c r="H86" s="374" t="n">
        <v>69.88</v>
      </c>
      <c r="I86" s="374" t="n">
        <v>71.32</v>
      </c>
      <c r="J86" s="374" t="n">
        <v>73.99</v>
      </c>
      <c r="K86" s="374" t="n">
        <v>74.29</v>
      </c>
      <c r="L86" s="374" t="n">
        <v>77.86</v>
      </c>
      <c r="M86" s="374" t="n">
        <v>80.29</v>
      </c>
      <c r="N86" s="374" t="n">
        <v>80.64</v>
      </c>
      <c r="O86" s="374" t="n">
        <v>83.91</v>
      </c>
      <c r="P86" s="374" t="n">
        <v>81.97</v>
      </c>
      <c r="Q86" s="374" t="n">
        <v>82.93</v>
      </c>
      <c r="R86" s="374" t="n">
        <v>84.92</v>
      </c>
      <c r="S86" s="374" t="n">
        <v>87.71</v>
      </c>
      <c r="T86" s="374" t="n">
        <v>93.87</v>
      </c>
      <c r="U86" s="374" t="n">
        <v>91.03</v>
      </c>
      <c r="V86" s="374" t="n">
        <v>96.27</v>
      </c>
      <c r="W86" s="374" t="n">
        <v>106.12</v>
      </c>
      <c r="X86" s="374" t="n">
        <v>100</v>
      </c>
      <c r="Y86" s="374" t="n">
        <v>106.73</v>
      </c>
      <c r="Z86" s="374" t="n">
        <v>108.07</v>
      </c>
      <c r="AA86" s="374" t="n">
        <v>108.34</v>
      </c>
      <c r="AB86" s="374" t="n">
        <v>110.51</v>
      </c>
      <c r="AC86" s="374" t="n">
        <v>115.43</v>
      </c>
      <c r="AD86" s="374" t="n">
        <v>120.42</v>
      </c>
    </row>
    <row r="87" customFormat="false" ht="11.1" hidden="false" customHeight="true" outlineLevel="0" collapsed="false">
      <c r="A87" s="373" t="n">
        <v>64</v>
      </c>
      <c r="B87" s="349"/>
      <c r="C87" s="313" t="s">
        <v>558</v>
      </c>
      <c r="D87" s="315"/>
      <c r="E87" s="374" t="n">
        <v>73.09</v>
      </c>
      <c r="F87" s="374" t="n">
        <v>75.95</v>
      </c>
      <c r="G87" s="374" t="n">
        <v>78.36</v>
      </c>
      <c r="H87" s="374" t="n">
        <v>80.66</v>
      </c>
      <c r="I87" s="374" t="n">
        <v>82.39</v>
      </c>
      <c r="J87" s="374" t="n">
        <v>83.32</v>
      </c>
      <c r="K87" s="374" t="n">
        <v>85.14</v>
      </c>
      <c r="L87" s="374" t="n">
        <v>86.54</v>
      </c>
      <c r="M87" s="374" t="n">
        <v>89.75</v>
      </c>
      <c r="N87" s="374" t="n">
        <v>93.02</v>
      </c>
      <c r="O87" s="374" t="n">
        <v>94.61</v>
      </c>
      <c r="P87" s="374" t="n">
        <v>94.23</v>
      </c>
      <c r="Q87" s="374" t="n">
        <v>94</v>
      </c>
      <c r="R87" s="374" t="n">
        <v>94.74</v>
      </c>
      <c r="S87" s="374" t="n">
        <v>95.63</v>
      </c>
      <c r="T87" s="374" t="n">
        <v>97.2</v>
      </c>
      <c r="U87" s="374" t="n">
        <v>98.6</v>
      </c>
      <c r="V87" s="374" t="n">
        <v>99.22</v>
      </c>
      <c r="W87" s="374" t="n">
        <v>99.09</v>
      </c>
      <c r="X87" s="374" t="n">
        <v>100</v>
      </c>
      <c r="Y87" s="374" t="n">
        <v>101.62</v>
      </c>
      <c r="Z87" s="374" t="n">
        <v>103.51</v>
      </c>
      <c r="AA87" s="374" t="n">
        <v>103.83</v>
      </c>
      <c r="AB87" s="374" t="n">
        <v>105.27</v>
      </c>
      <c r="AC87" s="374" t="n">
        <v>106.95</v>
      </c>
      <c r="AD87" s="374" t="n">
        <v>108.64</v>
      </c>
    </row>
    <row r="88" customFormat="false" ht="11.1" hidden="false" customHeight="true" outlineLevel="0" collapsed="false">
      <c r="A88" s="373" t="n">
        <v>65</v>
      </c>
      <c r="B88" s="349"/>
      <c r="C88" s="313" t="s">
        <v>405</v>
      </c>
      <c r="D88" s="315"/>
      <c r="E88" s="374" t="n">
        <v>83.05</v>
      </c>
      <c r="F88" s="374" t="n">
        <v>85.15</v>
      </c>
      <c r="G88" s="374" t="n">
        <v>85.29</v>
      </c>
      <c r="H88" s="374" t="n">
        <v>86.5</v>
      </c>
      <c r="I88" s="374" t="n">
        <v>87.95</v>
      </c>
      <c r="J88" s="374" t="n">
        <v>89.27</v>
      </c>
      <c r="K88" s="374" t="n">
        <v>90.03</v>
      </c>
      <c r="L88" s="374" t="n">
        <v>91.19</v>
      </c>
      <c r="M88" s="374" t="n">
        <v>93.32</v>
      </c>
      <c r="N88" s="374" t="n">
        <v>95.23</v>
      </c>
      <c r="O88" s="374" t="n">
        <v>96.94</v>
      </c>
      <c r="P88" s="374" t="n">
        <v>96.02</v>
      </c>
      <c r="Q88" s="374" t="n">
        <v>95.75</v>
      </c>
      <c r="R88" s="374" t="n">
        <v>96.43</v>
      </c>
      <c r="S88" s="374" t="n">
        <v>97.07</v>
      </c>
      <c r="T88" s="374" t="n">
        <v>98.77</v>
      </c>
      <c r="U88" s="374" t="n">
        <v>98.64</v>
      </c>
      <c r="V88" s="374" t="n">
        <v>99.13</v>
      </c>
      <c r="W88" s="374" t="n">
        <v>99.41</v>
      </c>
      <c r="X88" s="374" t="n">
        <v>100</v>
      </c>
      <c r="Y88" s="374" t="n">
        <v>101.3</v>
      </c>
      <c r="Z88" s="374" t="n">
        <v>102.49</v>
      </c>
      <c r="AA88" s="374" t="n">
        <v>102.62</v>
      </c>
      <c r="AB88" s="374" t="n">
        <v>103.53</v>
      </c>
      <c r="AC88" s="374" t="n">
        <v>105.7</v>
      </c>
      <c r="AD88" s="374" t="n">
        <v>107.66</v>
      </c>
    </row>
    <row r="89" customFormat="false" ht="11.1" hidden="false" customHeight="true" outlineLevel="0" collapsed="false">
      <c r="A89" s="197"/>
      <c r="B89" s="362"/>
      <c r="C89" s="363"/>
      <c r="D89" s="363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6"/>
      <c r="Z89" s="196"/>
      <c r="AA89" s="196"/>
      <c r="AB89" s="196"/>
      <c r="AC89" s="196"/>
      <c r="AD89" s="196"/>
    </row>
    <row r="90" customFormat="false" ht="11.1" hidden="false" customHeight="true" outlineLevel="0" collapsed="false">
      <c r="A90" s="197"/>
      <c r="B90" s="362"/>
      <c r="C90" s="365"/>
      <c r="D90" s="365"/>
      <c r="E90" s="196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6"/>
      <c r="Y90" s="196"/>
      <c r="Z90" s="196"/>
      <c r="AA90" s="196"/>
      <c r="AB90" s="196"/>
      <c r="AC90" s="196"/>
      <c r="AD90" s="196"/>
    </row>
    <row r="91" customFormat="false" ht="11.1" hidden="false" customHeight="true" outlineLevel="0" collapsed="false">
      <c r="A91" s="197"/>
      <c r="B91" s="362"/>
      <c r="C91" s="365"/>
      <c r="D91" s="365"/>
      <c r="E91" s="196"/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6"/>
      <c r="Y91" s="196"/>
      <c r="Z91" s="196"/>
      <c r="AA91" s="196"/>
      <c r="AB91" s="196"/>
      <c r="AC91" s="196"/>
      <c r="AD91" s="196"/>
    </row>
    <row r="92" customFormat="false" ht="11.1" hidden="false" customHeight="true" outlineLevel="0" collapsed="false">
      <c r="A92" s="197"/>
      <c r="B92" s="362"/>
      <c r="C92" s="366"/>
      <c r="D92" s="366"/>
      <c r="E92" s="196"/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6"/>
      <c r="Y92" s="196"/>
      <c r="Z92" s="196"/>
      <c r="AA92" s="196"/>
      <c r="AB92" s="196"/>
      <c r="AC92" s="196"/>
      <c r="AD92" s="196"/>
    </row>
    <row r="93" customFormat="false" ht="11.1" hidden="false" customHeight="true" outlineLevel="0" collapsed="false">
      <c r="A93" s="197"/>
      <c r="B93" s="362"/>
      <c r="C93" s="365"/>
      <c r="D93" s="365"/>
      <c r="E93" s="196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6"/>
      <c r="Y93" s="196"/>
      <c r="Z93" s="196"/>
      <c r="AA93" s="196"/>
      <c r="AB93" s="196"/>
      <c r="AC93" s="196"/>
      <c r="AD93" s="196"/>
    </row>
    <row r="94" customFormat="false" ht="11.1" hidden="false" customHeight="true" outlineLevel="0" collapsed="false">
      <c r="A94" s="197"/>
      <c r="B94" s="362"/>
      <c r="C94" s="363"/>
      <c r="D94" s="363"/>
      <c r="E94" s="196"/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6"/>
      <c r="Y94" s="196"/>
      <c r="Z94" s="196"/>
      <c r="AA94" s="196"/>
      <c r="AB94" s="196"/>
      <c r="AC94" s="196"/>
      <c r="AD94" s="196"/>
    </row>
    <row r="95" customFormat="false" ht="11.1" hidden="false" customHeight="true" outlineLevel="0" collapsed="false">
      <c r="A95" s="197"/>
      <c r="B95" s="362"/>
      <c r="C95" s="363"/>
      <c r="D95" s="363"/>
      <c r="E95" s="196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6"/>
      <c r="Y95" s="196"/>
      <c r="Z95" s="196"/>
      <c r="AA95" s="196"/>
      <c r="AB95" s="196"/>
      <c r="AC95" s="196"/>
      <c r="AD95" s="196"/>
    </row>
    <row r="96" customFormat="false" ht="11.1" hidden="false" customHeight="true" outlineLevel="0" collapsed="false">
      <c r="A96" s="197"/>
      <c r="B96" s="362"/>
      <c r="C96" s="363"/>
      <c r="D96" s="363"/>
      <c r="E96" s="196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6"/>
      <c r="Y96" s="196"/>
      <c r="Z96" s="196"/>
      <c r="AA96" s="196"/>
      <c r="AB96" s="196"/>
      <c r="AC96" s="196"/>
      <c r="AD96" s="196"/>
    </row>
    <row r="97" customFormat="false" ht="11.1" hidden="false" customHeight="true" outlineLevel="0" collapsed="false">
      <c r="A97" s="197"/>
      <c r="B97" s="362"/>
      <c r="C97" s="363"/>
      <c r="D97" s="363"/>
      <c r="E97" s="196"/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6"/>
      <c r="Y97" s="196"/>
      <c r="Z97" s="196"/>
      <c r="AA97" s="196"/>
      <c r="AB97" s="196"/>
      <c r="AC97" s="196"/>
      <c r="AD97" s="196"/>
    </row>
    <row r="98" customFormat="false" ht="11.1" hidden="false" customHeight="true" outlineLevel="0" collapsed="false">
      <c r="A98" s="197"/>
      <c r="B98" s="362"/>
      <c r="C98" s="367"/>
      <c r="D98" s="36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</row>
    <row r="99" customFormat="false" ht="11.1" hidden="false" customHeight="true" outlineLevel="0" collapsed="false">
      <c r="A99" s="197"/>
      <c r="B99" s="362"/>
      <c r="C99" s="368"/>
      <c r="D99" s="368"/>
      <c r="E99" s="196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  <c r="AD99" s="196"/>
    </row>
    <row r="100" customFormat="false" ht="11.1" hidden="false" customHeight="true" outlineLevel="0" collapsed="false">
      <c r="A100" s="197"/>
      <c r="B100" s="362"/>
      <c r="C100" s="363"/>
      <c r="D100" s="363"/>
      <c r="E100" s="196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  <c r="AD100" s="196"/>
    </row>
    <row r="101" customFormat="false" ht="11.1" hidden="false" customHeight="true" outlineLevel="0" collapsed="false">
      <c r="A101" s="197"/>
      <c r="B101" s="362"/>
      <c r="C101" s="363"/>
      <c r="D101" s="363"/>
      <c r="E101" s="196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  <c r="AD101" s="196"/>
    </row>
    <row r="102" customFormat="false" ht="11.1" hidden="false" customHeight="true" outlineLevel="0" collapsed="false">
      <c r="A102" s="197"/>
      <c r="B102" s="362"/>
      <c r="C102" s="363"/>
      <c r="D102" s="363"/>
      <c r="E102" s="196"/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  <c r="AD102" s="196"/>
    </row>
    <row r="103" customFormat="false" ht="11.1" hidden="false" customHeight="true" outlineLevel="0" collapsed="false">
      <c r="A103" s="197"/>
      <c r="B103" s="362"/>
      <c r="C103" s="369"/>
      <c r="D103" s="369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</row>
    <row r="104" customFormat="false" ht="11.1" hidden="false" customHeight="true" outlineLevel="0" collapsed="false">
      <c r="A104" s="197"/>
      <c r="B104" s="362"/>
      <c r="C104" s="370"/>
      <c r="D104" s="370"/>
      <c r="E104" s="196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  <c r="AD104" s="196"/>
    </row>
    <row r="105" customFormat="false" ht="11.1" hidden="false" customHeight="true" outlineLevel="0" collapsed="false">
      <c r="A105" s="197"/>
      <c r="B105" s="362"/>
      <c r="C105" s="365"/>
      <c r="D105" s="365"/>
      <c r="E105" s="196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  <c r="AD105" s="196"/>
    </row>
    <row r="106" customFormat="false" ht="11.1" hidden="false" customHeight="true" outlineLevel="0" collapsed="false">
      <c r="A106" s="197"/>
      <c r="B106" s="362"/>
      <c r="C106" s="363"/>
      <c r="D106" s="363"/>
      <c r="E106" s="196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  <c r="AD106" s="196"/>
    </row>
    <row r="107" customFormat="false" ht="11.1" hidden="false" customHeight="true" outlineLevel="0" collapsed="false">
      <c r="A107" s="197"/>
      <c r="B107" s="362"/>
      <c r="C107" s="363"/>
      <c r="D107" s="363"/>
      <c r="E107" s="196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  <c r="AD107" s="196"/>
    </row>
    <row r="108" customFormat="false" ht="11.1" hidden="false" customHeight="true" outlineLevel="0" collapsed="false">
      <c r="A108" s="197"/>
      <c r="B108" s="362"/>
      <c r="C108" s="363"/>
      <c r="D108" s="363"/>
      <c r="E108" s="196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  <c r="AD108" s="196"/>
    </row>
    <row r="109" customFormat="false" ht="11.1" hidden="false" customHeight="true" outlineLevel="0" collapsed="false">
      <c r="A109" s="197"/>
      <c r="B109" s="362"/>
      <c r="C109" s="369"/>
      <c r="D109" s="369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96"/>
      <c r="AA109" s="196"/>
      <c r="AB109" s="196"/>
      <c r="AC109" s="196"/>
      <c r="AD109" s="196"/>
    </row>
    <row r="110" customFormat="false" ht="11.1" hidden="false" customHeight="true" outlineLevel="0" collapsed="false">
      <c r="A110" s="197"/>
      <c r="B110" s="362"/>
      <c r="C110" s="370"/>
      <c r="D110" s="370"/>
      <c r="E110" s="196"/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  <c r="AD110" s="196"/>
    </row>
    <row r="111" customFormat="false" ht="11.1" hidden="false" customHeight="true" outlineLevel="0" collapsed="false">
      <c r="A111" s="197"/>
      <c r="B111" s="362"/>
      <c r="C111" s="363"/>
      <c r="D111" s="363"/>
      <c r="E111" s="196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  <c r="AD111" s="196"/>
    </row>
    <row r="112" customFormat="false" ht="11.1" hidden="false" customHeight="true" outlineLevel="0" collapsed="false">
      <c r="A112" s="197"/>
      <c r="B112" s="362"/>
      <c r="C112" s="363"/>
      <c r="D112" s="363"/>
      <c r="E112" s="196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  <c r="AD112" s="196"/>
    </row>
    <row r="113" customFormat="false" ht="11.1" hidden="false" customHeight="true" outlineLevel="0" collapsed="false">
      <c r="A113" s="197"/>
      <c r="B113" s="362"/>
      <c r="C113" s="366"/>
      <c r="D113" s="366"/>
      <c r="E113" s="196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  <c r="AD113" s="196"/>
    </row>
    <row r="114" customFormat="false" ht="11.1" hidden="false" customHeight="true" outlineLevel="0" collapsed="false">
      <c r="A114" s="197"/>
      <c r="B114" s="362"/>
      <c r="C114" s="365"/>
      <c r="D114" s="365"/>
      <c r="E114" s="196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  <c r="AD114" s="196"/>
    </row>
    <row r="115" customFormat="false" ht="11.1" hidden="false" customHeight="true" outlineLevel="0" collapsed="false">
      <c r="A115" s="197"/>
      <c r="B115" s="362"/>
      <c r="C115" s="365"/>
      <c r="D115" s="365"/>
      <c r="E115" s="196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  <c r="AD115" s="196"/>
    </row>
    <row r="116" customFormat="false" ht="11.1" hidden="false" customHeight="true" outlineLevel="0" collapsed="false">
      <c r="A116" s="197"/>
      <c r="B116" s="362"/>
      <c r="C116" s="365"/>
      <c r="D116" s="365"/>
      <c r="E116" s="196"/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  <c r="AD116" s="196"/>
    </row>
    <row r="117" customFormat="false" ht="11.1" hidden="false" customHeight="true" outlineLevel="0" collapsed="false">
      <c r="A117" s="197"/>
      <c r="B117" s="362"/>
      <c r="C117" s="366"/>
      <c r="D117" s="366"/>
      <c r="E117" s="196"/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  <c r="AD117" s="196"/>
    </row>
    <row r="118" customFormat="false" ht="11.1" hidden="false" customHeight="true" outlineLevel="0" collapsed="false">
      <c r="A118" s="197"/>
      <c r="B118" s="362"/>
      <c r="C118" s="367"/>
      <c r="D118" s="36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96"/>
      <c r="AA118" s="196"/>
      <c r="AB118" s="196"/>
      <c r="AC118" s="196"/>
      <c r="AD118" s="196"/>
    </row>
    <row r="119" customFormat="false" ht="11.1" hidden="false" customHeight="true" outlineLevel="0" collapsed="false">
      <c r="A119" s="197"/>
      <c r="B119" s="127"/>
      <c r="C119" s="368"/>
      <c r="D119" s="368"/>
      <c r="E119" s="196"/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  <c r="AD119" s="196"/>
    </row>
    <row r="120" customFormat="false" ht="11.1" hidden="false" customHeight="true" outlineLevel="0" collapsed="false">
      <c r="A120" s="197"/>
      <c r="B120" s="362"/>
      <c r="C120" s="369"/>
      <c r="D120" s="369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96"/>
      <c r="AA120" s="196"/>
      <c r="AB120" s="196"/>
      <c r="AC120" s="196"/>
      <c r="AD120" s="196"/>
    </row>
    <row r="121" customFormat="false" ht="11.1" hidden="false" customHeight="true" outlineLevel="0" collapsed="false">
      <c r="A121" s="197"/>
      <c r="B121" s="362"/>
      <c r="C121" s="370"/>
      <c r="D121" s="370"/>
      <c r="E121" s="196"/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6"/>
      <c r="Y121" s="196"/>
      <c r="Z121" s="196"/>
      <c r="AA121" s="196"/>
      <c r="AB121" s="196"/>
      <c r="AC121" s="196"/>
      <c r="AD121" s="196"/>
    </row>
    <row r="122" customFormat="false" ht="11.1" hidden="false" customHeight="true" outlineLevel="0" collapsed="false">
      <c r="A122" s="197"/>
      <c r="B122" s="362"/>
      <c r="C122" s="363"/>
      <c r="D122" s="363"/>
      <c r="E122" s="196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6"/>
      <c r="Y122" s="196"/>
      <c r="Z122" s="196"/>
      <c r="AA122" s="196"/>
      <c r="AB122" s="196"/>
      <c r="AC122" s="196"/>
      <c r="AD122" s="196"/>
    </row>
    <row r="123" customFormat="false" ht="11.1" hidden="false" customHeight="true" outlineLevel="0" collapsed="false">
      <c r="A123" s="197"/>
      <c r="B123" s="362"/>
      <c r="C123" s="363"/>
      <c r="D123" s="363"/>
      <c r="E123" s="196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6"/>
      <c r="Y123" s="196"/>
      <c r="Z123" s="196"/>
      <c r="AA123" s="196"/>
      <c r="AB123" s="196"/>
      <c r="AC123" s="196"/>
      <c r="AD123" s="196"/>
    </row>
    <row r="124" customFormat="false" ht="11.1" hidden="false" customHeight="true" outlineLevel="0" collapsed="false">
      <c r="A124" s="197"/>
      <c r="B124" s="362"/>
      <c r="C124" s="363"/>
      <c r="D124" s="363"/>
      <c r="E124" s="196"/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6"/>
      <c r="Y124" s="196"/>
      <c r="Z124" s="196"/>
      <c r="AA124" s="196"/>
      <c r="AB124" s="196"/>
      <c r="AC124" s="196"/>
      <c r="AD124" s="196"/>
    </row>
    <row r="125" customFormat="false" ht="11.1" hidden="false" customHeight="true" outlineLevel="0" collapsed="false">
      <c r="A125" s="197"/>
      <c r="B125" s="362"/>
      <c r="C125" s="369"/>
      <c r="D125" s="369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</row>
    <row r="126" customFormat="false" ht="11.1" hidden="false" customHeight="true" outlineLevel="0" collapsed="false">
      <c r="A126" s="197"/>
      <c r="B126" s="362"/>
      <c r="C126" s="370"/>
      <c r="D126" s="370"/>
      <c r="E126" s="196"/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6"/>
      <c r="Y126" s="196"/>
      <c r="Z126" s="196"/>
      <c r="AA126" s="196"/>
      <c r="AB126" s="196"/>
      <c r="AC126" s="196"/>
      <c r="AD126" s="196"/>
    </row>
    <row r="127" customFormat="false" ht="11.1" hidden="false" customHeight="true" outlineLevel="0" collapsed="false">
      <c r="A127" s="197"/>
      <c r="B127" s="362"/>
      <c r="C127" s="367"/>
      <c r="D127" s="36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96"/>
      <c r="AA127" s="196"/>
      <c r="AB127" s="196"/>
      <c r="AC127" s="196"/>
      <c r="AD127" s="196"/>
    </row>
    <row r="128" customFormat="false" ht="11.1" hidden="false" customHeight="true" outlineLevel="0" collapsed="false">
      <c r="A128" s="197"/>
      <c r="B128" s="362"/>
      <c r="C128" s="368"/>
      <c r="D128" s="368"/>
      <c r="E128" s="196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6"/>
      <c r="Y128" s="196"/>
      <c r="Z128" s="196"/>
      <c r="AA128" s="196"/>
      <c r="AB128" s="196"/>
      <c r="AC128" s="196"/>
      <c r="AD128" s="196"/>
    </row>
    <row r="129" customFormat="false" ht="11.1" hidden="false" customHeight="true" outlineLevel="0" collapsed="false">
      <c r="A129" s="197"/>
      <c r="B129" s="362"/>
      <c r="C129" s="369"/>
      <c r="D129" s="369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96"/>
      <c r="AA129" s="196"/>
      <c r="AB129" s="196"/>
      <c r="AC129" s="196"/>
      <c r="AD129" s="196"/>
    </row>
    <row r="130" customFormat="false" ht="11.1" hidden="false" customHeight="true" outlineLevel="0" collapsed="false">
      <c r="A130" s="197"/>
      <c r="B130" s="362"/>
      <c r="C130" s="370"/>
      <c r="D130" s="370"/>
      <c r="E130" s="196"/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6"/>
      <c r="Y130" s="196"/>
      <c r="Z130" s="196"/>
      <c r="AA130" s="196"/>
      <c r="AB130" s="196"/>
      <c r="AC130" s="196"/>
      <c r="AD130" s="196"/>
    </row>
    <row r="131" customFormat="false" ht="11.1" hidden="false" customHeight="true" outlineLevel="0" collapsed="false">
      <c r="A131" s="197"/>
      <c r="B131" s="362"/>
      <c r="C131" s="369"/>
      <c r="D131" s="369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96"/>
      <c r="AA131" s="196"/>
      <c r="AB131" s="196"/>
      <c r="AC131" s="196"/>
      <c r="AD131" s="196"/>
    </row>
    <row r="132" customFormat="false" ht="11.1" hidden="false" customHeight="true" outlineLevel="0" collapsed="false">
      <c r="A132" s="197"/>
      <c r="B132" s="362"/>
      <c r="C132" s="370"/>
      <c r="D132" s="370"/>
      <c r="E132" s="196"/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6"/>
      <c r="Y132" s="196"/>
      <c r="Z132" s="196"/>
      <c r="AA132" s="196"/>
      <c r="AB132" s="196"/>
      <c r="AC132" s="196"/>
      <c r="AD132" s="196"/>
    </row>
    <row r="133" customFormat="false" ht="11.1" hidden="false" customHeight="true" outlineLevel="0" collapsed="false">
      <c r="A133" s="197"/>
      <c r="B133" s="362"/>
      <c r="C133" s="369"/>
      <c r="D133" s="369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</row>
    <row r="134" customFormat="false" ht="11.1" hidden="false" customHeight="true" outlineLevel="0" collapsed="false">
      <c r="A134" s="197"/>
      <c r="B134" s="362"/>
      <c r="C134" s="370"/>
      <c r="D134" s="370"/>
      <c r="E134" s="196"/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6"/>
      <c r="Y134" s="196"/>
      <c r="Z134" s="196"/>
      <c r="AA134" s="196"/>
      <c r="AB134" s="196"/>
      <c r="AC134" s="196"/>
      <c r="AD134" s="196"/>
    </row>
    <row r="135" customFormat="false" ht="11.1" hidden="false" customHeight="true" outlineLevel="0" collapsed="false">
      <c r="A135" s="197"/>
      <c r="B135" s="362"/>
      <c r="C135" s="367"/>
      <c r="D135" s="36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96"/>
      <c r="AA135" s="196"/>
      <c r="AB135" s="196"/>
      <c r="AC135" s="196"/>
      <c r="AD135" s="196"/>
    </row>
    <row r="136" customFormat="false" ht="11.1" hidden="false" customHeight="true" outlineLevel="0" collapsed="false">
      <c r="A136" s="197"/>
      <c r="B136" s="362"/>
      <c r="C136" s="367"/>
      <c r="D136" s="367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</row>
    <row r="137" customFormat="false" ht="11.1" hidden="false" customHeight="true" outlineLevel="0" collapsed="false">
      <c r="A137" s="197"/>
      <c r="B137" s="362"/>
      <c r="C137" s="368"/>
      <c r="D137" s="368"/>
      <c r="E137" s="196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6"/>
      <c r="Y137" s="196"/>
      <c r="Z137" s="196"/>
      <c r="AA137" s="196"/>
      <c r="AB137" s="196"/>
      <c r="AC137" s="196"/>
      <c r="AD137" s="196"/>
    </row>
    <row r="138" customFormat="false" ht="11.1" hidden="false" customHeight="true" outlineLevel="0" collapsed="false">
      <c r="A138" s="197"/>
      <c r="B138" s="362"/>
      <c r="C138" s="363"/>
      <c r="D138" s="363"/>
      <c r="E138" s="196"/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6"/>
      <c r="Y138" s="196"/>
      <c r="Z138" s="196"/>
      <c r="AA138" s="196"/>
      <c r="AB138" s="196"/>
      <c r="AC138" s="196"/>
      <c r="AD138" s="196"/>
    </row>
    <row r="139" customFormat="false" ht="11.1" hidden="false" customHeight="true" outlineLevel="0" collapsed="false">
      <c r="A139" s="197"/>
      <c r="B139" s="362"/>
      <c r="C139" s="369"/>
      <c r="D139" s="369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96"/>
      <c r="AA139" s="196"/>
      <c r="AB139" s="196"/>
      <c r="AC139" s="196"/>
      <c r="AD139" s="196"/>
    </row>
    <row r="140" customFormat="false" ht="11.1" hidden="false" customHeight="true" outlineLevel="0" collapsed="false">
      <c r="A140" s="197"/>
      <c r="B140" s="362"/>
      <c r="C140" s="370"/>
      <c r="D140" s="370"/>
      <c r="E140" s="196"/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6"/>
      <c r="Y140" s="196"/>
      <c r="Z140" s="196"/>
      <c r="AA140" s="196"/>
      <c r="AB140" s="196"/>
      <c r="AC140" s="196"/>
      <c r="AD140" s="196"/>
    </row>
    <row r="141" customFormat="false" ht="11.1" hidden="false" customHeight="true" outlineLevel="0" collapsed="false">
      <c r="A141" s="197"/>
      <c r="B141" s="362"/>
      <c r="C141" s="369"/>
      <c r="D141" s="369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</row>
    <row r="142" customFormat="false" ht="11.1" hidden="false" customHeight="true" outlineLevel="0" collapsed="false">
      <c r="A142" s="197"/>
      <c r="B142" s="362"/>
      <c r="C142" s="370"/>
      <c r="D142" s="370"/>
      <c r="E142" s="196"/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6"/>
      <c r="Y142" s="196"/>
      <c r="Z142" s="196"/>
      <c r="AA142" s="196"/>
      <c r="AB142" s="196"/>
      <c r="AC142" s="196"/>
      <c r="AD142" s="196"/>
    </row>
    <row r="143" customFormat="false" ht="11.1" hidden="false" customHeight="true" outlineLevel="0" collapsed="false">
      <c r="A143" s="197"/>
      <c r="B143" s="362"/>
      <c r="C143" s="369"/>
      <c r="D143" s="369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</row>
    <row r="144" customFormat="false" ht="11.1" hidden="false" customHeight="true" outlineLevel="0" collapsed="false">
      <c r="A144" s="197"/>
      <c r="B144" s="362"/>
      <c r="C144" s="370"/>
      <c r="D144" s="370"/>
      <c r="E144" s="196"/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6"/>
      <c r="Y144" s="196"/>
      <c r="Z144" s="196"/>
      <c r="AA144" s="196"/>
      <c r="AB144" s="196"/>
      <c r="AC144" s="196"/>
      <c r="AD144" s="196"/>
    </row>
    <row r="145" customFormat="false" ht="11.1" hidden="false" customHeight="true" outlineLevel="0" collapsed="false">
      <c r="A145" s="197"/>
      <c r="B145" s="362"/>
      <c r="C145" s="363"/>
      <c r="D145" s="363"/>
      <c r="E145" s="196"/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6"/>
      <c r="Y145" s="196"/>
      <c r="Z145" s="127"/>
      <c r="AA145" s="127"/>
      <c r="AB145" s="127"/>
      <c r="AC145" s="127"/>
      <c r="AD145" s="127"/>
    </row>
    <row r="146" customFormat="false" ht="11.1" hidden="false" customHeight="true" outlineLevel="0" collapsed="false">
      <c r="A146" s="197"/>
      <c r="B146" s="362"/>
      <c r="C146" s="365"/>
      <c r="D146" s="365"/>
      <c r="E146" s="196"/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6"/>
      <c r="Y146" s="196"/>
      <c r="Z146" s="196"/>
      <c r="AA146" s="196"/>
      <c r="AB146" s="196"/>
      <c r="AC146" s="196"/>
      <c r="AD146" s="196"/>
    </row>
    <row r="147" customFormat="false" ht="11.1" hidden="false" customHeight="true" outlineLevel="0" collapsed="false">
      <c r="A147" s="197"/>
      <c r="B147" s="362"/>
      <c r="C147" s="363"/>
      <c r="D147" s="363"/>
      <c r="E147" s="196"/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6"/>
      <c r="Y147" s="196"/>
      <c r="Z147" s="127"/>
      <c r="AA147" s="127"/>
      <c r="AB147" s="127"/>
      <c r="AC147" s="127"/>
      <c r="AD147" s="127"/>
    </row>
    <row r="148" customFormat="false" ht="11.1" hidden="false" customHeight="true" outlineLevel="0" collapsed="false">
      <c r="A148" s="197"/>
      <c r="B148" s="362"/>
      <c r="C148" s="363"/>
      <c r="D148" s="363"/>
      <c r="E148" s="196"/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6"/>
      <c r="Y148" s="196"/>
      <c r="Z148" s="196"/>
      <c r="AA148" s="196"/>
      <c r="AB148" s="196"/>
      <c r="AC148" s="196"/>
      <c r="AD148" s="196"/>
    </row>
    <row r="149" customFormat="false" ht="11.1" hidden="false" customHeight="true" outlineLevel="0" collapsed="false">
      <c r="A149" s="197"/>
      <c r="B149" s="362"/>
      <c r="C149" s="363"/>
      <c r="D149" s="363"/>
      <c r="E149" s="196"/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</row>
    <row r="150" customFormat="false" ht="11.1" hidden="false" customHeight="true" outlineLevel="0" collapsed="false">
      <c r="A150" s="197"/>
      <c r="B150" s="362"/>
      <c r="C150" s="365"/>
      <c r="D150" s="365"/>
      <c r="E150" s="196"/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</row>
    <row r="151" customFormat="false" ht="11.1" hidden="false" customHeight="true" outlineLevel="0" collapsed="false">
      <c r="A151" s="197"/>
      <c r="B151" s="362"/>
      <c r="C151" s="363"/>
      <c r="D151" s="363"/>
      <c r="E151" s="19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</row>
    <row r="152" customFormat="false" ht="11.1" hidden="false" customHeight="true" outlineLevel="0" collapsed="false">
      <c r="A152" s="197"/>
      <c r="B152" s="362"/>
      <c r="C152" s="363"/>
      <c r="D152" s="363"/>
      <c r="E152" s="196"/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</row>
    <row r="153" customFormat="false" ht="11.1" hidden="false" customHeight="true" outlineLevel="0" collapsed="false">
      <c r="A153" s="197"/>
      <c r="B153" s="362"/>
      <c r="C153" s="363"/>
      <c r="D153" s="363"/>
      <c r="E153" s="196"/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6"/>
      <c r="Y153" s="196"/>
      <c r="Z153" s="196"/>
      <c r="AA153" s="196"/>
      <c r="AB153" s="196"/>
      <c r="AC153" s="196"/>
      <c r="AD153" s="196"/>
    </row>
    <row r="154" customFormat="false" ht="11.1" hidden="false" customHeight="true" outlineLevel="0" collapsed="false">
      <c r="A154" s="197"/>
      <c r="B154" s="362"/>
      <c r="C154" s="363"/>
      <c r="D154" s="363"/>
      <c r="E154" s="196"/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6"/>
      <c r="Y154" s="196"/>
      <c r="Z154" s="196"/>
      <c r="AA154" s="196"/>
      <c r="AB154" s="196"/>
      <c r="AC154" s="196"/>
      <c r="AD154" s="196"/>
    </row>
    <row r="155" customFormat="false" ht="11.1" hidden="false" customHeight="true" outlineLevel="0" collapsed="false">
      <c r="A155" s="197"/>
      <c r="B155" s="362"/>
      <c r="C155" s="365"/>
      <c r="D155" s="365"/>
      <c r="E155" s="196"/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6"/>
      <c r="Y155" s="196"/>
      <c r="Z155" s="127"/>
      <c r="AA155" s="127"/>
      <c r="AB155" s="127"/>
      <c r="AC155" s="127"/>
      <c r="AD155" s="127"/>
    </row>
    <row r="156" customFormat="false" ht="11.1" hidden="false" customHeight="true" outlineLevel="0" collapsed="false">
      <c r="A156" s="197"/>
      <c r="B156" s="362"/>
      <c r="C156" s="366"/>
      <c r="D156" s="366"/>
      <c r="E156" s="196"/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6"/>
      <c r="Y156" s="196"/>
      <c r="Z156" s="196"/>
      <c r="AA156" s="196"/>
      <c r="AB156" s="196"/>
      <c r="AC156" s="196"/>
      <c r="AD156" s="196"/>
    </row>
    <row r="157" customFormat="false" ht="11.1" hidden="false" customHeight="true" outlineLevel="0" collapsed="false">
      <c r="A157" s="197"/>
      <c r="B157" s="362"/>
      <c r="C157" s="366"/>
      <c r="D157" s="366"/>
      <c r="E157" s="196"/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6"/>
      <c r="Y157" s="196"/>
      <c r="Z157" s="196"/>
      <c r="AA157" s="196"/>
      <c r="AB157" s="196"/>
      <c r="AC157" s="196"/>
      <c r="AD157" s="196"/>
    </row>
    <row r="158" customFormat="false" ht="11.1" hidden="false" customHeight="true" outlineLevel="0" collapsed="false">
      <c r="A158" s="197"/>
      <c r="B158" s="362"/>
      <c r="C158" s="365"/>
      <c r="D158" s="365"/>
      <c r="E158" s="196"/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  <c r="AA158" s="196"/>
      <c r="AB158" s="196"/>
      <c r="AC158" s="196"/>
      <c r="AD158" s="196"/>
    </row>
    <row r="159" customFormat="false" ht="11.1" hidden="false" customHeight="true" outlineLevel="0" collapsed="false">
      <c r="A159" s="197"/>
      <c r="B159" s="362"/>
      <c r="C159" s="363"/>
      <c r="D159" s="363"/>
      <c r="E159" s="196"/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6"/>
      <c r="Y159" s="196"/>
      <c r="Z159" s="196"/>
      <c r="AA159" s="196"/>
      <c r="AB159" s="196"/>
      <c r="AC159" s="196"/>
      <c r="AD159" s="196"/>
    </row>
    <row r="160" customFormat="false" ht="11.1" hidden="false" customHeight="true" outlineLevel="0" collapsed="false">
      <c r="A160" s="197"/>
      <c r="B160" s="362"/>
      <c r="C160" s="363"/>
      <c r="D160" s="363"/>
      <c r="E160" s="196"/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6"/>
      <c r="Y160" s="196"/>
      <c r="Z160" s="196"/>
      <c r="AA160" s="196"/>
      <c r="AB160" s="196"/>
      <c r="AC160" s="196"/>
      <c r="AD160" s="196"/>
    </row>
    <row r="161" customFormat="false" ht="11.1" hidden="false" customHeight="true" outlineLevel="0" collapsed="false">
      <c r="A161" s="197"/>
      <c r="B161" s="362"/>
      <c r="C161" s="365"/>
      <c r="D161" s="365"/>
      <c r="E161" s="196"/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27"/>
      <c r="AA161" s="127"/>
      <c r="AB161" s="127"/>
      <c r="AC161" s="127"/>
      <c r="AD161" s="127"/>
    </row>
    <row r="162" customFormat="false" ht="11.1" hidden="false" customHeight="true" outlineLevel="0" collapsed="false">
      <c r="A162" s="197"/>
      <c r="B162" s="362"/>
      <c r="C162" s="366"/>
      <c r="D162" s="366"/>
      <c r="E162" s="196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</row>
    <row r="163" customFormat="false" ht="11.1" hidden="false" customHeight="true" outlineLevel="0" collapsed="false">
      <c r="A163" s="197"/>
      <c r="B163" s="362"/>
      <c r="C163" s="365"/>
      <c r="D163" s="365"/>
      <c r="E163" s="196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</row>
    <row r="164" customFormat="false" ht="11.1" hidden="false" customHeight="true" outlineLevel="0" collapsed="false">
      <c r="A164" s="197"/>
      <c r="B164" s="362"/>
      <c r="C164" s="363"/>
      <c r="D164" s="363"/>
      <c r="E164" s="196"/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</row>
    <row r="165" customFormat="false" ht="11.1" hidden="false" customHeight="true" outlineLevel="0" collapsed="false">
      <c r="A165" s="197"/>
      <c r="B165" s="362"/>
      <c r="C165" s="363"/>
      <c r="D165" s="363"/>
      <c r="E165" s="196"/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</row>
    <row r="166" customFormat="false" ht="11.1" hidden="false" customHeight="true" outlineLevel="0" collapsed="false">
      <c r="A166" s="197"/>
      <c r="B166" s="362"/>
      <c r="C166" s="363"/>
      <c r="D166" s="363"/>
      <c r="E166" s="196"/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</row>
    <row r="167" customFormat="false" ht="11.1" hidden="false" customHeight="true" outlineLevel="0" collapsed="false">
      <c r="A167" s="197"/>
      <c r="B167" s="362"/>
      <c r="C167" s="365"/>
      <c r="D167" s="365"/>
      <c r="E167" s="196"/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</row>
    <row r="168" customFormat="false" ht="11.1" hidden="false" customHeight="true" outlineLevel="0" collapsed="false">
      <c r="A168" s="197"/>
      <c r="B168" s="362"/>
      <c r="C168" s="363"/>
      <c r="D168" s="363"/>
      <c r="E168" s="196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27"/>
      <c r="AA168" s="127"/>
      <c r="AB168" s="127"/>
      <c r="AC168" s="127"/>
      <c r="AD168" s="127"/>
    </row>
    <row r="169" customFormat="false" ht="11.1" hidden="false" customHeight="true" outlineLevel="0" collapsed="false">
      <c r="A169" s="197"/>
      <c r="B169" s="362"/>
      <c r="C169" s="363"/>
      <c r="D169" s="363"/>
      <c r="E169" s="196"/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</row>
    <row r="170" customFormat="false" ht="11.1" hidden="false" customHeight="true" outlineLevel="0" collapsed="false">
      <c r="A170" s="197"/>
      <c r="B170" s="362"/>
      <c r="C170" s="365"/>
      <c r="D170" s="365"/>
      <c r="E170" s="196"/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</row>
    <row r="171" customFormat="false" ht="11.1" hidden="false" customHeight="true" outlineLevel="0" collapsed="false">
      <c r="A171" s="197"/>
      <c r="B171" s="362"/>
      <c r="C171" s="365"/>
      <c r="D171" s="365"/>
      <c r="E171" s="196"/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27"/>
      <c r="AA171" s="127"/>
      <c r="AB171" s="127"/>
      <c r="AC171" s="127"/>
      <c r="AD171" s="127"/>
    </row>
    <row r="172" customFormat="false" ht="11.1" hidden="false" customHeight="true" outlineLevel="0" collapsed="false">
      <c r="A172" s="197"/>
      <c r="B172" s="362"/>
      <c r="C172" s="365"/>
      <c r="D172" s="365"/>
      <c r="E172" s="196"/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</row>
    <row r="173" customFormat="false" ht="11.1" hidden="false" customHeight="true" outlineLevel="0" collapsed="false">
      <c r="A173" s="197"/>
      <c r="B173" s="362"/>
      <c r="C173" s="363"/>
      <c r="D173" s="363"/>
      <c r="E173" s="196"/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</row>
    <row r="174" customFormat="false" ht="11.1" hidden="false" customHeight="true" outlineLevel="0" collapsed="false">
      <c r="A174" s="197"/>
      <c r="B174" s="362"/>
      <c r="C174" s="363"/>
      <c r="D174" s="363"/>
      <c r="E174" s="196"/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27"/>
      <c r="AA174" s="127"/>
      <c r="AB174" s="127"/>
      <c r="AC174" s="127"/>
      <c r="AD174" s="127"/>
    </row>
    <row r="175" customFormat="false" ht="11.1" hidden="false" customHeight="true" outlineLevel="0" collapsed="false">
      <c r="A175" s="197"/>
      <c r="B175" s="362"/>
      <c r="C175" s="365"/>
      <c r="D175" s="365"/>
      <c r="E175" s="196"/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  <c r="AA175" s="196"/>
      <c r="AB175" s="196"/>
      <c r="AC175" s="196"/>
      <c r="AD175" s="196"/>
    </row>
    <row r="176" customFormat="false" ht="11.1" hidden="false" customHeight="true" outlineLevel="0" collapsed="false">
      <c r="A176" s="197"/>
      <c r="B176" s="362"/>
      <c r="C176" s="366"/>
      <c r="D176" s="366"/>
      <c r="E176" s="196"/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6"/>
      <c r="Y176" s="196"/>
      <c r="Z176" s="196"/>
      <c r="AA176" s="196"/>
      <c r="AB176" s="196"/>
      <c r="AC176" s="196"/>
      <c r="AD176" s="196"/>
    </row>
    <row r="177" s="139" customFormat="true" ht="24.95" hidden="false" customHeight="true" outlineLevel="0" collapsed="false">
      <c r="A177" s="371"/>
      <c r="B177" s="193"/>
      <c r="C177" s="193"/>
      <c r="D177" s="193"/>
      <c r="E177" s="272"/>
      <c r="F177" s="193"/>
      <c r="G177" s="193"/>
      <c r="H177" s="193"/>
      <c r="I177" s="193"/>
      <c r="J177" s="193"/>
      <c r="K177" s="193"/>
      <c r="L177" s="193"/>
      <c r="M177" s="193"/>
      <c r="N177" s="193"/>
      <c r="O177" s="193"/>
      <c r="S177" s="272"/>
      <c r="U177" s="250"/>
      <c r="W177" s="113"/>
      <c r="X177" s="113"/>
      <c r="Y177" s="113"/>
      <c r="Z177" s="113"/>
      <c r="AA177" s="113"/>
      <c r="AB177" s="113"/>
      <c r="AC177" s="113"/>
      <c r="AD177" s="113"/>
    </row>
    <row r="178" customFormat="false" ht="11.1" hidden="false" customHeight="true" outlineLevel="0" collapsed="false">
      <c r="A178" s="197"/>
      <c r="B178" s="107"/>
      <c r="C178" s="366"/>
      <c r="D178" s="366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</row>
    <row r="179" customFormat="false" ht="11.1" hidden="false" customHeight="true" outlineLevel="0" collapsed="false">
      <c r="A179" s="197"/>
      <c r="B179" s="107"/>
      <c r="C179" s="366"/>
      <c r="D179" s="366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96"/>
      <c r="AA179" s="196"/>
      <c r="AB179" s="196"/>
      <c r="AC179" s="196"/>
      <c r="AD179" s="196"/>
    </row>
    <row r="180" customFormat="false" ht="11.1" hidden="false" customHeight="true" outlineLevel="0" collapsed="false">
      <c r="A180" s="197"/>
      <c r="B180" s="107"/>
      <c r="C180" s="366"/>
      <c r="D180" s="366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96"/>
      <c r="AA180" s="196"/>
      <c r="AB180" s="196"/>
      <c r="AC180" s="196"/>
      <c r="AD180" s="196"/>
    </row>
    <row r="181" customFormat="false" ht="11.1" hidden="false" customHeight="true" outlineLevel="0" collapsed="false">
      <c r="A181" s="197"/>
      <c r="B181" s="107"/>
      <c r="C181" s="366"/>
      <c r="D181" s="366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96"/>
      <c r="AA181" s="196"/>
      <c r="AB181" s="196"/>
      <c r="AC181" s="196"/>
      <c r="AD181" s="196"/>
    </row>
    <row r="182" customFormat="false" ht="11.1" hidden="false" customHeight="true" outlineLevel="0" collapsed="false">
      <c r="A182" s="197"/>
      <c r="B182" s="107"/>
      <c r="C182" s="366"/>
      <c r="D182" s="366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96"/>
      <c r="AA182" s="196"/>
      <c r="AB182" s="196"/>
      <c r="AC182" s="196"/>
      <c r="AD182" s="196"/>
    </row>
  </sheetData>
  <mergeCells count="3">
    <mergeCell ref="C6:D6"/>
    <mergeCell ref="Y7:AD7"/>
    <mergeCell ref="Y83:AD83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7" width="2.56"/>
    <col collapsed="false" customWidth="true" hidden="false" outlineLevel="0" max="2" min="2" style="131" width="1.7"/>
    <col collapsed="false" customWidth="true" hidden="false" outlineLevel="0" max="3" min="3" style="96" width="32.7"/>
    <col collapsed="false" customWidth="true" hidden="true" outlineLevel="0" max="23" min="4" style="96" width="8.28"/>
    <col collapsed="false" customWidth="true" hidden="false" outlineLevel="0" max="29" min="24" style="96" width="8.28"/>
    <col collapsed="false" customWidth="false" hidden="false" outlineLevel="0" max="257" min="30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560</v>
      </c>
    </row>
    <row r="3" s="88" customFormat="true" ht="15.95" hidden="false" customHeight="true" outlineLevel="0" collapsed="false">
      <c r="A3" s="89" t="s">
        <v>561</v>
      </c>
      <c r="B3" s="89"/>
      <c r="C3" s="89"/>
      <c r="D3" s="89"/>
      <c r="E3" s="89"/>
      <c r="F3" s="89"/>
      <c r="G3" s="89"/>
      <c r="H3" s="89"/>
    </row>
    <row r="4" s="88" customFormat="true" ht="15.95" hidden="false" customHeight="true" outlineLevel="0" collapsed="false">
      <c r="A4" s="378"/>
      <c r="B4" s="179"/>
      <c r="C4" s="179"/>
      <c r="D4" s="179"/>
      <c r="E4" s="179"/>
      <c r="F4" s="179"/>
      <c r="G4" s="179"/>
      <c r="H4" s="179"/>
      <c r="I4" s="179"/>
      <c r="J4" s="179"/>
      <c r="K4" s="179"/>
      <c r="S4" s="179"/>
      <c r="T4" s="179"/>
      <c r="V4" s="179"/>
      <c r="W4" s="179"/>
      <c r="X4" s="179"/>
      <c r="Y4" s="179"/>
      <c r="Z4" s="179"/>
      <c r="AA4" s="179"/>
      <c r="AB4" s="179"/>
      <c r="AC4" s="179"/>
    </row>
    <row r="5" customFormat="false" ht="18" hidden="false" customHeight="true" outlineLevel="0" collapsed="false">
      <c r="A5" s="379"/>
      <c r="B5" s="279"/>
      <c r="C5" s="280" t="s">
        <v>388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97" t="n">
        <v>2006</v>
      </c>
      <c r="T5" s="97" t="n">
        <v>2007</v>
      </c>
      <c r="U5" s="130" t="n">
        <v>2008</v>
      </c>
      <c r="V5" s="97" t="n">
        <v>2009</v>
      </c>
      <c r="W5" s="97" t="n">
        <v>2010</v>
      </c>
      <c r="X5" s="97" t="n">
        <v>2011</v>
      </c>
      <c r="Y5" s="97" t="n">
        <v>2012</v>
      </c>
      <c r="Z5" s="97" t="n">
        <v>2013</v>
      </c>
      <c r="AA5" s="97" t="n">
        <v>2014</v>
      </c>
      <c r="AB5" s="97" t="n">
        <v>2015</v>
      </c>
      <c r="AC5" s="97" t="n">
        <v>2016</v>
      </c>
    </row>
    <row r="6" customFormat="false" ht="24.75" hidden="false" customHeight="true" outlineLevel="0" collapsed="false">
      <c r="A6" s="96"/>
      <c r="B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S6" s="283"/>
      <c r="T6" s="283"/>
      <c r="V6" s="208"/>
      <c r="X6" s="208" t="s">
        <v>562</v>
      </c>
      <c r="Y6" s="283"/>
      <c r="Z6" s="283"/>
      <c r="AA6" s="283"/>
      <c r="AB6" s="283"/>
      <c r="AC6" s="283"/>
    </row>
    <row r="7" customFormat="false" ht="17.25" hidden="false" customHeight="true" outlineLevel="0" collapsed="false">
      <c r="A7" s="96"/>
      <c r="B7" s="107"/>
      <c r="D7" s="127"/>
      <c r="E7" s="284"/>
      <c r="F7" s="284"/>
      <c r="G7" s="284"/>
      <c r="H7" s="284"/>
      <c r="I7" s="284"/>
      <c r="J7" s="284"/>
      <c r="K7" s="284"/>
      <c r="L7" s="284"/>
      <c r="M7" s="284"/>
      <c r="N7" s="284"/>
      <c r="O7" s="284"/>
      <c r="P7" s="284"/>
      <c r="Q7" s="284"/>
      <c r="S7" s="127"/>
      <c r="T7" s="284"/>
      <c r="X7" s="284"/>
      <c r="Y7" s="284"/>
      <c r="Z7" s="284"/>
      <c r="AA7" s="284"/>
      <c r="AB7" s="284"/>
      <c r="AC7" s="284"/>
    </row>
    <row r="8" customFormat="false" ht="18" hidden="false" customHeight="true" outlineLevel="0" collapsed="false">
      <c r="A8" s="127" t="n">
        <v>1</v>
      </c>
      <c r="B8" s="107"/>
      <c r="C8" s="296" t="s">
        <v>389</v>
      </c>
      <c r="D8" s="380" t="n">
        <v>5.399</v>
      </c>
      <c r="E8" s="380" t="n">
        <v>5.403</v>
      </c>
      <c r="F8" s="380" t="n">
        <v>5.104</v>
      </c>
      <c r="G8" s="380" t="n">
        <v>5.452</v>
      </c>
      <c r="H8" s="380" t="n">
        <v>5.766</v>
      </c>
      <c r="I8" s="380" t="n">
        <v>5.787</v>
      </c>
      <c r="J8" s="380" t="n">
        <v>5.838</v>
      </c>
      <c r="K8" s="380" t="n">
        <v>6.043</v>
      </c>
      <c r="L8" s="380" t="n">
        <v>6.206</v>
      </c>
      <c r="M8" s="380" t="n">
        <v>6.597</v>
      </c>
      <c r="N8" s="380" t="n">
        <v>6.825</v>
      </c>
      <c r="O8" s="380" t="n">
        <v>6.791</v>
      </c>
      <c r="P8" s="380" t="n">
        <v>6.646</v>
      </c>
      <c r="Q8" s="380" t="n">
        <v>6.512</v>
      </c>
      <c r="R8" s="380" t="n">
        <v>6.412</v>
      </c>
      <c r="S8" s="380" t="n">
        <v>7.023</v>
      </c>
      <c r="T8" s="380" t="n">
        <v>6.855</v>
      </c>
      <c r="U8" s="380" t="n">
        <v>7.155</v>
      </c>
      <c r="V8" s="380" t="n">
        <v>6.772</v>
      </c>
      <c r="W8" s="380" t="n">
        <v>7.084</v>
      </c>
      <c r="X8" s="380" t="n">
        <v>7.375</v>
      </c>
      <c r="Y8" s="380" t="n">
        <v>7.446</v>
      </c>
      <c r="Z8" s="380" t="n">
        <v>7.534</v>
      </c>
      <c r="AA8" s="380" t="n">
        <v>8.135</v>
      </c>
      <c r="AB8" s="380" t="n">
        <v>8.346</v>
      </c>
      <c r="AC8" s="380" t="n">
        <v>8.613</v>
      </c>
    </row>
    <row r="9" customFormat="false" ht="11.1" hidden="false" customHeight="true" outlineLevel="0" collapsed="false">
      <c r="A9" s="127" t="n">
        <v>2</v>
      </c>
      <c r="B9" s="107"/>
      <c r="C9" s="347" t="s">
        <v>390</v>
      </c>
      <c r="D9" s="381"/>
      <c r="E9" s="381"/>
      <c r="F9" s="381"/>
      <c r="G9" s="381"/>
      <c r="H9" s="381"/>
      <c r="I9" s="381"/>
      <c r="J9" s="381"/>
      <c r="K9" s="381"/>
      <c r="L9" s="381"/>
      <c r="M9" s="381"/>
      <c r="N9" s="381"/>
      <c r="O9" s="381"/>
      <c r="P9" s="381"/>
      <c r="Q9" s="381"/>
      <c r="R9" s="381"/>
      <c r="S9" s="381"/>
      <c r="T9" s="381"/>
      <c r="U9" s="381"/>
      <c r="V9" s="381"/>
      <c r="W9" s="381"/>
      <c r="X9" s="381"/>
      <c r="Y9" s="381"/>
      <c r="Z9" s="381"/>
      <c r="AA9" s="380"/>
      <c r="AB9" s="380"/>
      <c r="AC9" s="380"/>
    </row>
    <row r="10" customFormat="false" ht="11.1" hidden="false" customHeight="true" outlineLevel="0" collapsed="false">
      <c r="B10" s="107"/>
      <c r="C10" s="382" t="s">
        <v>391</v>
      </c>
      <c r="D10" s="381" t="n">
        <v>41.918</v>
      </c>
      <c r="E10" s="381" t="n">
        <v>44.22</v>
      </c>
      <c r="F10" s="381" t="n">
        <v>46.076</v>
      </c>
      <c r="G10" s="381" t="n">
        <v>45.866</v>
      </c>
      <c r="H10" s="381" t="n">
        <v>45.013</v>
      </c>
      <c r="I10" s="381" t="n">
        <v>44.48</v>
      </c>
      <c r="J10" s="381" t="n">
        <v>45.256</v>
      </c>
      <c r="K10" s="381" t="n">
        <v>45.071</v>
      </c>
      <c r="L10" s="381" t="n">
        <v>43.956</v>
      </c>
      <c r="M10" s="381" t="n">
        <v>43.131</v>
      </c>
      <c r="N10" s="381" t="n">
        <v>43.085</v>
      </c>
      <c r="O10" s="381" t="n">
        <v>41.163</v>
      </c>
      <c r="P10" s="381" t="n">
        <v>39.103</v>
      </c>
      <c r="Q10" s="381" t="n">
        <v>37.452</v>
      </c>
      <c r="R10" s="381" t="n">
        <v>36.23</v>
      </c>
      <c r="S10" s="381" t="n">
        <v>39.074</v>
      </c>
      <c r="T10" s="381" t="n">
        <v>38.137</v>
      </c>
      <c r="U10" s="381" t="n">
        <v>38.986</v>
      </c>
      <c r="V10" s="381" t="n">
        <v>38.287</v>
      </c>
      <c r="W10" s="381" t="n">
        <v>39.232</v>
      </c>
      <c r="X10" s="381" t="n">
        <v>40.329</v>
      </c>
      <c r="Y10" s="381" t="n">
        <v>40.906</v>
      </c>
      <c r="Z10" s="381" t="n">
        <v>40.201</v>
      </c>
      <c r="AA10" s="380" t="n">
        <v>40.849</v>
      </c>
      <c r="AB10" s="380" t="n">
        <v>41.725</v>
      </c>
      <c r="AC10" s="380" t="n">
        <v>42.726</v>
      </c>
    </row>
    <row r="11" customFormat="false" ht="11.1" hidden="false" customHeight="true" outlineLevel="0" collapsed="false">
      <c r="A11" s="127" t="n">
        <v>3</v>
      </c>
      <c r="B11" s="107"/>
      <c r="C11" s="296" t="s">
        <v>392</v>
      </c>
      <c r="D11" s="381" t="n">
        <v>25.256</v>
      </c>
      <c r="E11" s="381" t="n">
        <v>27.017</v>
      </c>
      <c r="F11" s="381" t="n">
        <v>28.466</v>
      </c>
      <c r="G11" s="381" t="n">
        <v>28.676</v>
      </c>
      <c r="H11" s="381" t="n">
        <v>29.959</v>
      </c>
      <c r="I11" s="381" t="n">
        <v>30.48</v>
      </c>
      <c r="J11" s="381" t="n">
        <v>30.165</v>
      </c>
      <c r="K11" s="381" t="n">
        <v>30.308</v>
      </c>
      <c r="L11" s="381" t="n">
        <v>29.843</v>
      </c>
      <c r="M11" s="381" t="n">
        <v>29.214</v>
      </c>
      <c r="N11" s="381" t="n">
        <v>35.342</v>
      </c>
      <c r="O11" s="381" t="n">
        <v>35.201</v>
      </c>
      <c r="P11" s="381" t="n">
        <v>38.709</v>
      </c>
      <c r="Q11" s="381" t="n">
        <v>39.757</v>
      </c>
      <c r="R11" s="381" t="n">
        <v>42.663</v>
      </c>
      <c r="S11" s="381" t="n">
        <v>45.902</v>
      </c>
      <c r="T11" s="381" t="n">
        <v>47.088</v>
      </c>
      <c r="U11" s="381" t="n">
        <v>51.03</v>
      </c>
      <c r="V11" s="381" t="n">
        <v>52.718</v>
      </c>
      <c r="W11" s="381" t="n">
        <v>53.725</v>
      </c>
      <c r="X11" s="381" t="n">
        <v>52.618</v>
      </c>
      <c r="Y11" s="381" t="n">
        <v>56.212</v>
      </c>
      <c r="Z11" s="381" t="n">
        <v>60.028</v>
      </c>
      <c r="AA11" s="380" t="n">
        <v>55.27</v>
      </c>
      <c r="AB11" s="380" t="n">
        <v>57.275</v>
      </c>
      <c r="AC11" s="380" t="n">
        <v>58.683</v>
      </c>
    </row>
    <row r="12" customFormat="false" ht="11.1" hidden="false" customHeight="true" outlineLevel="0" collapsed="false">
      <c r="A12" s="127" t="n">
        <v>4</v>
      </c>
      <c r="B12" s="107"/>
      <c r="C12" s="347" t="s">
        <v>393</v>
      </c>
      <c r="D12" s="381"/>
      <c r="E12" s="381"/>
      <c r="F12" s="381"/>
      <c r="G12" s="381"/>
      <c r="H12" s="381"/>
      <c r="I12" s="381"/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  <c r="V12" s="381"/>
      <c r="W12" s="381"/>
      <c r="X12" s="381"/>
      <c r="Y12" s="381"/>
      <c r="Z12" s="381"/>
      <c r="AA12" s="380"/>
      <c r="AB12" s="380"/>
      <c r="AC12" s="380"/>
    </row>
    <row r="13" customFormat="false" ht="11.1" hidden="false" customHeight="true" outlineLevel="0" collapsed="false">
      <c r="B13" s="107"/>
      <c r="C13" s="382" t="s">
        <v>394</v>
      </c>
      <c r="D13" s="381" t="n">
        <v>74.166</v>
      </c>
      <c r="E13" s="381" t="n">
        <v>74.723</v>
      </c>
      <c r="F13" s="381" t="n">
        <v>66.025</v>
      </c>
      <c r="G13" s="381" t="n">
        <v>69.34</v>
      </c>
      <c r="H13" s="381" t="n">
        <v>72.523</v>
      </c>
      <c r="I13" s="381" t="n">
        <v>77.731</v>
      </c>
      <c r="J13" s="381" t="n">
        <v>75.518</v>
      </c>
      <c r="K13" s="381" t="n">
        <v>80.088</v>
      </c>
      <c r="L13" s="381" t="n">
        <v>81.438</v>
      </c>
      <c r="M13" s="381" t="n">
        <v>75.6</v>
      </c>
      <c r="N13" s="381" t="n">
        <v>79.778</v>
      </c>
      <c r="O13" s="381" t="n">
        <v>82.187</v>
      </c>
      <c r="P13" s="381" t="n">
        <v>83.26</v>
      </c>
      <c r="Q13" s="381" t="n">
        <v>85.592</v>
      </c>
      <c r="R13" s="381" t="n">
        <v>83.914</v>
      </c>
      <c r="S13" s="381" t="n">
        <v>89.297</v>
      </c>
      <c r="T13" s="381" t="n">
        <v>83.978</v>
      </c>
      <c r="U13" s="381" t="n">
        <v>84.249</v>
      </c>
      <c r="V13" s="381" t="n">
        <v>92.285</v>
      </c>
      <c r="W13" s="381" t="n">
        <v>83.73</v>
      </c>
      <c r="X13" s="381" t="n">
        <v>92.328</v>
      </c>
      <c r="Y13" s="381" t="n">
        <v>88.615</v>
      </c>
      <c r="Z13" s="381" t="n">
        <v>88.249</v>
      </c>
      <c r="AA13" s="380" t="n">
        <v>94.483</v>
      </c>
      <c r="AB13" s="380" t="n">
        <v>101.136</v>
      </c>
      <c r="AC13" s="380" t="n">
        <v>109.762</v>
      </c>
    </row>
    <row r="14" customFormat="false" ht="11.1" hidden="false" customHeight="true" outlineLevel="0" collapsed="false">
      <c r="A14" s="127" t="n">
        <v>5</v>
      </c>
      <c r="B14" s="107"/>
      <c r="C14" s="296" t="s">
        <v>395</v>
      </c>
      <c r="D14" s="381" t="n">
        <v>19.404</v>
      </c>
      <c r="E14" s="381" t="n">
        <v>17.707</v>
      </c>
      <c r="F14" s="381" t="n">
        <v>16.337</v>
      </c>
      <c r="G14" s="381" t="n">
        <v>15.842</v>
      </c>
      <c r="H14" s="381" t="n">
        <v>16.619</v>
      </c>
      <c r="I14" s="381" t="n">
        <v>17.881</v>
      </c>
      <c r="J14" s="381" t="n">
        <v>20.564</v>
      </c>
      <c r="K14" s="381" t="n">
        <v>18.586</v>
      </c>
      <c r="L14" s="381" t="n">
        <v>22.356</v>
      </c>
      <c r="M14" s="381" t="n">
        <v>17.592</v>
      </c>
      <c r="N14" s="381" t="n">
        <v>20.194</v>
      </c>
      <c r="O14" s="381" t="n">
        <v>23.85</v>
      </c>
      <c r="P14" s="381" t="n">
        <v>24.577</v>
      </c>
      <c r="Q14" s="381" t="n">
        <v>23.673</v>
      </c>
      <c r="R14" s="381" t="n">
        <v>22.505</v>
      </c>
      <c r="S14" s="381" t="n">
        <v>21.378</v>
      </c>
      <c r="T14" s="381" t="n">
        <v>18.723</v>
      </c>
      <c r="U14" s="381" t="n">
        <v>25.572</v>
      </c>
      <c r="V14" s="381" t="n">
        <v>22.614</v>
      </c>
      <c r="W14" s="381" t="n">
        <v>25.5</v>
      </c>
      <c r="X14" s="381" t="n">
        <v>28.869</v>
      </c>
      <c r="Y14" s="381" t="n">
        <v>31.451</v>
      </c>
      <c r="Z14" s="381" t="n">
        <v>32.448</v>
      </c>
      <c r="AA14" s="380" t="n">
        <v>33.168</v>
      </c>
      <c r="AB14" s="380" t="n">
        <v>32.708</v>
      </c>
      <c r="AC14" s="380" t="n">
        <v>31.616</v>
      </c>
    </row>
    <row r="15" customFormat="false" ht="11.1" hidden="false" customHeight="true" outlineLevel="0" collapsed="false">
      <c r="A15" s="127" t="n">
        <v>6</v>
      </c>
      <c r="B15" s="107"/>
      <c r="C15" s="347" t="s">
        <v>396</v>
      </c>
      <c r="D15" s="381" t="n">
        <v>336.937</v>
      </c>
      <c r="E15" s="381" t="n">
        <v>355.811</v>
      </c>
      <c r="F15" s="381" t="n">
        <v>362.721</v>
      </c>
      <c r="G15" s="381" t="n">
        <v>368.378</v>
      </c>
      <c r="H15" s="381" t="n">
        <v>374.264</v>
      </c>
      <c r="I15" s="381" t="n">
        <v>381.345</v>
      </c>
      <c r="J15" s="381" t="n">
        <v>384.218</v>
      </c>
      <c r="K15" s="381" t="n">
        <v>388.746</v>
      </c>
      <c r="L15" s="381" t="n">
        <v>392.102</v>
      </c>
      <c r="M15" s="381" t="n">
        <v>417.766</v>
      </c>
      <c r="N15" s="381" t="n">
        <v>425.605</v>
      </c>
      <c r="O15" s="381" t="n">
        <v>418.03</v>
      </c>
      <c r="P15" s="381" t="n">
        <v>418.448</v>
      </c>
      <c r="Q15" s="381" t="n">
        <v>426.105</v>
      </c>
      <c r="R15" s="381" t="n">
        <v>436.403</v>
      </c>
      <c r="S15" s="381" t="n">
        <v>448.556</v>
      </c>
      <c r="T15" s="381" t="n">
        <v>457.86</v>
      </c>
      <c r="U15" s="381" t="n">
        <v>466.683</v>
      </c>
      <c r="V15" s="381" t="n">
        <v>453.546</v>
      </c>
      <c r="W15" s="381" t="n">
        <v>471.456</v>
      </c>
      <c r="X15" s="381" t="n">
        <v>485.358</v>
      </c>
      <c r="Y15" s="381" t="n">
        <v>499.727</v>
      </c>
      <c r="Z15" s="381" t="n">
        <v>504.356</v>
      </c>
      <c r="AA15" s="380" t="n">
        <v>507.276</v>
      </c>
      <c r="AB15" s="380" t="n">
        <v>515.536</v>
      </c>
      <c r="AC15" s="380" t="n">
        <v>523.251</v>
      </c>
    </row>
    <row r="16" customFormat="false" ht="11.1" hidden="false" customHeight="true" outlineLevel="0" collapsed="false">
      <c r="A16" s="127" t="n">
        <v>7</v>
      </c>
      <c r="B16" s="107"/>
      <c r="C16" s="382" t="s">
        <v>397</v>
      </c>
      <c r="D16" s="381" t="n">
        <v>26.04</v>
      </c>
      <c r="E16" s="381" t="n">
        <v>28.779</v>
      </c>
      <c r="F16" s="381" t="n">
        <v>30.434</v>
      </c>
      <c r="G16" s="381" t="n">
        <v>32.761</v>
      </c>
      <c r="H16" s="381" t="n">
        <v>33.031</v>
      </c>
      <c r="I16" s="381" t="n">
        <v>33.213</v>
      </c>
      <c r="J16" s="381" t="n">
        <v>33.294</v>
      </c>
      <c r="K16" s="381" t="n">
        <v>33.567</v>
      </c>
      <c r="L16" s="381" t="n">
        <v>34.452</v>
      </c>
      <c r="M16" s="381" t="n">
        <v>36.282</v>
      </c>
      <c r="N16" s="381" t="n">
        <v>36.093</v>
      </c>
      <c r="O16" s="381" t="n">
        <v>36.926</v>
      </c>
      <c r="P16" s="381" t="n">
        <v>37.383</v>
      </c>
      <c r="Q16" s="381" t="n">
        <v>38.332</v>
      </c>
      <c r="R16" s="381" t="n">
        <v>40.052</v>
      </c>
      <c r="S16" s="381" t="n">
        <v>42.758</v>
      </c>
      <c r="T16" s="381" t="n">
        <v>44.471</v>
      </c>
      <c r="U16" s="381" t="n">
        <v>46.627</v>
      </c>
      <c r="V16" s="381" t="n">
        <v>45.858</v>
      </c>
      <c r="W16" s="381" t="n">
        <v>47.419</v>
      </c>
      <c r="X16" s="381" t="n">
        <v>50.101</v>
      </c>
      <c r="Y16" s="381" t="n">
        <v>53.237</v>
      </c>
      <c r="Z16" s="381" t="n">
        <v>54.318</v>
      </c>
      <c r="AA16" s="380" t="n">
        <v>55.953</v>
      </c>
      <c r="AB16" s="380" t="n">
        <v>58.049</v>
      </c>
      <c r="AC16" s="380" t="n">
        <v>60.345</v>
      </c>
    </row>
    <row r="17" customFormat="false" ht="11.1" hidden="false" customHeight="true" outlineLevel="0" collapsed="false">
      <c r="A17" s="127" t="n">
        <v>8</v>
      </c>
      <c r="B17" s="107"/>
      <c r="C17" s="296" t="s">
        <v>398</v>
      </c>
      <c r="D17" s="381" t="n">
        <v>43.173</v>
      </c>
      <c r="E17" s="381" t="n">
        <v>46.221</v>
      </c>
      <c r="F17" s="381" t="n">
        <v>48.832</v>
      </c>
      <c r="G17" s="381" t="n">
        <v>51.036</v>
      </c>
      <c r="H17" s="381" t="n">
        <v>51.695</v>
      </c>
      <c r="I17" s="381" t="n">
        <v>51.205</v>
      </c>
      <c r="J17" s="381" t="n">
        <v>52.289</v>
      </c>
      <c r="K17" s="381" t="n">
        <v>53.158</v>
      </c>
      <c r="L17" s="381" t="n">
        <v>55.52</v>
      </c>
      <c r="M17" s="381" t="n">
        <v>57.748</v>
      </c>
      <c r="N17" s="381" t="n">
        <v>57.646</v>
      </c>
      <c r="O17" s="381" t="n">
        <v>55.557</v>
      </c>
      <c r="P17" s="381" t="n">
        <v>53.964</v>
      </c>
      <c r="Q17" s="381" t="n">
        <v>54.353</v>
      </c>
      <c r="R17" s="381" t="n">
        <v>55.785</v>
      </c>
      <c r="S17" s="381" t="n">
        <v>57.032</v>
      </c>
      <c r="T17" s="381" t="n">
        <v>60.235</v>
      </c>
      <c r="U17" s="381" t="n">
        <v>61.717</v>
      </c>
      <c r="V17" s="381" t="n">
        <v>60.69</v>
      </c>
      <c r="W17" s="381" t="n">
        <v>63.045</v>
      </c>
      <c r="X17" s="381" t="n">
        <v>66.126</v>
      </c>
      <c r="Y17" s="381" t="n">
        <v>68.634</v>
      </c>
      <c r="Z17" s="381" t="n">
        <v>70.248</v>
      </c>
      <c r="AA17" s="380" t="n">
        <v>73.471</v>
      </c>
      <c r="AB17" s="380" t="n">
        <v>77.802</v>
      </c>
      <c r="AC17" s="380" t="n">
        <v>81.192</v>
      </c>
    </row>
    <row r="18" customFormat="false" ht="11.1" hidden="false" customHeight="true" outlineLevel="0" collapsed="false">
      <c r="A18" s="127" t="n">
        <v>9</v>
      </c>
      <c r="B18" s="107"/>
      <c r="C18" s="296" t="s">
        <v>399</v>
      </c>
      <c r="D18" s="381" t="n">
        <v>24.883</v>
      </c>
      <c r="E18" s="381" t="n">
        <v>27.857</v>
      </c>
      <c r="F18" s="381" t="n">
        <v>30.377</v>
      </c>
      <c r="G18" s="381" t="n">
        <v>31.47</v>
      </c>
      <c r="H18" s="381" t="n">
        <v>32.56</v>
      </c>
      <c r="I18" s="381" t="n">
        <v>33.406</v>
      </c>
      <c r="J18" s="381" t="n">
        <v>36.405</v>
      </c>
      <c r="K18" s="381" t="n">
        <v>37.429</v>
      </c>
      <c r="L18" s="381" t="n">
        <v>39.02</v>
      </c>
      <c r="M18" s="381" t="n">
        <v>41.192</v>
      </c>
      <c r="N18" s="381" t="n">
        <v>47.18</v>
      </c>
      <c r="O18" s="381" t="n">
        <v>47.702</v>
      </c>
      <c r="P18" s="381" t="n">
        <v>49.441</v>
      </c>
      <c r="Q18" s="381" t="n">
        <v>51.632</v>
      </c>
      <c r="R18" s="381" t="n">
        <v>52.47</v>
      </c>
      <c r="S18" s="381" t="n">
        <v>52.009</v>
      </c>
      <c r="T18" s="381" t="n">
        <v>51.811</v>
      </c>
      <c r="U18" s="381" t="n">
        <v>52.381</v>
      </c>
      <c r="V18" s="381" t="n">
        <v>52.865</v>
      </c>
      <c r="W18" s="381" t="n">
        <v>53.26</v>
      </c>
      <c r="X18" s="381" t="n">
        <v>54.001</v>
      </c>
      <c r="Y18" s="381" t="n">
        <v>55.433</v>
      </c>
      <c r="Z18" s="381" t="n">
        <v>48.635</v>
      </c>
      <c r="AA18" s="380" t="n">
        <v>49.108</v>
      </c>
      <c r="AB18" s="380" t="n">
        <v>50.286</v>
      </c>
      <c r="AC18" s="380" t="n">
        <v>52.039</v>
      </c>
    </row>
    <row r="19" customFormat="false" ht="11.1" hidden="false" customHeight="true" outlineLevel="0" collapsed="false">
      <c r="A19" s="127" t="n">
        <v>10</v>
      </c>
      <c r="B19" s="107"/>
      <c r="C19" s="296" t="s">
        <v>400</v>
      </c>
      <c r="D19" s="381" t="n">
        <v>58.796</v>
      </c>
      <c r="E19" s="381" t="n">
        <v>64.025</v>
      </c>
      <c r="F19" s="381" t="n">
        <v>69.505</v>
      </c>
      <c r="G19" s="381" t="n">
        <v>68.576</v>
      </c>
      <c r="H19" s="381" t="n">
        <v>67.754</v>
      </c>
      <c r="I19" s="381" t="n">
        <v>65.196</v>
      </c>
      <c r="J19" s="381" t="n">
        <v>63.21</v>
      </c>
      <c r="K19" s="381" t="n">
        <v>61.827</v>
      </c>
      <c r="L19" s="381" t="n">
        <v>66.227</v>
      </c>
      <c r="M19" s="381" t="n">
        <v>66.022</v>
      </c>
      <c r="N19" s="381" t="n">
        <v>68.863</v>
      </c>
      <c r="O19" s="381" t="n">
        <v>70.71</v>
      </c>
      <c r="P19" s="381" t="n">
        <v>80.094</v>
      </c>
      <c r="Q19" s="381" t="n">
        <v>79.886</v>
      </c>
      <c r="R19" s="381" t="n">
        <v>84.752</v>
      </c>
      <c r="S19" s="381" t="n">
        <v>85.209</v>
      </c>
      <c r="T19" s="381" t="n">
        <v>87.612</v>
      </c>
      <c r="U19" s="381" t="n">
        <v>82.947</v>
      </c>
      <c r="V19" s="381" t="n">
        <v>80.499</v>
      </c>
      <c r="W19" s="381" t="n">
        <v>87.489</v>
      </c>
      <c r="X19" s="381" t="n">
        <v>88.731</v>
      </c>
      <c r="Y19" s="381" t="n">
        <v>90.966</v>
      </c>
      <c r="Z19" s="381" t="n">
        <v>92.493</v>
      </c>
      <c r="AA19" s="380" t="n">
        <v>93.108</v>
      </c>
      <c r="AB19" s="380" t="n">
        <v>93.998</v>
      </c>
      <c r="AC19" s="380" t="n">
        <v>94.073</v>
      </c>
    </row>
    <row r="20" customFormat="false" ht="11.1" hidden="false" customHeight="true" outlineLevel="0" collapsed="false">
      <c r="A20" s="127" t="n">
        <v>11</v>
      </c>
      <c r="B20" s="107"/>
      <c r="C20" s="347" t="s">
        <v>401</v>
      </c>
      <c r="D20" s="381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81"/>
      <c r="S20" s="381"/>
      <c r="T20" s="381"/>
      <c r="U20" s="381"/>
      <c r="V20" s="381"/>
      <c r="W20" s="381"/>
      <c r="X20" s="381"/>
      <c r="Y20" s="381"/>
      <c r="Z20" s="381"/>
      <c r="AA20" s="302"/>
      <c r="AB20" s="302"/>
      <c r="AC20" s="302"/>
    </row>
    <row r="21" customFormat="false" ht="11.1" hidden="false" customHeight="true" outlineLevel="0" collapsed="false">
      <c r="B21" s="107"/>
      <c r="C21" s="383" t="s">
        <v>402</v>
      </c>
      <c r="D21" s="381"/>
      <c r="E21" s="381"/>
      <c r="F21" s="381"/>
      <c r="G21" s="381"/>
      <c r="H21" s="381"/>
      <c r="I21" s="381"/>
      <c r="J21" s="381"/>
      <c r="K21" s="381"/>
      <c r="L21" s="381"/>
      <c r="M21" s="381"/>
      <c r="N21" s="381"/>
      <c r="O21" s="381"/>
      <c r="P21" s="381"/>
      <c r="Q21" s="381"/>
      <c r="R21" s="381"/>
      <c r="S21" s="381"/>
      <c r="T21" s="381"/>
      <c r="U21" s="381"/>
      <c r="V21" s="381"/>
      <c r="W21" s="381"/>
      <c r="X21" s="381"/>
      <c r="Y21" s="381"/>
      <c r="Z21" s="381"/>
      <c r="AA21" s="302"/>
      <c r="AB21" s="302"/>
      <c r="AC21" s="302"/>
    </row>
    <row r="22" customFormat="false" ht="11.1" hidden="false" customHeight="true" outlineLevel="0" collapsed="false">
      <c r="B22" s="107"/>
      <c r="C22" s="382" t="s">
        <v>403</v>
      </c>
      <c r="D22" s="384" t="n">
        <v>201.878</v>
      </c>
      <c r="E22" s="384" t="n">
        <v>226.352</v>
      </c>
      <c r="F22" s="384" t="n">
        <v>251.862</v>
      </c>
      <c r="G22" s="384" t="n">
        <v>273.233</v>
      </c>
      <c r="H22" s="384" t="n">
        <v>292.395</v>
      </c>
      <c r="I22" s="384" t="n">
        <v>305.57</v>
      </c>
      <c r="J22" s="384" t="n">
        <v>320.029</v>
      </c>
      <c r="K22" s="384" t="n">
        <v>330.118</v>
      </c>
      <c r="L22" s="384" t="n">
        <v>342.412</v>
      </c>
      <c r="M22" s="384" t="n">
        <v>353.569</v>
      </c>
      <c r="N22" s="384" t="n">
        <v>363.741</v>
      </c>
      <c r="O22" s="384" t="n">
        <v>370.597</v>
      </c>
      <c r="P22" s="384" t="n">
        <v>376.833</v>
      </c>
      <c r="Q22" s="384" t="n">
        <v>388.854</v>
      </c>
      <c r="R22" s="384" t="n">
        <v>397.283</v>
      </c>
      <c r="S22" s="384" t="n">
        <v>406.025</v>
      </c>
      <c r="T22" s="384" t="n">
        <v>417.498</v>
      </c>
      <c r="U22" s="384" t="n">
        <v>425.897</v>
      </c>
      <c r="V22" s="381" t="n">
        <v>434.3</v>
      </c>
      <c r="W22" s="381" t="n">
        <v>440.937</v>
      </c>
      <c r="X22" s="381" t="n">
        <v>452.674</v>
      </c>
      <c r="Y22" s="381" t="n">
        <v>462.628</v>
      </c>
      <c r="Z22" s="381" t="n">
        <v>473.658</v>
      </c>
      <c r="AA22" s="381" t="n">
        <v>488.136</v>
      </c>
      <c r="AB22" s="381" t="n">
        <v>500.282</v>
      </c>
      <c r="AC22" s="381" t="n">
        <v>513.012</v>
      </c>
    </row>
    <row r="23" customFormat="false" ht="14.1" hidden="false" customHeight="true" outlineLevel="0" collapsed="false">
      <c r="A23" s="127" t="n">
        <v>12</v>
      </c>
      <c r="B23" s="109" t="s">
        <v>404</v>
      </c>
      <c r="C23" s="296" t="s">
        <v>405</v>
      </c>
      <c r="D23" s="384" t="n">
        <v>857.85</v>
      </c>
      <c r="E23" s="384" t="n">
        <v>918.115</v>
      </c>
      <c r="F23" s="384" t="n">
        <v>955.739</v>
      </c>
      <c r="G23" s="384" t="n">
        <v>990.63</v>
      </c>
      <c r="H23" s="384" t="n">
        <v>1021.579</v>
      </c>
      <c r="I23" s="384" t="n">
        <v>1046.294</v>
      </c>
      <c r="J23" s="384" t="n">
        <v>1066.786</v>
      </c>
      <c r="K23" s="384" t="n">
        <v>1084.941</v>
      </c>
      <c r="L23" s="384" t="n">
        <v>1113.532</v>
      </c>
      <c r="M23" s="384" t="n">
        <v>1144.713</v>
      </c>
      <c r="N23" s="384" t="n">
        <v>1184.352</v>
      </c>
      <c r="O23" s="384" t="n">
        <v>1188.714</v>
      </c>
      <c r="P23" s="384" t="n">
        <v>1208.458</v>
      </c>
      <c r="Q23" s="384" t="n">
        <v>1232.148</v>
      </c>
      <c r="R23" s="384" t="n">
        <v>1258.469</v>
      </c>
      <c r="S23" s="384" t="n">
        <v>1294.263</v>
      </c>
      <c r="T23" s="384" t="n">
        <v>1314.268</v>
      </c>
      <c r="U23" s="384" t="n">
        <v>1343.244</v>
      </c>
      <c r="V23" s="384" t="n">
        <v>1340.434</v>
      </c>
      <c r="W23" s="384" t="n">
        <v>1372.877</v>
      </c>
      <c r="X23" s="384" t="n">
        <v>1418.51</v>
      </c>
      <c r="Y23" s="384" t="n">
        <v>1455.255</v>
      </c>
      <c r="Z23" s="384" t="n">
        <v>1472.168</v>
      </c>
      <c r="AA23" s="384" t="n">
        <v>1498.957</v>
      </c>
      <c r="AB23" s="384" t="n">
        <v>1537.143</v>
      </c>
      <c r="AC23" s="384" t="n">
        <v>1575.312</v>
      </c>
    </row>
    <row r="24" s="102" customFormat="true" ht="39" hidden="false" customHeight="true" outlineLevel="0" collapsed="false">
      <c r="B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S24" s="246"/>
      <c r="T24" s="246"/>
      <c r="V24" s="261"/>
      <c r="X24" s="261" t="s">
        <v>563</v>
      </c>
      <c r="Y24" s="261"/>
      <c r="Z24" s="261"/>
      <c r="AA24" s="261"/>
      <c r="AB24" s="261"/>
      <c r="AC24" s="261"/>
    </row>
    <row r="25" customFormat="false" ht="14.1" hidden="false" customHeight="true" outlineLevel="0" collapsed="false">
      <c r="A25" s="127" t="n">
        <v>13</v>
      </c>
      <c r="B25" s="107"/>
      <c r="C25" s="296" t="s">
        <v>389</v>
      </c>
      <c r="D25" s="385" t="n">
        <v>0.629364107944279</v>
      </c>
      <c r="E25" s="385" t="n">
        <v>0.588488370193276</v>
      </c>
      <c r="F25" s="385" t="n">
        <v>0.534037012196845</v>
      </c>
      <c r="G25" s="385" t="n">
        <v>0.550356843624764</v>
      </c>
      <c r="H25" s="385" t="n">
        <v>0.56442037277587</v>
      </c>
      <c r="I25" s="385" t="n">
        <v>0.553095019181989</v>
      </c>
      <c r="J25" s="385" t="n">
        <v>0.547251276263468</v>
      </c>
      <c r="K25" s="385" t="n">
        <v>0.556988813216571</v>
      </c>
      <c r="L25" s="385" t="n">
        <v>0.557325698767525</v>
      </c>
      <c r="M25" s="385" t="n">
        <v>0.57630165814488</v>
      </c>
      <c r="N25" s="385" t="n">
        <v>0.576264488935722</v>
      </c>
      <c r="O25" s="385" t="n">
        <v>0.571289645785277</v>
      </c>
      <c r="P25" s="385" t="n">
        <v>0.549957052706838</v>
      </c>
      <c r="Q25" s="385" t="n">
        <v>0.528507938981356</v>
      </c>
      <c r="R25" s="386" t="n">
        <v>0.509507981523582</v>
      </c>
      <c r="S25" s="385" t="n">
        <v>0.542625416936125</v>
      </c>
      <c r="T25" s="385" t="n">
        <v>0.521583116989838</v>
      </c>
      <c r="U25" s="386" t="n">
        <v>0.532665695882506</v>
      </c>
      <c r="V25" s="273" t="n">
        <v>0.505209506771687</v>
      </c>
      <c r="W25" s="273" t="n">
        <v>0.515996698903106</v>
      </c>
      <c r="X25" s="273" t="n">
        <v>0.519911738373364</v>
      </c>
      <c r="Y25" s="273" t="n">
        <v>0.511662904439428</v>
      </c>
      <c r="Z25" s="273" t="n">
        <v>0.51176224452644</v>
      </c>
      <c r="AA25" s="273" t="n">
        <v>0.542710698172129</v>
      </c>
      <c r="AB25" s="273" t="n">
        <v>0.542955339874039</v>
      </c>
      <c r="AC25" s="273" t="n">
        <v>0.546748834516591</v>
      </c>
    </row>
    <row r="26" customFormat="false" ht="14.1" hidden="false" customHeight="true" outlineLevel="0" collapsed="false">
      <c r="A26" s="127" t="n">
        <v>14</v>
      </c>
      <c r="B26" s="107"/>
      <c r="C26" s="323" t="s">
        <v>390</v>
      </c>
      <c r="D26" s="385"/>
      <c r="E26" s="385"/>
      <c r="F26" s="385"/>
      <c r="G26" s="385"/>
      <c r="H26" s="385"/>
      <c r="I26" s="385"/>
      <c r="J26" s="385"/>
      <c r="K26" s="385"/>
      <c r="L26" s="385"/>
      <c r="M26" s="385"/>
      <c r="N26" s="385"/>
      <c r="O26" s="385"/>
      <c r="P26" s="385"/>
      <c r="Q26" s="385"/>
      <c r="R26" s="386"/>
      <c r="S26" s="385"/>
      <c r="T26" s="385"/>
      <c r="U26" s="273"/>
      <c r="V26" s="273"/>
      <c r="W26" s="273"/>
      <c r="X26" s="273"/>
      <c r="Y26" s="273"/>
      <c r="Z26" s="273"/>
      <c r="AA26" s="273"/>
      <c r="AB26" s="273"/>
      <c r="AC26" s="273"/>
    </row>
    <row r="27" customFormat="false" ht="11.1" hidden="false" customHeight="true" outlineLevel="0" collapsed="false">
      <c r="B27" s="107"/>
      <c r="C27" s="387" t="s">
        <v>391</v>
      </c>
      <c r="D27" s="385" t="n">
        <v>4.88640205164073</v>
      </c>
      <c r="E27" s="385" t="n">
        <v>4.81639010363625</v>
      </c>
      <c r="F27" s="385" t="n">
        <v>4.82098146041963</v>
      </c>
      <c r="G27" s="385" t="n">
        <v>4.6299829401492</v>
      </c>
      <c r="H27" s="385" t="n">
        <v>4.40621821709334</v>
      </c>
      <c r="I27" s="385" t="n">
        <v>4.25119517076462</v>
      </c>
      <c r="J27" s="385" t="n">
        <v>4.24227539544014</v>
      </c>
      <c r="K27" s="385" t="n">
        <v>4.15423511508921</v>
      </c>
      <c r="L27" s="385" t="n">
        <v>3.9474393192113</v>
      </c>
      <c r="M27" s="385" t="n">
        <v>3.76784399233694</v>
      </c>
      <c r="N27" s="385" t="n">
        <v>3.63785428656345</v>
      </c>
      <c r="O27" s="385" t="n">
        <v>3.46281780142238</v>
      </c>
      <c r="P27" s="385" t="n">
        <v>3.23577650195538</v>
      </c>
      <c r="Q27" s="385" t="n">
        <v>3.03956992179511</v>
      </c>
      <c r="R27" s="273" t="n">
        <v>2.87889491119765</v>
      </c>
      <c r="S27" s="273" t="n">
        <v>3.01901545512774</v>
      </c>
      <c r="T27" s="273" t="n">
        <v>2.90176737164718</v>
      </c>
      <c r="U27" s="273" t="n">
        <v>2.90237663447594</v>
      </c>
      <c r="V27" s="273" t="n">
        <v>2.85631370138328</v>
      </c>
      <c r="W27" s="273" t="n">
        <v>2.85764857303313</v>
      </c>
      <c r="X27" s="273" t="n">
        <v>2.8430536266928</v>
      </c>
      <c r="Y27" s="273" t="n">
        <v>2.81091629989246</v>
      </c>
      <c r="Z27" s="273" t="n">
        <v>2.73073453573234</v>
      </c>
      <c r="AA27" s="273" t="n">
        <v>2.72516156233968</v>
      </c>
      <c r="AB27" s="273" t="n">
        <v>2.71445142059002</v>
      </c>
      <c r="AC27" s="273" t="n">
        <v>2.71222462597885</v>
      </c>
    </row>
    <row r="28" customFormat="false" ht="11.1" hidden="false" customHeight="true" outlineLevel="0" collapsed="false">
      <c r="A28" s="127" t="n">
        <v>15</v>
      </c>
      <c r="B28" s="107"/>
      <c r="C28" s="388" t="s">
        <v>392</v>
      </c>
      <c r="D28" s="385" t="n">
        <v>2.94410444716442</v>
      </c>
      <c r="E28" s="385" t="n">
        <v>2.9426596886011</v>
      </c>
      <c r="F28" s="385" t="n">
        <v>2.97842821104925</v>
      </c>
      <c r="G28" s="385" t="n">
        <v>2.8947235597549</v>
      </c>
      <c r="H28" s="385" t="n">
        <v>2.93261705653699</v>
      </c>
      <c r="I28" s="385" t="n">
        <v>2.91313913680094</v>
      </c>
      <c r="J28" s="385" t="n">
        <v>2.82765240638704</v>
      </c>
      <c r="K28" s="385" t="n">
        <v>2.79351596077575</v>
      </c>
      <c r="L28" s="385" t="n">
        <v>2.68003074900407</v>
      </c>
      <c r="M28" s="385" t="n">
        <v>2.55208073988851</v>
      </c>
      <c r="N28" s="385" t="n">
        <v>2.98407905757748</v>
      </c>
      <c r="O28" s="385" t="n">
        <v>2.9612673864361</v>
      </c>
      <c r="P28" s="385" t="n">
        <v>3.20317296918883</v>
      </c>
      <c r="Q28" s="385" t="n">
        <v>3.22664160474229</v>
      </c>
      <c r="R28" s="273" t="n">
        <v>3.39007158698387</v>
      </c>
      <c r="S28" s="273" t="n">
        <v>3.5465743824864</v>
      </c>
      <c r="T28" s="273" t="n">
        <v>3.58283089902516</v>
      </c>
      <c r="U28" s="273" t="n">
        <v>3.79901194421862</v>
      </c>
      <c r="V28" s="273" t="n">
        <v>3.93290531275691</v>
      </c>
      <c r="W28" s="273" t="n">
        <v>3.91331488545587</v>
      </c>
      <c r="X28" s="273" t="n">
        <v>3.70938519996334</v>
      </c>
      <c r="Y28" s="273" t="n">
        <v>3.8626907311777</v>
      </c>
      <c r="Z28" s="273" t="n">
        <v>4.07752376087512</v>
      </c>
      <c r="AA28" s="273" t="n">
        <v>3.68723052095557</v>
      </c>
      <c r="AB28" s="273" t="n">
        <v>3.72606842694531</v>
      </c>
      <c r="AC28" s="273" t="n">
        <v>3.7251668240958</v>
      </c>
    </row>
    <row r="29" customFormat="false" ht="11.1" hidden="false" customHeight="true" outlineLevel="0" collapsed="false">
      <c r="A29" s="127" t="n">
        <v>16</v>
      </c>
      <c r="B29" s="107"/>
      <c r="C29" s="323" t="s">
        <v>393</v>
      </c>
      <c r="D29" s="385"/>
      <c r="E29" s="385"/>
      <c r="F29" s="385"/>
      <c r="G29" s="385"/>
      <c r="H29" s="385"/>
      <c r="I29" s="385"/>
      <c r="J29" s="385"/>
      <c r="K29" s="385"/>
      <c r="L29" s="385"/>
      <c r="M29" s="385"/>
      <c r="N29" s="385"/>
      <c r="O29" s="385"/>
      <c r="P29" s="385"/>
      <c r="Q29" s="385"/>
      <c r="R29" s="273"/>
      <c r="S29" s="273"/>
      <c r="T29" s="273"/>
      <c r="U29" s="273"/>
      <c r="V29" s="273"/>
      <c r="W29" s="273"/>
      <c r="X29" s="273"/>
      <c r="Y29" s="273"/>
      <c r="Z29" s="273"/>
      <c r="AA29" s="273"/>
      <c r="AB29" s="273"/>
      <c r="AC29" s="273"/>
    </row>
    <row r="30" customFormat="false" ht="11.1" hidden="false" customHeight="true" outlineLevel="0" collapsed="false">
      <c r="B30" s="107"/>
      <c r="C30" s="387" t="s">
        <v>394</v>
      </c>
      <c r="D30" s="385" t="n">
        <v>8.64556740688932</v>
      </c>
      <c r="E30" s="385" t="n">
        <v>8.13874078955251</v>
      </c>
      <c r="F30" s="385" t="n">
        <v>6.90826679668822</v>
      </c>
      <c r="G30" s="385" t="n">
        <v>6.99958612196279</v>
      </c>
      <c r="H30" s="385" t="n">
        <v>7.09910834110725</v>
      </c>
      <c r="I30" s="385" t="n">
        <v>7.42917382685937</v>
      </c>
      <c r="J30" s="385" t="n">
        <v>7.07902053457769</v>
      </c>
      <c r="K30" s="385" t="n">
        <v>7.38178389423941</v>
      </c>
      <c r="L30" s="385" t="n">
        <v>7.31348537805829</v>
      </c>
      <c r="M30" s="385" t="n">
        <v>6.60427548215142</v>
      </c>
      <c r="N30" s="385" t="n">
        <v>6.73600416092513</v>
      </c>
      <c r="O30" s="385" t="n">
        <v>6.91394229394118</v>
      </c>
      <c r="P30" s="385" t="n">
        <v>6.88977192422078</v>
      </c>
      <c r="Q30" s="385" t="n">
        <v>6.94656810707805</v>
      </c>
      <c r="R30" s="273" t="n">
        <v>6.66794335021363</v>
      </c>
      <c r="S30" s="273" t="n">
        <v>6.89944779384097</v>
      </c>
      <c r="T30" s="273" t="n">
        <v>6.38971655704925</v>
      </c>
      <c r="U30" s="273" t="n">
        <v>6.2720548165486</v>
      </c>
      <c r="V30" s="273" t="n">
        <v>6.88471047436875</v>
      </c>
      <c r="W30" s="273" t="n">
        <v>6.09887120259135</v>
      </c>
      <c r="X30" s="273" t="n">
        <v>6.50880148888623</v>
      </c>
      <c r="Y30" s="273" t="n">
        <v>6.08931080807144</v>
      </c>
      <c r="Z30" s="273" t="n">
        <v>5.99449247640215</v>
      </c>
      <c r="AA30" s="273" t="n">
        <v>6.30324952617053</v>
      </c>
      <c r="AB30" s="273" t="n">
        <v>6.57947894242761</v>
      </c>
      <c r="AC30" s="273" t="n">
        <v>6.96763561757925</v>
      </c>
    </row>
    <row r="31" customFormat="false" ht="11.1" hidden="false" customHeight="true" outlineLevel="0" collapsed="false">
      <c r="A31" s="127" t="n">
        <v>17</v>
      </c>
      <c r="B31" s="107"/>
      <c r="C31" s="388" t="s">
        <v>395</v>
      </c>
      <c r="D31" s="385" t="n">
        <v>2.26193390452876</v>
      </c>
      <c r="E31" s="385" t="n">
        <v>1.92862549898433</v>
      </c>
      <c r="F31" s="385" t="n">
        <v>1.70935788954934</v>
      </c>
      <c r="G31" s="385" t="n">
        <v>1.59918435742911</v>
      </c>
      <c r="H31" s="385" t="n">
        <v>1.62679538244228</v>
      </c>
      <c r="I31" s="385" t="n">
        <v>1.70898428166462</v>
      </c>
      <c r="J31" s="385" t="n">
        <v>1.92765934311099</v>
      </c>
      <c r="K31" s="385" t="n">
        <v>1.71308854582876</v>
      </c>
      <c r="L31" s="385" t="n">
        <v>2.00766569797725</v>
      </c>
      <c r="M31" s="385" t="n">
        <v>1.53680442171968</v>
      </c>
      <c r="N31" s="385" t="n">
        <v>1.70506741239091</v>
      </c>
      <c r="O31" s="385" t="n">
        <v>2.00636990899409</v>
      </c>
      <c r="P31" s="385" t="n">
        <v>2.03374879391754</v>
      </c>
      <c r="Q31" s="385" t="n">
        <v>1.92127893727052</v>
      </c>
      <c r="R31" s="273" t="n">
        <v>1.78828401812043</v>
      </c>
      <c r="S31" s="273" t="n">
        <v>1.65175084198498</v>
      </c>
      <c r="T31" s="273" t="n">
        <v>1.42459528802345</v>
      </c>
      <c r="U31" s="273" t="n">
        <v>1.90374943048322</v>
      </c>
      <c r="V31" s="273" t="n">
        <v>1.68706553250664</v>
      </c>
      <c r="W31" s="273" t="n">
        <v>1.85741330068171</v>
      </c>
      <c r="X31" s="273" t="n">
        <v>2.03516365764076</v>
      </c>
      <c r="Y31" s="273" t="n">
        <v>2.16120198865491</v>
      </c>
      <c r="Z31" s="273" t="n">
        <v>2.20409627162117</v>
      </c>
      <c r="AA31" s="273" t="n">
        <v>2.21273859090021</v>
      </c>
      <c r="AB31" s="273" t="n">
        <v>2.12784366841602</v>
      </c>
      <c r="AC31" s="273" t="n">
        <v>2.0069675086586</v>
      </c>
    </row>
    <row r="32" customFormat="false" ht="11.1" hidden="false" customHeight="true" outlineLevel="0" collapsed="false">
      <c r="A32" s="127" t="n">
        <v>18</v>
      </c>
      <c r="B32" s="107"/>
      <c r="C32" s="323" t="s">
        <v>396</v>
      </c>
      <c r="D32" s="385" t="n">
        <v>39.2769132132657</v>
      </c>
      <c r="E32" s="385" t="n">
        <v>38.7545133234943</v>
      </c>
      <c r="F32" s="385" t="n">
        <v>37.9518885386073</v>
      </c>
      <c r="G32" s="385" t="n">
        <v>37.1862350221576</v>
      </c>
      <c r="H32" s="385" t="n">
        <v>36.6358353098488</v>
      </c>
      <c r="I32" s="385" t="n">
        <v>36.4472127337058</v>
      </c>
      <c r="J32" s="385" t="n">
        <v>36.0164081643366</v>
      </c>
      <c r="K32" s="385" t="n">
        <v>35.831072841749</v>
      </c>
      <c r="L32" s="385" t="n">
        <v>35.2124590941257</v>
      </c>
      <c r="M32" s="385" t="n">
        <v>36.4952612576253</v>
      </c>
      <c r="N32" s="385" t="n">
        <v>35.9356846613169</v>
      </c>
      <c r="O32" s="385" t="n">
        <v>35.166574970935</v>
      </c>
      <c r="P32" s="385" t="n">
        <v>34.6266067997398</v>
      </c>
      <c r="Q32" s="385" t="n">
        <v>34.5822904391356</v>
      </c>
      <c r="R32" s="273" t="n">
        <v>34.6772943950149</v>
      </c>
      <c r="S32" s="273" t="n">
        <v>34.6572528149225</v>
      </c>
      <c r="T32" s="273" t="n">
        <v>34.8376434638902</v>
      </c>
      <c r="U32" s="273" t="n">
        <v>34.7429804264899</v>
      </c>
      <c r="V32" s="273" t="n">
        <v>33.835757672515</v>
      </c>
      <c r="W32" s="273" t="n">
        <v>34.3407311798508</v>
      </c>
      <c r="X32" s="273" t="n">
        <v>34.2160435950399</v>
      </c>
      <c r="Y32" s="273" t="n">
        <v>34.3394800224016</v>
      </c>
      <c r="Z32" s="273" t="n">
        <v>34.2594051765831</v>
      </c>
      <c r="AA32" s="273" t="n">
        <v>33.8419314229828</v>
      </c>
      <c r="AB32" s="273" t="n">
        <v>33.538584243626</v>
      </c>
      <c r="AC32" s="273" t="n">
        <v>33.2157058411286</v>
      </c>
    </row>
    <row r="33" customFormat="false" ht="11.1" hidden="false" customHeight="true" outlineLevel="0" collapsed="false">
      <c r="A33" s="127" t="n">
        <v>19</v>
      </c>
      <c r="B33" s="107"/>
      <c r="C33" s="387" t="s">
        <v>397</v>
      </c>
      <c r="D33" s="385" t="n">
        <v>3.03549571603427</v>
      </c>
      <c r="E33" s="385" t="n">
        <v>3.13457464478851</v>
      </c>
      <c r="F33" s="385" t="n">
        <v>3.18434216873017</v>
      </c>
      <c r="G33" s="385" t="n">
        <v>3.30708740902254</v>
      </c>
      <c r="H33" s="385" t="n">
        <v>3.23332801476929</v>
      </c>
      <c r="I33" s="385" t="n">
        <v>3.17434678971685</v>
      </c>
      <c r="J33" s="385" t="n">
        <v>3.12096334222609</v>
      </c>
      <c r="K33" s="385" t="n">
        <v>3.09390095866964</v>
      </c>
      <c r="L33" s="385" t="n">
        <v>3.09393892586832</v>
      </c>
      <c r="M33" s="385" t="n">
        <v>3.16952808258489</v>
      </c>
      <c r="N33" s="385" t="n">
        <v>3.04748925994975</v>
      </c>
      <c r="O33" s="385" t="n">
        <v>3.10638219117466</v>
      </c>
      <c r="P33" s="385" t="n">
        <v>3.09344635891359</v>
      </c>
      <c r="Q33" s="385" t="n">
        <v>3.11098991354935</v>
      </c>
      <c r="R33" s="273" t="n">
        <v>3.18259726699664</v>
      </c>
      <c r="S33" s="273" t="n">
        <v>3.30365621206818</v>
      </c>
      <c r="T33" s="273" t="n">
        <v>3.38370864998615</v>
      </c>
      <c r="U33" s="273" t="n">
        <v>3.47122339649386</v>
      </c>
      <c r="V33" s="273" t="n">
        <v>3.42113076809451</v>
      </c>
      <c r="W33" s="273" t="n">
        <v>3.45398750215788</v>
      </c>
      <c r="X33" s="273" t="n">
        <v>3.53194549210087</v>
      </c>
      <c r="Y33" s="273" t="n">
        <v>3.65825920543135</v>
      </c>
      <c r="Z33" s="273" t="n">
        <v>3.68966041919129</v>
      </c>
      <c r="AA33" s="273" t="n">
        <v>3.73279553716351</v>
      </c>
      <c r="AB33" s="273" t="n">
        <v>3.77642158211695</v>
      </c>
      <c r="AC33" s="273" t="n">
        <v>3.83066973399555</v>
      </c>
    </row>
    <row r="34" customFormat="false" ht="11.1" hidden="false" customHeight="true" outlineLevel="0" collapsed="false">
      <c r="A34" s="127" t="n">
        <v>20</v>
      </c>
      <c r="B34" s="107"/>
      <c r="C34" s="388" t="s">
        <v>398</v>
      </c>
      <c r="D34" s="385" t="n">
        <v>5.03269802413009</v>
      </c>
      <c r="E34" s="385" t="n">
        <v>5.03433665717258</v>
      </c>
      <c r="F34" s="385" t="n">
        <v>5.10934470603376</v>
      </c>
      <c r="G34" s="385" t="n">
        <v>5.15187305048303</v>
      </c>
      <c r="H34" s="385" t="n">
        <v>5.06030370632129</v>
      </c>
      <c r="I34" s="385" t="n">
        <v>4.89393994422218</v>
      </c>
      <c r="J34" s="385" t="n">
        <v>4.90154538960954</v>
      </c>
      <c r="K34" s="385" t="n">
        <v>4.89962126972803</v>
      </c>
      <c r="L34" s="385" t="n">
        <v>4.98593664124605</v>
      </c>
      <c r="M34" s="385" t="n">
        <v>5.04475794369418</v>
      </c>
      <c r="N34" s="385" t="n">
        <v>4.86730296398368</v>
      </c>
      <c r="O34" s="385" t="n">
        <v>4.67370620687567</v>
      </c>
      <c r="P34" s="385" t="n">
        <v>4.46552548785312</v>
      </c>
      <c r="Q34" s="385" t="n">
        <v>4.41123955888416</v>
      </c>
      <c r="R34" s="273" t="n">
        <v>4.43276711623409</v>
      </c>
      <c r="S34" s="273" t="n">
        <v>4.4065232491387</v>
      </c>
      <c r="T34" s="273" t="n">
        <v>4.58315959910764</v>
      </c>
      <c r="U34" s="273" t="n">
        <v>4.59462316600707</v>
      </c>
      <c r="V34" s="273" t="n">
        <v>4.52763806349287</v>
      </c>
      <c r="W34" s="273" t="n">
        <v>4.59218123692072</v>
      </c>
      <c r="X34" s="273" t="n">
        <v>4.66165201514265</v>
      </c>
      <c r="Y34" s="273" t="n">
        <v>4.71628683632765</v>
      </c>
      <c r="Z34" s="273" t="n">
        <v>4.77173800816211</v>
      </c>
      <c r="AA34" s="273" t="n">
        <v>4.90147482549533</v>
      </c>
      <c r="AB34" s="273" t="n">
        <v>5.06146793109034</v>
      </c>
      <c r="AC34" s="273" t="n">
        <v>5.15402663091502</v>
      </c>
    </row>
    <row r="35" customFormat="false" ht="11.1" hidden="false" customHeight="true" outlineLevel="0" collapsed="false">
      <c r="A35" s="127" t="n">
        <v>21</v>
      </c>
      <c r="B35" s="107"/>
      <c r="C35" s="296" t="s">
        <v>399</v>
      </c>
      <c r="D35" s="385" t="n">
        <v>2.90062365215364</v>
      </c>
      <c r="E35" s="385" t="n">
        <v>3.03415149518307</v>
      </c>
      <c r="F35" s="385" t="n">
        <v>3.1783781973949</v>
      </c>
      <c r="G35" s="385" t="n">
        <v>3.17676630023319</v>
      </c>
      <c r="H35" s="385" t="n">
        <v>3.18722291668094</v>
      </c>
      <c r="I35" s="385" t="n">
        <v>3.19279284789935</v>
      </c>
      <c r="J35" s="385" t="n">
        <v>3.41258696683309</v>
      </c>
      <c r="K35" s="385" t="n">
        <v>3.44986501570131</v>
      </c>
      <c r="L35" s="385" t="n">
        <v>3.50416512502559</v>
      </c>
      <c r="M35" s="385" t="n">
        <v>3.59845655635954</v>
      </c>
      <c r="N35" s="385" t="n">
        <v>3.98361297992489</v>
      </c>
      <c r="O35" s="385" t="n">
        <v>4.01290806703715</v>
      </c>
      <c r="P35" s="385" t="n">
        <v>4.0912468617031</v>
      </c>
      <c r="Q35" s="385" t="n">
        <v>4.1904056980168</v>
      </c>
      <c r="R35" s="273" t="n">
        <v>4.16935180763293</v>
      </c>
      <c r="S35" s="273" t="n">
        <v>4.018425930433</v>
      </c>
      <c r="T35" s="273" t="n">
        <v>3.94219443827286</v>
      </c>
      <c r="U35" s="273" t="n">
        <v>3.89958935234403</v>
      </c>
      <c r="V35" s="273" t="n">
        <v>3.94387191014254</v>
      </c>
      <c r="W35" s="273" t="n">
        <v>3.87944440761991</v>
      </c>
      <c r="X35" s="273" t="n">
        <v>3.80688186900339</v>
      </c>
      <c r="Y35" s="273" t="n">
        <v>3.80916059384781</v>
      </c>
      <c r="Z35" s="273" t="n">
        <v>3.30363110731927</v>
      </c>
      <c r="AA35" s="273" t="n">
        <v>3.27614467926698</v>
      </c>
      <c r="AB35" s="273" t="n">
        <v>3.27139374801173</v>
      </c>
      <c r="AC35" s="273" t="n">
        <v>3.30340910245082</v>
      </c>
    </row>
    <row r="36" customFormat="false" ht="11.1" hidden="false" customHeight="true" outlineLevel="0" collapsed="false">
      <c r="A36" s="127" t="n">
        <v>22</v>
      </c>
      <c r="B36" s="107"/>
      <c r="C36" s="296" t="s">
        <v>400</v>
      </c>
      <c r="D36" s="385" t="n">
        <v>6.85387888325465</v>
      </c>
      <c r="E36" s="385" t="n">
        <v>6.97352728144078</v>
      </c>
      <c r="F36" s="385" t="n">
        <v>7.27238294136788</v>
      </c>
      <c r="G36" s="385" t="n">
        <v>6.92246348283416</v>
      </c>
      <c r="H36" s="385" t="n">
        <v>6.63228198700247</v>
      </c>
      <c r="I36" s="385" t="n">
        <v>6.23113579930689</v>
      </c>
      <c r="J36" s="385" t="n">
        <v>5.92527460990302</v>
      </c>
      <c r="K36" s="385" t="n">
        <v>5.69865089438043</v>
      </c>
      <c r="L36" s="385" t="n">
        <v>5.94747164877166</v>
      </c>
      <c r="M36" s="385" t="n">
        <v>5.76755920479631</v>
      </c>
      <c r="N36" s="385" t="n">
        <v>5.81440315041474</v>
      </c>
      <c r="O36" s="385" t="n">
        <v>5.94844512641392</v>
      </c>
      <c r="P36" s="385" t="n">
        <v>6.62778516092409</v>
      </c>
      <c r="Q36" s="385" t="n">
        <v>6.48347438781705</v>
      </c>
      <c r="R36" s="273" t="n">
        <v>6.7345321974558</v>
      </c>
      <c r="S36" s="273" t="n">
        <v>6.58359236105799</v>
      </c>
      <c r="T36" s="273" t="n">
        <v>6.66622028383861</v>
      </c>
      <c r="U36" s="273" t="n">
        <v>6.17512529369199</v>
      </c>
      <c r="V36" s="273" t="n">
        <v>6.00544301323303</v>
      </c>
      <c r="W36" s="273" t="n">
        <v>6.37267577503302</v>
      </c>
      <c r="X36" s="273" t="n">
        <v>6.25522555357382</v>
      </c>
      <c r="Y36" s="273" t="n">
        <v>6.25086325077048</v>
      </c>
      <c r="Z36" s="273" t="n">
        <v>6.28277479200743</v>
      </c>
      <c r="AA36" s="273" t="n">
        <v>6.21151907626436</v>
      </c>
      <c r="AB36" s="273" t="n">
        <v>6.11511095584471</v>
      </c>
      <c r="AC36" s="273" t="n">
        <v>5.97170592238236</v>
      </c>
    </row>
    <row r="37" customFormat="false" ht="11.1" hidden="false" customHeight="true" outlineLevel="0" collapsed="false">
      <c r="A37" s="127" t="n">
        <v>23</v>
      </c>
      <c r="B37" s="107"/>
      <c r="C37" s="323" t="s">
        <v>401</v>
      </c>
      <c r="D37" s="385"/>
      <c r="E37" s="385"/>
      <c r="F37" s="385"/>
      <c r="G37" s="385"/>
      <c r="H37" s="385"/>
      <c r="I37" s="385"/>
      <c r="J37" s="385"/>
      <c r="K37" s="385"/>
      <c r="L37" s="385"/>
      <c r="M37" s="385"/>
      <c r="N37" s="385"/>
      <c r="O37" s="385"/>
      <c r="P37" s="385"/>
      <c r="Q37" s="385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</row>
    <row r="38" customFormat="false" ht="11.1" hidden="false" customHeight="true" outlineLevel="0" collapsed="false">
      <c r="B38" s="107"/>
      <c r="C38" s="389" t="s">
        <v>402</v>
      </c>
      <c r="D38" s="385"/>
      <c r="E38" s="385"/>
      <c r="F38" s="385"/>
      <c r="G38" s="385"/>
      <c r="H38" s="385"/>
      <c r="I38" s="385"/>
      <c r="J38" s="385"/>
      <c r="K38" s="385"/>
      <c r="L38" s="385"/>
      <c r="M38" s="385"/>
      <c r="N38" s="385"/>
      <c r="O38" s="385"/>
      <c r="P38" s="385"/>
      <c r="Q38" s="385"/>
      <c r="R38" s="273"/>
      <c r="S38" s="273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</row>
    <row r="39" customFormat="false" ht="11.1" hidden="false" customHeight="true" outlineLevel="0" collapsed="false">
      <c r="B39" s="107"/>
      <c r="C39" s="382" t="s">
        <v>403</v>
      </c>
      <c r="D39" s="385" t="n">
        <v>23.5330185929941</v>
      </c>
      <c r="E39" s="385" t="n">
        <v>24.6539921469533</v>
      </c>
      <c r="F39" s="385" t="n">
        <v>26.3525920779627</v>
      </c>
      <c r="G39" s="385" t="n">
        <v>27.5817409123487</v>
      </c>
      <c r="H39" s="385" t="n">
        <v>28.6218686954215</v>
      </c>
      <c r="I39" s="385" t="n">
        <v>29.2049844498774</v>
      </c>
      <c r="J39" s="385" t="n">
        <v>29.9993625713123</v>
      </c>
      <c r="K39" s="385" t="n">
        <v>30.4272766906219</v>
      </c>
      <c r="L39" s="385" t="n">
        <v>30.7500817219442</v>
      </c>
      <c r="M39" s="385" t="n">
        <v>30.8871306606984</v>
      </c>
      <c r="N39" s="385" t="n">
        <v>30.7122375780173</v>
      </c>
      <c r="O39" s="385" t="n">
        <v>31.1762964009846</v>
      </c>
      <c r="P39" s="385" t="n">
        <v>31.1829620888769</v>
      </c>
      <c r="Q39" s="385" t="n">
        <v>31.5590334927298</v>
      </c>
      <c r="R39" s="273" t="n">
        <v>31.5687553686265</v>
      </c>
      <c r="S39" s="273" t="n">
        <v>31.3711355420034</v>
      </c>
      <c r="T39" s="273" t="n">
        <v>31.7665803321697</v>
      </c>
      <c r="U39" s="273" t="n">
        <v>31.7065998433643</v>
      </c>
      <c r="V39" s="273" t="n">
        <v>32.3999540447348</v>
      </c>
      <c r="W39" s="273" t="n">
        <v>32.1177352377526</v>
      </c>
      <c r="X39" s="273" t="n">
        <v>31.9119357635829</v>
      </c>
      <c r="Y39" s="273" t="n">
        <v>31.7901673589852</v>
      </c>
      <c r="Z39" s="273" t="n">
        <v>32.1741812075796</v>
      </c>
      <c r="AA39" s="273" t="n">
        <v>32.5650435602889</v>
      </c>
      <c r="AB39" s="273" t="n">
        <v>32.5462237410573</v>
      </c>
      <c r="AC39" s="273" t="n">
        <v>32.5657393582985</v>
      </c>
    </row>
    <row r="40" customFormat="false" ht="11.1" hidden="false" customHeight="true" outlineLevel="0" collapsed="false">
      <c r="B40" s="107"/>
      <c r="C40" s="390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</row>
    <row r="41" customFormat="false" ht="11.1" hidden="false" customHeight="true" outlineLevel="0" collapsed="false">
      <c r="B41" s="107"/>
      <c r="C41" s="390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</row>
    <row r="42" customFormat="false" ht="11.1" hidden="false" customHeight="true" outlineLevel="0" collapsed="false">
      <c r="B42" s="107"/>
      <c r="C42" s="366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</row>
    <row r="43" customFormat="false" ht="11.1" hidden="false" customHeight="true" outlineLevel="0" collapsed="false">
      <c r="B43" s="107"/>
      <c r="C43" s="366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</row>
    <row r="44" customFormat="false" ht="11.1" hidden="false" customHeight="true" outlineLevel="0" collapsed="false">
      <c r="B44" s="107"/>
      <c r="C44" s="391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</row>
    <row r="45" customFormat="false" ht="11.1" hidden="false" customHeight="true" outlineLevel="0" collapsed="false">
      <c r="B45" s="107"/>
      <c r="C45" s="390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</row>
    <row r="46" customFormat="false" ht="11.1" hidden="false" customHeight="true" outlineLevel="0" collapsed="false">
      <c r="B46" s="107"/>
      <c r="C46" s="390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  <c r="AC46" s="200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5.71"/>
    <col collapsed="false" customWidth="true" hidden="false" outlineLevel="0" max="3" min="3" style="96" width="31.42"/>
    <col collapsed="false" customWidth="true" hidden="true" outlineLevel="0" max="23" min="4" style="96" width="6.56"/>
    <col collapsed="false" customWidth="true" hidden="false" outlineLevel="0" max="29" min="24" style="96" width="6.56"/>
    <col collapsed="false" customWidth="true" hidden="true" outlineLevel="0" max="33" min="30" style="96" width="8.7"/>
    <col collapsed="false" customWidth="true" hidden="false" outlineLevel="0" max="34" min="34" style="96" width="8.7"/>
    <col collapsed="false" customWidth="false" hidden="false" outlineLevel="0" max="257" min="35" style="96" width="11.42"/>
  </cols>
  <sheetData>
    <row r="1" s="88" customFormat="true" ht="15.95" hidden="false" customHeight="true" outlineLevel="0" collapsed="false">
      <c r="A1" s="88" t="s">
        <v>564</v>
      </c>
    </row>
    <row r="2" s="88" customFormat="true" ht="15.95" hidden="false" customHeight="true" outlineLevel="0" collapsed="false">
      <c r="A2" s="89" t="s">
        <v>565</v>
      </c>
    </row>
    <row r="3" s="88" customFormat="true" ht="15.95" hidden="false" customHeight="true" outlineLevel="0" collapsed="false">
      <c r="A3" s="89" t="s">
        <v>566</v>
      </c>
      <c r="B3" s="89"/>
      <c r="C3" s="89"/>
      <c r="D3" s="89"/>
      <c r="E3" s="89"/>
      <c r="F3" s="89"/>
      <c r="G3" s="89"/>
      <c r="H3" s="89"/>
    </row>
    <row r="4" s="88" customFormat="true" ht="15.9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U4" s="392"/>
      <c r="AD4" s="0"/>
      <c r="AE4" s="0"/>
      <c r="AF4" s="0"/>
      <c r="AG4" s="0"/>
      <c r="AH4" s="0"/>
    </row>
    <row r="5" customFormat="false" ht="18" hidden="false" customHeight="true" outlineLevel="0" collapsed="false">
      <c r="A5" s="190" t="s">
        <v>420</v>
      </c>
      <c r="B5" s="94" t="s">
        <v>421</v>
      </c>
      <c r="C5" s="280" t="s">
        <v>388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  <c r="X5" s="130" t="n">
        <v>2011</v>
      </c>
      <c r="Y5" s="130" t="n">
        <v>2012</v>
      </c>
      <c r="Z5" s="130" t="n">
        <v>2013</v>
      </c>
      <c r="AA5" s="130" t="n">
        <v>2014</v>
      </c>
      <c r="AB5" s="130" t="n">
        <v>2015</v>
      </c>
      <c r="AC5" s="130" t="n">
        <v>2016</v>
      </c>
      <c r="AD5" s="0" t="n">
        <v>2017</v>
      </c>
      <c r="AE5" s="0" t="n">
        <v>2018</v>
      </c>
      <c r="AF5" s="0" t="n">
        <v>2019</v>
      </c>
      <c r="AG5" s="0" t="n">
        <v>2020</v>
      </c>
      <c r="AH5" s="0"/>
    </row>
    <row r="6" customFormat="false" ht="30" hidden="false" customHeight="true" outlineLevel="0" collapsed="false">
      <c r="B6" s="283"/>
      <c r="D6" s="247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Q6" s="272"/>
      <c r="R6" s="247"/>
      <c r="T6" s="283"/>
      <c r="U6" s="283"/>
      <c r="V6" s="283"/>
      <c r="W6" s="261"/>
      <c r="X6" s="261" t="s">
        <v>567</v>
      </c>
      <c r="Y6" s="283"/>
      <c r="Z6" s="283"/>
      <c r="AA6" s="283"/>
      <c r="AB6" s="283"/>
      <c r="AC6" s="283"/>
      <c r="AD6" s="0"/>
      <c r="AE6" s="0"/>
      <c r="AF6" s="0"/>
      <c r="AG6" s="0"/>
      <c r="AH6" s="0"/>
    </row>
    <row r="7" customFormat="false" ht="9.95" hidden="false" customHeight="true" outlineLevel="0" collapsed="false">
      <c r="A7" s="373" t="n">
        <v>1</v>
      </c>
      <c r="B7" s="393"/>
      <c r="C7" s="296" t="s">
        <v>405</v>
      </c>
      <c r="D7" s="394" t="n">
        <v>857.85</v>
      </c>
      <c r="E7" s="394" t="n">
        <v>918.115</v>
      </c>
      <c r="F7" s="394" t="n">
        <v>955.739</v>
      </c>
      <c r="G7" s="394" t="n">
        <v>990.63</v>
      </c>
      <c r="H7" s="394" t="n">
        <v>1021.579</v>
      </c>
      <c r="I7" s="394" t="n">
        <v>1046.294</v>
      </c>
      <c r="J7" s="394" t="n">
        <v>1066.786</v>
      </c>
      <c r="K7" s="394" t="n">
        <v>1084.941</v>
      </c>
      <c r="L7" s="394" t="n">
        <v>1113.532</v>
      </c>
      <c r="M7" s="394" t="n">
        <v>1144.713</v>
      </c>
      <c r="N7" s="394" t="n">
        <v>1184.352</v>
      </c>
      <c r="O7" s="394" t="n">
        <v>1188.714</v>
      </c>
      <c r="P7" s="394" t="n">
        <v>1208.458</v>
      </c>
      <c r="Q7" s="394" t="n">
        <v>1232.148</v>
      </c>
      <c r="R7" s="394" t="n">
        <v>1258.469</v>
      </c>
      <c r="S7" s="394" t="n">
        <v>1294.263</v>
      </c>
      <c r="T7" s="394" t="n">
        <v>1314.268</v>
      </c>
      <c r="U7" s="394" t="n">
        <v>1343.244</v>
      </c>
      <c r="V7" s="394" t="n">
        <v>1340.434</v>
      </c>
      <c r="W7" s="394" t="n">
        <v>1372.877</v>
      </c>
      <c r="X7" s="394" t="n">
        <v>1418.51</v>
      </c>
      <c r="Y7" s="394" t="n">
        <v>1455.255</v>
      </c>
      <c r="Z7" s="394" t="n">
        <v>1472.168</v>
      </c>
      <c r="AA7" s="394" t="n">
        <v>1498.957</v>
      </c>
      <c r="AB7" s="394" t="n">
        <v>1537.143</v>
      </c>
      <c r="AC7" s="394" t="n">
        <v>1575.312</v>
      </c>
      <c r="AD7" s="395"/>
      <c r="AE7" s="395"/>
      <c r="AF7" s="395"/>
      <c r="AG7" s="395"/>
      <c r="AH7" s="395"/>
    </row>
    <row r="8" customFormat="false" ht="9.95" hidden="false" customHeight="true" outlineLevel="0" collapsed="false">
      <c r="A8" s="373" t="n">
        <v>2</v>
      </c>
      <c r="B8" s="393"/>
      <c r="C8" s="296" t="s">
        <v>568</v>
      </c>
      <c r="D8" s="394" t="n">
        <v>1004.474</v>
      </c>
      <c r="E8" s="394" t="n">
        <v>1077.601</v>
      </c>
      <c r="F8" s="394" t="n">
        <v>1121.614</v>
      </c>
      <c r="G8" s="394" t="n">
        <v>1158.744</v>
      </c>
      <c r="H8" s="394" t="n">
        <v>1190.099</v>
      </c>
      <c r="I8" s="394" t="n">
        <v>1212.563</v>
      </c>
      <c r="J8" s="394" t="n">
        <v>1231.241</v>
      </c>
      <c r="K8" s="394" t="n">
        <v>1248.842</v>
      </c>
      <c r="L8" s="394" t="n">
        <v>1279.928</v>
      </c>
      <c r="M8" s="394" t="n">
        <v>1300.134</v>
      </c>
      <c r="N8" s="394" t="n">
        <v>1359.937</v>
      </c>
      <c r="O8" s="394" t="n">
        <v>1367.257</v>
      </c>
      <c r="P8" s="394" t="n">
        <v>1401.517</v>
      </c>
      <c r="Q8" s="394" t="n">
        <v>1426.503</v>
      </c>
      <c r="R8" s="394" t="n">
        <v>1451.672</v>
      </c>
      <c r="S8" s="394" t="n">
        <v>1482.39</v>
      </c>
      <c r="T8" s="394" t="n">
        <v>1506.758</v>
      </c>
      <c r="U8" s="394" t="n">
        <v>1541.208</v>
      </c>
      <c r="V8" s="394" t="n">
        <v>1524.948</v>
      </c>
      <c r="W8" s="394" t="n">
        <v>1561.663</v>
      </c>
      <c r="X8" s="394" t="n">
        <v>1608.286</v>
      </c>
      <c r="Y8" s="394" t="n">
        <v>1647.677</v>
      </c>
      <c r="Z8" s="394" t="n">
        <v>1672.478</v>
      </c>
      <c r="AA8" s="394" t="n">
        <v>1710.149</v>
      </c>
      <c r="AB8" s="394" t="n">
        <v>1763.082</v>
      </c>
      <c r="AC8" s="394" t="n">
        <v>1811.802</v>
      </c>
      <c r="AD8" s="395" t="n">
        <v>0</v>
      </c>
      <c r="AE8" s="395" t="n">
        <v>0</v>
      </c>
      <c r="AF8" s="395" t="n">
        <v>0</v>
      </c>
      <c r="AG8" s="395" t="n">
        <v>0</v>
      </c>
      <c r="AH8" s="395"/>
    </row>
    <row r="9" customFormat="false" ht="9.95" hidden="false" customHeight="true" outlineLevel="0" collapsed="false">
      <c r="A9" s="373" t="n">
        <v>3</v>
      </c>
      <c r="B9" s="393" t="s">
        <v>423</v>
      </c>
      <c r="C9" s="296" t="s">
        <v>424</v>
      </c>
      <c r="D9" s="394" t="n">
        <v>113.464</v>
      </c>
      <c r="E9" s="394" t="n">
        <v>118.567</v>
      </c>
      <c r="F9" s="394" t="n">
        <v>118.478</v>
      </c>
      <c r="G9" s="394" t="n">
        <v>120.082</v>
      </c>
      <c r="H9" s="394" t="n">
        <v>122.937</v>
      </c>
      <c r="I9" s="394" t="n">
        <v>123.058</v>
      </c>
      <c r="J9" s="394" t="n">
        <v>122.495</v>
      </c>
      <c r="K9" s="394" t="n">
        <v>123.622</v>
      </c>
      <c r="L9" s="394" t="n">
        <v>123.81</v>
      </c>
      <c r="M9" s="394" t="n">
        <v>125.978</v>
      </c>
      <c r="N9" s="394" t="n">
        <v>130.946</v>
      </c>
      <c r="O9" s="394" t="n">
        <v>130.025</v>
      </c>
      <c r="P9" s="394" t="n">
        <v>127.477</v>
      </c>
      <c r="Q9" s="394" t="n">
        <v>132.663</v>
      </c>
      <c r="R9" s="394" t="n">
        <v>135.921</v>
      </c>
      <c r="S9" s="394" t="n">
        <v>137.311</v>
      </c>
      <c r="T9" s="394" t="n">
        <v>140.722</v>
      </c>
      <c r="U9" s="394" t="n">
        <v>144.562</v>
      </c>
      <c r="V9" s="394" t="n">
        <v>142.846</v>
      </c>
      <c r="W9" s="394" t="n">
        <v>140.701</v>
      </c>
      <c r="X9" s="394" t="n">
        <v>141.634</v>
      </c>
      <c r="Y9" s="394" t="n">
        <v>144.909</v>
      </c>
      <c r="Z9" s="394" t="n">
        <v>149.596</v>
      </c>
      <c r="AA9" s="394" t="n">
        <v>157.069</v>
      </c>
      <c r="AB9" s="394" t="n">
        <v>161.512</v>
      </c>
      <c r="AC9" s="394" t="n">
        <v>165.428</v>
      </c>
      <c r="AD9" s="395"/>
      <c r="AE9" s="395"/>
      <c r="AF9" s="395"/>
      <c r="AG9" s="395"/>
      <c r="AH9" s="395"/>
    </row>
    <row r="10" customFormat="false" ht="9.95" hidden="false" customHeight="true" outlineLevel="0" collapsed="false">
      <c r="A10" s="373" t="n">
        <v>4</v>
      </c>
      <c r="B10" s="393" t="s">
        <v>429</v>
      </c>
      <c r="C10" s="296" t="s">
        <v>569</v>
      </c>
      <c r="D10" s="394" t="n">
        <v>37.755</v>
      </c>
      <c r="E10" s="394" t="n">
        <v>38.763</v>
      </c>
      <c r="F10" s="394" t="n">
        <v>39.346</v>
      </c>
      <c r="G10" s="394" t="n">
        <v>40.273</v>
      </c>
      <c r="H10" s="394" t="n">
        <v>40.721</v>
      </c>
      <c r="I10" s="394" t="n">
        <v>40.842</v>
      </c>
      <c r="J10" s="394" t="n">
        <v>40.583</v>
      </c>
      <c r="K10" s="394" t="n">
        <v>41.134</v>
      </c>
      <c r="L10" s="394" t="n">
        <v>41.92</v>
      </c>
      <c r="M10" s="394" t="n">
        <v>41.653</v>
      </c>
      <c r="N10" s="394" t="n">
        <v>42.749</v>
      </c>
      <c r="O10" s="394" t="n">
        <v>44.835</v>
      </c>
      <c r="P10" s="394" t="n">
        <v>44.848</v>
      </c>
      <c r="Q10" s="394" t="n">
        <v>43.148</v>
      </c>
      <c r="R10" s="394" t="n">
        <v>44.06</v>
      </c>
      <c r="S10" s="394" t="n">
        <v>44.582</v>
      </c>
      <c r="T10" s="394" t="n">
        <v>44.362</v>
      </c>
      <c r="U10" s="394" t="n">
        <v>43.933</v>
      </c>
      <c r="V10" s="394" t="n">
        <v>43.683</v>
      </c>
      <c r="W10" s="394" t="n">
        <v>45.111</v>
      </c>
      <c r="X10" s="394" t="n">
        <v>46.871</v>
      </c>
      <c r="Y10" s="394" t="n">
        <v>47.98</v>
      </c>
      <c r="Z10" s="394" t="n">
        <v>47.669</v>
      </c>
      <c r="AA10" s="394" t="n">
        <v>47.879</v>
      </c>
      <c r="AB10" s="394" t="n">
        <v>49.879</v>
      </c>
      <c r="AC10" s="394" t="n">
        <v>49.758</v>
      </c>
      <c r="AD10" s="395"/>
      <c r="AE10" s="395"/>
      <c r="AF10" s="395"/>
      <c r="AG10" s="395"/>
      <c r="AH10" s="395"/>
    </row>
    <row r="11" customFormat="false" ht="9.95" hidden="false" customHeight="true" outlineLevel="0" collapsed="false">
      <c r="A11" s="373" t="n">
        <v>5</v>
      </c>
      <c r="B11" s="393" t="s">
        <v>570</v>
      </c>
      <c r="C11" s="396" t="s">
        <v>571</v>
      </c>
      <c r="D11" s="394" t="n">
        <v>18.641</v>
      </c>
      <c r="E11" s="394" t="n">
        <v>18.725</v>
      </c>
      <c r="F11" s="394" t="n">
        <v>19.266</v>
      </c>
      <c r="G11" s="394" t="n">
        <v>20.2</v>
      </c>
      <c r="H11" s="394" t="n">
        <v>20.942</v>
      </c>
      <c r="I11" s="394" t="n">
        <v>20.919</v>
      </c>
      <c r="J11" s="394" t="n">
        <v>21.274</v>
      </c>
      <c r="K11" s="394" t="n">
        <v>22.178</v>
      </c>
      <c r="L11" s="394" t="n">
        <v>23.41</v>
      </c>
      <c r="M11" s="394" t="n">
        <v>23.344</v>
      </c>
      <c r="N11" s="394" t="n">
        <v>24.254</v>
      </c>
      <c r="O11" s="394" t="n">
        <v>25.956</v>
      </c>
      <c r="P11" s="394" t="n">
        <v>26.054</v>
      </c>
      <c r="Q11" s="394" t="n">
        <v>25.692</v>
      </c>
      <c r="R11" s="394" t="n">
        <v>26.398</v>
      </c>
      <c r="S11" s="394" t="n">
        <v>25.519</v>
      </c>
      <c r="T11" s="394" t="n">
        <v>25.531</v>
      </c>
      <c r="U11" s="394" t="n">
        <v>24.873</v>
      </c>
      <c r="V11" s="394" t="n">
        <v>25.096</v>
      </c>
      <c r="W11" s="394" t="n">
        <v>24.906</v>
      </c>
      <c r="X11" s="394" t="n">
        <v>26.406</v>
      </c>
      <c r="Y11" s="394" t="n">
        <v>26.909</v>
      </c>
      <c r="Z11" s="394" t="n">
        <v>26.557</v>
      </c>
      <c r="AA11" s="394" t="n">
        <v>27.114</v>
      </c>
      <c r="AB11" s="394" t="n">
        <v>28.412</v>
      </c>
      <c r="AC11" s="394" t="n">
        <v>27.831</v>
      </c>
      <c r="AD11" s="395"/>
      <c r="AE11" s="395"/>
      <c r="AF11" s="395"/>
      <c r="AG11" s="395"/>
      <c r="AH11" s="395"/>
    </row>
    <row r="12" customFormat="false" ht="9.95" hidden="false" customHeight="true" outlineLevel="0" collapsed="false">
      <c r="A12" s="373" t="n">
        <v>6</v>
      </c>
      <c r="B12" s="393" t="s">
        <v>435</v>
      </c>
      <c r="C12" s="296" t="s">
        <v>436</v>
      </c>
      <c r="D12" s="394" t="n">
        <v>66.951</v>
      </c>
      <c r="E12" s="394" t="n">
        <v>70.662</v>
      </c>
      <c r="F12" s="394" t="n">
        <v>70.295</v>
      </c>
      <c r="G12" s="394" t="n">
        <v>68.96</v>
      </c>
      <c r="H12" s="394" t="n">
        <v>67.14</v>
      </c>
      <c r="I12" s="394" t="n">
        <v>68.239</v>
      </c>
      <c r="J12" s="394" t="n">
        <v>68.098</v>
      </c>
      <c r="K12" s="394" t="n">
        <v>67.96</v>
      </c>
      <c r="L12" s="394" t="n">
        <v>67.872</v>
      </c>
      <c r="M12" s="394" t="n">
        <v>68.16</v>
      </c>
      <c r="N12" s="394" t="n">
        <v>68.213</v>
      </c>
      <c r="O12" s="394" t="n">
        <v>67.65</v>
      </c>
      <c r="P12" s="394" t="n">
        <v>64.891</v>
      </c>
      <c r="Q12" s="394" t="n">
        <v>64.773</v>
      </c>
      <c r="R12" s="394" t="n">
        <v>65.515</v>
      </c>
      <c r="S12" s="394" t="n">
        <v>66.644</v>
      </c>
      <c r="T12" s="394" t="n">
        <v>69.107</v>
      </c>
      <c r="U12" s="394" t="n">
        <v>67.605</v>
      </c>
      <c r="V12" s="394" t="n">
        <v>65.387</v>
      </c>
      <c r="W12" s="394" t="n">
        <v>66.732</v>
      </c>
      <c r="X12" s="394" t="n">
        <v>68.938</v>
      </c>
      <c r="Y12" s="394" t="n">
        <v>71.238</v>
      </c>
      <c r="Z12" s="394" t="n">
        <v>71.81</v>
      </c>
      <c r="AA12" s="394" t="n">
        <v>73.141</v>
      </c>
      <c r="AB12" s="394" t="n">
        <v>74.403</v>
      </c>
      <c r="AC12" s="394" t="n">
        <v>75.455</v>
      </c>
      <c r="AD12" s="395"/>
      <c r="AE12" s="395"/>
      <c r="AF12" s="395"/>
      <c r="AG12" s="395"/>
      <c r="AH12" s="395"/>
    </row>
    <row r="13" customFormat="false" ht="9.95" hidden="false" customHeight="true" outlineLevel="0" collapsed="false">
      <c r="A13" s="373" t="n">
        <v>7</v>
      </c>
      <c r="B13" s="393" t="s">
        <v>441</v>
      </c>
      <c r="C13" s="296" t="s">
        <v>442</v>
      </c>
      <c r="D13" s="394" t="n">
        <v>163.208</v>
      </c>
      <c r="E13" s="394" t="n">
        <v>180.024</v>
      </c>
      <c r="F13" s="394" t="n">
        <v>203.115</v>
      </c>
      <c r="G13" s="394" t="n">
        <v>218.234</v>
      </c>
      <c r="H13" s="394" t="n">
        <v>231.604</v>
      </c>
      <c r="I13" s="394" t="n">
        <v>242.787</v>
      </c>
      <c r="J13" s="394" t="n">
        <v>251.796</v>
      </c>
      <c r="K13" s="394" t="n">
        <v>255.188</v>
      </c>
      <c r="L13" s="394" t="n">
        <v>260.59</v>
      </c>
      <c r="M13" s="394" t="n">
        <v>268.894</v>
      </c>
      <c r="N13" s="394" t="n">
        <v>280.884</v>
      </c>
      <c r="O13" s="394" t="n">
        <v>283.421</v>
      </c>
      <c r="P13" s="394" t="n">
        <v>291.724</v>
      </c>
      <c r="Q13" s="394" t="n">
        <v>297.594</v>
      </c>
      <c r="R13" s="394" t="n">
        <v>307.265</v>
      </c>
      <c r="S13" s="394" t="n">
        <v>317.599</v>
      </c>
      <c r="T13" s="394" t="n">
        <v>318.596</v>
      </c>
      <c r="U13" s="394" t="n">
        <v>334.029</v>
      </c>
      <c r="V13" s="394" t="n">
        <v>333.821</v>
      </c>
      <c r="W13" s="394" t="n">
        <v>341.729</v>
      </c>
      <c r="X13" s="394" t="n">
        <v>346.466</v>
      </c>
      <c r="Y13" s="394" t="n">
        <v>355.81</v>
      </c>
      <c r="Z13" s="394" t="n">
        <v>365.159</v>
      </c>
      <c r="AA13" s="394" t="n">
        <v>363.339</v>
      </c>
      <c r="AB13" s="394" t="n">
        <v>368.297</v>
      </c>
      <c r="AC13" s="394" t="n">
        <v>373.803</v>
      </c>
      <c r="AD13" s="395"/>
      <c r="AE13" s="395"/>
      <c r="AF13" s="395"/>
      <c r="AG13" s="395"/>
      <c r="AH13" s="395"/>
    </row>
    <row r="14" customFormat="false" ht="9.95" hidden="false" customHeight="true" outlineLevel="0" collapsed="false">
      <c r="A14" s="373" t="n">
        <v>8</v>
      </c>
      <c r="B14" s="393" t="s">
        <v>453</v>
      </c>
      <c r="C14" s="396" t="s">
        <v>572</v>
      </c>
      <c r="D14" s="394" t="n">
        <v>34.994</v>
      </c>
      <c r="E14" s="394" t="n">
        <v>35.519</v>
      </c>
      <c r="F14" s="394" t="n">
        <v>37.731</v>
      </c>
      <c r="G14" s="394" t="n">
        <v>36.834</v>
      </c>
      <c r="H14" s="394" t="n">
        <v>37.645</v>
      </c>
      <c r="I14" s="394" t="n">
        <v>39.404</v>
      </c>
      <c r="J14" s="394" t="n">
        <v>39.487</v>
      </c>
      <c r="K14" s="394" t="n">
        <v>37.572</v>
      </c>
      <c r="L14" s="394" t="n">
        <v>37.04</v>
      </c>
      <c r="M14" s="394" t="n">
        <v>39.566</v>
      </c>
      <c r="N14" s="394" t="n">
        <v>46.606</v>
      </c>
      <c r="O14" s="394" t="n">
        <v>44.526</v>
      </c>
      <c r="P14" s="394" t="n">
        <v>48.164</v>
      </c>
      <c r="Q14" s="394" t="n">
        <v>49.196</v>
      </c>
      <c r="R14" s="394" t="n">
        <v>54.499</v>
      </c>
      <c r="S14" s="394" t="n">
        <v>59.645</v>
      </c>
      <c r="T14" s="394" t="n">
        <v>56.002</v>
      </c>
      <c r="U14" s="394" t="n">
        <v>66.636</v>
      </c>
      <c r="V14" s="394" t="n">
        <v>63.009</v>
      </c>
      <c r="W14" s="394" t="n">
        <v>66.506</v>
      </c>
      <c r="X14" s="394" t="n">
        <v>65.762</v>
      </c>
      <c r="Y14" s="394" t="n">
        <v>70.767</v>
      </c>
      <c r="Z14" s="394" t="n">
        <v>75.049</v>
      </c>
      <c r="AA14" s="394" t="n">
        <v>67.096</v>
      </c>
      <c r="AB14" s="394" t="n">
        <v>66.548</v>
      </c>
      <c r="AC14" s="394" t="n">
        <v>66.281</v>
      </c>
      <c r="AD14" s="395"/>
      <c r="AE14" s="395"/>
      <c r="AF14" s="395"/>
      <c r="AG14" s="395"/>
      <c r="AH14" s="395"/>
    </row>
    <row r="15" customFormat="false" ht="9.95" hidden="false" customHeight="true" outlineLevel="0" collapsed="false">
      <c r="A15" s="373" t="n">
        <v>9</v>
      </c>
      <c r="B15" s="393" t="s">
        <v>462</v>
      </c>
      <c r="C15" s="347" t="s">
        <v>463</v>
      </c>
      <c r="D15" s="394"/>
      <c r="E15" s="394"/>
      <c r="F15" s="394"/>
      <c r="G15" s="394"/>
      <c r="H15" s="394"/>
      <c r="I15" s="394"/>
      <c r="J15" s="394"/>
      <c r="K15" s="394"/>
      <c r="L15" s="394"/>
      <c r="M15" s="394"/>
      <c r="N15" s="394"/>
      <c r="O15" s="394"/>
      <c r="P15" s="394"/>
      <c r="Q15" s="394"/>
      <c r="R15" s="394"/>
      <c r="S15" s="394"/>
      <c r="T15" s="394"/>
      <c r="U15" s="394"/>
      <c r="V15" s="394"/>
      <c r="W15" s="394"/>
      <c r="X15" s="394"/>
      <c r="Y15" s="394"/>
      <c r="Z15" s="394"/>
      <c r="AA15" s="394"/>
      <c r="AB15" s="394"/>
      <c r="AC15" s="394"/>
      <c r="AD15" s="395"/>
      <c r="AE15" s="395"/>
      <c r="AF15" s="395"/>
      <c r="AG15" s="395"/>
      <c r="AH15" s="395"/>
    </row>
    <row r="16" customFormat="false" ht="9.95" hidden="false" customHeight="true" outlineLevel="0" collapsed="false">
      <c r="A16" s="373"/>
      <c r="B16" s="393"/>
      <c r="C16" s="383" t="s">
        <v>573</v>
      </c>
      <c r="D16" s="394"/>
      <c r="E16" s="394"/>
      <c r="F16" s="394"/>
      <c r="G16" s="394"/>
      <c r="H16" s="394"/>
      <c r="I16" s="394"/>
      <c r="J16" s="394"/>
      <c r="K16" s="394"/>
      <c r="L16" s="394"/>
      <c r="M16" s="394"/>
      <c r="N16" s="394"/>
      <c r="O16" s="394"/>
      <c r="P16" s="394"/>
      <c r="Q16" s="394"/>
      <c r="R16" s="394"/>
      <c r="S16" s="394"/>
      <c r="T16" s="394"/>
      <c r="U16" s="394"/>
      <c r="V16" s="394"/>
      <c r="W16" s="394"/>
      <c r="X16" s="394"/>
      <c r="Y16" s="394"/>
      <c r="Z16" s="394"/>
      <c r="AA16" s="394"/>
      <c r="AB16" s="394"/>
      <c r="AC16" s="394"/>
      <c r="AD16" s="395"/>
      <c r="AE16" s="395"/>
      <c r="AF16" s="395"/>
      <c r="AG16" s="395"/>
      <c r="AH16" s="395"/>
    </row>
    <row r="17" customFormat="false" ht="9.95" hidden="false" customHeight="true" outlineLevel="0" collapsed="false">
      <c r="A17" s="373"/>
      <c r="B17" s="393"/>
      <c r="C17" s="382" t="s">
        <v>574</v>
      </c>
      <c r="D17" s="394" t="n">
        <v>69.748</v>
      </c>
      <c r="E17" s="394" t="n">
        <v>75.579</v>
      </c>
      <c r="F17" s="394" t="n">
        <v>78.386</v>
      </c>
      <c r="G17" s="394" t="n">
        <v>80.057</v>
      </c>
      <c r="H17" s="394" t="n">
        <v>82.109</v>
      </c>
      <c r="I17" s="394" t="n">
        <v>82.281</v>
      </c>
      <c r="J17" s="394" t="n">
        <v>83.442</v>
      </c>
      <c r="K17" s="394" t="n">
        <v>85.209</v>
      </c>
      <c r="L17" s="394" t="n">
        <v>85.18</v>
      </c>
      <c r="M17" s="394" t="n">
        <v>89.475</v>
      </c>
      <c r="N17" s="394" t="n">
        <v>90.055</v>
      </c>
      <c r="O17" s="394" t="n">
        <v>85.595</v>
      </c>
      <c r="P17" s="394" t="n">
        <v>86.456</v>
      </c>
      <c r="Q17" s="394" t="n">
        <v>85.138</v>
      </c>
      <c r="R17" s="394" t="n">
        <v>84.204</v>
      </c>
      <c r="S17" s="394" t="n">
        <v>89.526</v>
      </c>
      <c r="T17" s="394" t="n">
        <v>87.815</v>
      </c>
      <c r="U17" s="394" t="n">
        <v>84.864</v>
      </c>
      <c r="V17" s="394" t="n">
        <v>82.696</v>
      </c>
      <c r="W17" s="394" t="n">
        <v>89.874</v>
      </c>
      <c r="X17" s="394" t="n">
        <v>93.137</v>
      </c>
      <c r="Y17" s="394" t="n">
        <v>97.083</v>
      </c>
      <c r="Z17" s="394" t="n">
        <v>97.842</v>
      </c>
      <c r="AA17" s="394" t="n">
        <v>97.891</v>
      </c>
      <c r="AB17" s="394" t="n">
        <v>101.543</v>
      </c>
      <c r="AC17" s="394" t="n">
        <v>104.013</v>
      </c>
      <c r="AD17" s="395"/>
      <c r="AE17" s="395"/>
      <c r="AF17" s="395"/>
      <c r="AG17" s="395"/>
      <c r="AH17" s="395"/>
    </row>
    <row r="18" customFormat="false" ht="9.95" hidden="false" customHeight="true" outlineLevel="0" collapsed="false">
      <c r="A18" s="373" t="n">
        <v>10</v>
      </c>
      <c r="B18" s="393" t="s">
        <v>479</v>
      </c>
      <c r="C18" s="296" t="s">
        <v>480</v>
      </c>
      <c r="D18" s="394" t="n">
        <v>22.805</v>
      </c>
      <c r="E18" s="394" t="n">
        <v>26.146</v>
      </c>
      <c r="F18" s="394" t="n">
        <v>29.702</v>
      </c>
      <c r="G18" s="394" t="n">
        <v>31.311</v>
      </c>
      <c r="H18" s="394" t="n">
        <v>36.018</v>
      </c>
      <c r="I18" s="394" t="n">
        <v>36.036</v>
      </c>
      <c r="J18" s="394" t="n">
        <v>40.048</v>
      </c>
      <c r="K18" s="394" t="n">
        <v>41.052</v>
      </c>
      <c r="L18" s="394" t="n">
        <v>42.259</v>
      </c>
      <c r="M18" s="394" t="n">
        <v>43.682</v>
      </c>
      <c r="N18" s="394" t="n">
        <v>46.176</v>
      </c>
      <c r="O18" s="394" t="n">
        <v>49.488</v>
      </c>
      <c r="P18" s="394" t="n">
        <v>50.619</v>
      </c>
      <c r="Q18" s="394" t="n">
        <v>55.129</v>
      </c>
      <c r="R18" s="394" t="n">
        <v>54.7</v>
      </c>
      <c r="S18" s="394" t="n">
        <v>55.756</v>
      </c>
      <c r="T18" s="394" t="n">
        <v>57.376</v>
      </c>
      <c r="U18" s="394" t="n">
        <v>61.572</v>
      </c>
      <c r="V18" s="394" t="n">
        <v>65.114</v>
      </c>
      <c r="W18" s="394" t="n">
        <v>69.409</v>
      </c>
      <c r="X18" s="394" t="n">
        <v>72.405</v>
      </c>
      <c r="Y18" s="394" t="n">
        <v>74.281</v>
      </c>
      <c r="Z18" s="394" t="n">
        <v>76.599</v>
      </c>
      <c r="AA18" s="394" t="n">
        <v>79.284</v>
      </c>
      <c r="AB18" s="394" t="n">
        <v>83.244</v>
      </c>
      <c r="AC18" s="394" t="n">
        <v>86.095</v>
      </c>
      <c r="AD18" s="395"/>
      <c r="AE18" s="395"/>
      <c r="AF18" s="395"/>
      <c r="AG18" s="395"/>
      <c r="AH18" s="395"/>
    </row>
    <row r="19" customFormat="false" ht="9.95" hidden="false" customHeight="true" outlineLevel="0" collapsed="false">
      <c r="A19" s="373" t="n">
        <v>11</v>
      </c>
      <c r="B19" s="393" t="s">
        <v>487</v>
      </c>
      <c r="C19" s="296" t="s">
        <v>488</v>
      </c>
      <c r="D19" s="394" t="n">
        <v>131.984</v>
      </c>
      <c r="E19" s="394" t="n">
        <v>137.471</v>
      </c>
      <c r="F19" s="394" t="n">
        <v>130.505</v>
      </c>
      <c r="G19" s="394" t="n">
        <v>139.006</v>
      </c>
      <c r="H19" s="394" t="n">
        <v>143.31</v>
      </c>
      <c r="I19" s="394" t="n">
        <v>151.836</v>
      </c>
      <c r="J19" s="394" t="n">
        <v>152.349</v>
      </c>
      <c r="K19" s="394" t="n">
        <v>155.311</v>
      </c>
      <c r="L19" s="394" t="n">
        <v>161.047</v>
      </c>
      <c r="M19" s="394" t="n">
        <v>162.801</v>
      </c>
      <c r="N19" s="394" t="n">
        <v>167.055</v>
      </c>
      <c r="O19" s="394" t="n">
        <v>170.437</v>
      </c>
      <c r="P19" s="394" t="n">
        <v>172.313</v>
      </c>
      <c r="Q19" s="394" t="n">
        <v>178.271</v>
      </c>
      <c r="R19" s="394" t="n">
        <v>181.325</v>
      </c>
      <c r="S19" s="394" t="n">
        <v>189.881</v>
      </c>
      <c r="T19" s="394" t="n">
        <v>186.791</v>
      </c>
      <c r="U19" s="394" t="n">
        <v>191.934</v>
      </c>
      <c r="V19" s="394" t="n">
        <v>193.174</v>
      </c>
      <c r="W19" s="394" t="n">
        <v>188.673</v>
      </c>
      <c r="X19" s="394" t="n">
        <v>207.541</v>
      </c>
      <c r="Y19" s="394" t="n">
        <v>210.942</v>
      </c>
      <c r="Z19" s="394" t="n">
        <v>211.484</v>
      </c>
      <c r="AA19" s="394" t="n">
        <v>217.62</v>
      </c>
      <c r="AB19" s="394" t="n">
        <v>221.176</v>
      </c>
      <c r="AC19" s="394" t="n">
        <v>229.428</v>
      </c>
      <c r="AD19" s="395"/>
      <c r="AE19" s="395"/>
      <c r="AF19" s="395"/>
      <c r="AG19" s="395"/>
      <c r="AH19" s="395"/>
    </row>
    <row r="20" customFormat="false" ht="9.95" hidden="false" customHeight="true" outlineLevel="0" collapsed="false">
      <c r="A20" s="373" t="n">
        <v>12</v>
      </c>
      <c r="B20" s="393" t="s">
        <v>491</v>
      </c>
      <c r="C20" s="397" t="s">
        <v>575</v>
      </c>
      <c r="D20" s="394" t="n">
        <v>53.065</v>
      </c>
      <c r="E20" s="394" t="n">
        <v>52.785</v>
      </c>
      <c r="F20" s="394" t="n">
        <v>43.464</v>
      </c>
      <c r="G20" s="394" t="n">
        <v>46.353</v>
      </c>
      <c r="H20" s="394" t="n">
        <v>48.517</v>
      </c>
      <c r="I20" s="394" t="n">
        <v>53.763</v>
      </c>
      <c r="J20" s="394" t="n">
        <v>53.4</v>
      </c>
      <c r="K20" s="394" t="n">
        <v>56.992</v>
      </c>
      <c r="L20" s="394" t="n">
        <v>58.473</v>
      </c>
      <c r="M20" s="394" t="n">
        <v>51.997</v>
      </c>
      <c r="N20" s="394" t="n">
        <v>55.503</v>
      </c>
      <c r="O20" s="394" t="n">
        <v>56.429</v>
      </c>
      <c r="P20" s="394" t="n">
        <v>56.732</v>
      </c>
      <c r="Q20" s="394" t="n">
        <v>60.035</v>
      </c>
      <c r="R20" s="394" t="n">
        <v>59.736</v>
      </c>
      <c r="S20" s="394" t="n">
        <v>64.073</v>
      </c>
      <c r="T20" s="394" t="n">
        <v>58.009</v>
      </c>
      <c r="U20" s="394" t="n">
        <v>57.181</v>
      </c>
      <c r="V20" s="394" t="n">
        <v>66.052</v>
      </c>
      <c r="W20" s="394" t="n">
        <v>54.759</v>
      </c>
      <c r="X20" s="394" t="n">
        <v>61.571</v>
      </c>
      <c r="Y20" s="394" t="n">
        <v>59.447</v>
      </c>
      <c r="Z20" s="394" t="n">
        <v>58.646</v>
      </c>
      <c r="AA20" s="394" t="n">
        <v>61.933</v>
      </c>
      <c r="AB20" s="394" t="n">
        <v>65.805</v>
      </c>
      <c r="AC20" s="394" t="n">
        <v>71.725</v>
      </c>
      <c r="AD20" s="395"/>
      <c r="AE20" s="395"/>
      <c r="AF20" s="395"/>
      <c r="AG20" s="398"/>
      <c r="AH20" s="395"/>
    </row>
    <row r="21" customFormat="false" ht="9.95" hidden="false" customHeight="true" outlineLevel="0" collapsed="false">
      <c r="A21" s="373" t="n">
        <v>13</v>
      </c>
      <c r="B21" s="393" t="s">
        <v>497</v>
      </c>
      <c r="C21" s="397" t="s">
        <v>576</v>
      </c>
      <c r="D21" s="394" t="n">
        <v>27.273</v>
      </c>
      <c r="E21" s="394" t="n">
        <v>28.974</v>
      </c>
      <c r="F21" s="394" t="n">
        <v>29.44</v>
      </c>
      <c r="G21" s="394" t="n">
        <v>31.37</v>
      </c>
      <c r="H21" s="394" t="n">
        <v>31.532</v>
      </c>
      <c r="I21" s="394" t="n">
        <v>33.688</v>
      </c>
      <c r="J21" s="394" t="n">
        <v>34.715</v>
      </c>
      <c r="K21" s="394" t="n">
        <v>32.607</v>
      </c>
      <c r="L21" s="394" t="n">
        <v>35.205</v>
      </c>
      <c r="M21" s="394" t="n">
        <v>40.552</v>
      </c>
      <c r="N21" s="394" t="n">
        <v>40.642</v>
      </c>
      <c r="O21" s="394" t="n">
        <v>41.821</v>
      </c>
      <c r="P21" s="394" t="n">
        <v>42.388</v>
      </c>
      <c r="Q21" s="394" t="n">
        <v>44.39</v>
      </c>
      <c r="R21" s="394" t="n">
        <v>46.145</v>
      </c>
      <c r="S21" s="394" t="n">
        <v>46.615</v>
      </c>
      <c r="T21" s="394" t="n">
        <v>47.988</v>
      </c>
      <c r="U21" s="394" t="n">
        <v>49.848</v>
      </c>
      <c r="V21" s="394" t="n">
        <v>44.295</v>
      </c>
      <c r="W21" s="394" t="n">
        <v>48.861</v>
      </c>
      <c r="X21" s="394" t="n">
        <v>55.051</v>
      </c>
      <c r="Y21" s="394" t="n">
        <v>58.062</v>
      </c>
      <c r="Z21" s="394" t="n">
        <v>57.657</v>
      </c>
      <c r="AA21" s="394" t="n">
        <v>56.189</v>
      </c>
      <c r="AB21" s="394" t="n">
        <v>50.726</v>
      </c>
      <c r="AC21" s="394" t="n">
        <v>47.77</v>
      </c>
      <c r="AD21" s="395"/>
      <c r="AE21" s="395"/>
      <c r="AF21" s="395"/>
      <c r="AG21" s="395"/>
      <c r="AH21" s="395"/>
    </row>
    <row r="22" customFormat="false" ht="9.95" hidden="false" customHeight="true" outlineLevel="0" collapsed="false">
      <c r="A22" s="373" t="n">
        <v>14</v>
      </c>
      <c r="B22" s="393" t="s">
        <v>501</v>
      </c>
      <c r="C22" s="296" t="s">
        <v>502</v>
      </c>
      <c r="D22" s="394" t="n">
        <v>14.811</v>
      </c>
      <c r="E22" s="394" t="n">
        <v>16.735</v>
      </c>
      <c r="F22" s="394" t="n">
        <v>18.244</v>
      </c>
      <c r="G22" s="394" t="n">
        <v>18.834</v>
      </c>
      <c r="H22" s="394" t="n">
        <v>19.953</v>
      </c>
      <c r="I22" s="394" t="n">
        <v>20.689</v>
      </c>
      <c r="J22" s="394" t="n">
        <v>22.924</v>
      </c>
      <c r="K22" s="394" t="n">
        <v>24.226</v>
      </c>
      <c r="L22" s="394" t="n">
        <v>25.584</v>
      </c>
      <c r="M22" s="394" t="n">
        <v>28.717</v>
      </c>
      <c r="N22" s="394" t="n">
        <v>33.378</v>
      </c>
      <c r="O22" s="394" t="n">
        <v>33.693</v>
      </c>
      <c r="P22" s="394" t="n">
        <v>34.284</v>
      </c>
      <c r="Q22" s="394" t="n">
        <v>35.399</v>
      </c>
      <c r="R22" s="394" t="n">
        <v>36.882</v>
      </c>
      <c r="S22" s="394" t="n">
        <v>36.941</v>
      </c>
      <c r="T22" s="394" t="n">
        <v>37.157</v>
      </c>
      <c r="U22" s="394" t="n">
        <v>38.695</v>
      </c>
      <c r="V22" s="394" t="n">
        <v>38.838</v>
      </c>
      <c r="W22" s="394" t="n">
        <v>39.09</v>
      </c>
      <c r="X22" s="394" t="n">
        <v>39.706</v>
      </c>
      <c r="Y22" s="394" t="n">
        <v>41.046</v>
      </c>
      <c r="Z22" s="394" t="n">
        <v>40.768</v>
      </c>
      <c r="AA22" s="394" t="n">
        <v>41.388</v>
      </c>
      <c r="AB22" s="394" t="n">
        <v>42.566</v>
      </c>
      <c r="AC22" s="394" t="n">
        <v>44.401</v>
      </c>
      <c r="AD22" s="395"/>
      <c r="AE22" s="395"/>
      <c r="AF22" s="395"/>
      <c r="AG22" s="395"/>
      <c r="AH22" s="395"/>
    </row>
    <row r="23" customFormat="false" ht="9.95" hidden="false" customHeight="true" outlineLevel="0" collapsed="false">
      <c r="A23" s="373" t="n">
        <v>15</v>
      </c>
      <c r="B23" s="393" t="s">
        <v>509</v>
      </c>
      <c r="C23" s="296" t="s">
        <v>255</v>
      </c>
      <c r="D23" s="394" t="n">
        <v>80.094</v>
      </c>
      <c r="E23" s="394" t="n">
        <v>85.236</v>
      </c>
      <c r="F23" s="394" t="n">
        <v>87.784</v>
      </c>
      <c r="G23" s="394" t="n">
        <v>90.485</v>
      </c>
      <c r="H23" s="394" t="n">
        <v>92.874</v>
      </c>
      <c r="I23" s="394" t="n">
        <v>96.326</v>
      </c>
      <c r="J23" s="394" t="n">
        <v>100.184</v>
      </c>
      <c r="K23" s="394" t="n">
        <v>104.184</v>
      </c>
      <c r="L23" s="394" t="n">
        <v>109.237</v>
      </c>
      <c r="M23" s="394" t="n">
        <v>114.354</v>
      </c>
      <c r="N23" s="394" t="n">
        <v>117.418</v>
      </c>
      <c r="O23" s="394" t="n">
        <v>114.885</v>
      </c>
      <c r="P23" s="394" t="n">
        <v>115.639</v>
      </c>
      <c r="Q23" s="394" t="n">
        <v>118.098</v>
      </c>
      <c r="R23" s="394" t="n">
        <v>118.735</v>
      </c>
      <c r="S23" s="394" t="n">
        <v>120.021</v>
      </c>
      <c r="T23" s="394" t="n">
        <v>125.746</v>
      </c>
      <c r="U23" s="394" t="n">
        <v>131.084</v>
      </c>
      <c r="V23" s="394" t="n">
        <v>131.531</v>
      </c>
      <c r="W23" s="394" t="n">
        <v>133.362</v>
      </c>
      <c r="X23" s="394" t="n">
        <v>136.823</v>
      </c>
      <c r="Y23" s="394" t="n">
        <v>137.647</v>
      </c>
      <c r="Z23" s="394" t="n">
        <v>132.462</v>
      </c>
      <c r="AA23" s="394" t="n">
        <v>132.801</v>
      </c>
      <c r="AB23" s="394" t="n">
        <v>136.387</v>
      </c>
      <c r="AC23" s="394" t="n">
        <v>140.337</v>
      </c>
      <c r="AD23" s="395"/>
      <c r="AE23" s="395"/>
      <c r="AF23" s="395"/>
      <c r="AG23" s="395"/>
      <c r="AH23" s="395"/>
    </row>
    <row r="24" customFormat="false" ht="9.95" hidden="false" customHeight="true" outlineLevel="0" collapsed="false">
      <c r="A24" s="373" t="n">
        <v>16</v>
      </c>
      <c r="B24" s="393" t="s">
        <v>526</v>
      </c>
      <c r="C24" s="296" t="s">
        <v>527</v>
      </c>
      <c r="D24" s="394" t="n">
        <v>4.056</v>
      </c>
      <c r="E24" s="394" t="n">
        <v>4.465</v>
      </c>
      <c r="F24" s="394" t="n">
        <v>4.791</v>
      </c>
      <c r="G24" s="394" t="n">
        <v>5.241</v>
      </c>
      <c r="H24" s="394" t="n">
        <v>5.377</v>
      </c>
      <c r="I24" s="394" t="n">
        <v>5.691</v>
      </c>
      <c r="J24" s="394" t="n">
        <v>5.889</v>
      </c>
      <c r="K24" s="394" t="n">
        <v>6.23</v>
      </c>
      <c r="L24" s="394" t="n">
        <v>6.724</v>
      </c>
      <c r="M24" s="394" t="n">
        <v>7.111</v>
      </c>
      <c r="N24" s="394" t="n">
        <v>7.528</v>
      </c>
      <c r="O24" s="394" t="n">
        <v>8.007</v>
      </c>
      <c r="P24" s="394" t="n">
        <v>8.192</v>
      </c>
      <c r="Q24" s="394" t="n">
        <v>8.559</v>
      </c>
      <c r="R24" s="394" t="n">
        <v>8.88</v>
      </c>
      <c r="S24" s="394" t="n">
        <v>9.346</v>
      </c>
      <c r="T24" s="394" t="n">
        <v>10.116</v>
      </c>
      <c r="U24" s="394" t="n">
        <v>10.245</v>
      </c>
      <c r="V24" s="394" t="n">
        <v>9.635</v>
      </c>
      <c r="W24" s="394" t="n">
        <v>10.313</v>
      </c>
      <c r="X24" s="394" t="n">
        <v>10.856</v>
      </c>
      <c r="Y24" s="394" t="n">
        <v>11.677</v>
      </c>
      <c r="Z24" s="394" t="n">
        <v>11.98</v>
      </c>
      <c r="AA24" s="394" t="n">
        <v>12.57</v>
      </c>
      <c r="AB24" s="394" t="n">
        <v>12.819</v>
      </c>
      <c r="AC24" s="394" t="n">
        <v>13.239</v>
      </c>
      <c r="AD24" s="395"/>
      <c r="AE24" s="395"/>
      <c r="AF24" s="395"/>
      <c r="AG24" s="395"/>
      <c r="AH24" s="395"/>
    </row>
    <row r="25" customFormat="false" ht="9.95" hidden="false" customHeight="true" outlineLevel="0" collapsed="false">
      <c r="A25" s="373" t="n">
        <v>17</v>
      </c>
      <c r="B25" s="393" t="s">
        <v>528</v>
      </c>
      <c r="C25" s="296" t="s">
        <v>577</v>
      </c>
      <c r="D25" s="394" t="n">
        <v>45.387</v>
      </c>
      <c r="E25" s="394" t="n">
        <v>48.201</v>
      </c>
      <c r="F25" s="394" t="n">
        <v>50.952</v>
      </c>
      <c r="G25" s="394" t="n">
        <v>53.09</v>
      </c>
      <c r="H25" s="394" t="n">
        <v>53.87</v>
      </c>
      <c r="I25" s="394" t="n">
        <v>53.735</v>
      </c>
      <c r="J25" s="394" t="n">
        <v>54.777</v>
      </c>
      <c r="K25" s="394" t="n">
        <v>55.38</v>
      </c>
      <c r="L25" s="394" t="n">
        <v>56.751</v>
      </c>
      <c r="M25" s="394" t="n">
        <v>60.106</v>
      </c>
      <c r="N25" s="394" t="n">
        <v>60.385</v>
      </c>
      <c r="O25" s="394" t="n">
        <v>58.487</v>
      </c>
      <c r="P25" s="394" t="n">
        <v>58.335</v>
      </c>
      <c r="Q25" s="394" t="n">
        <v>59.06</v>
      </c>
      <c r="R25" s="394" t="n">
        <v>60.395</v>
      </c>
      <c r="S25" s="394" t="n">
        <v>62.349</v>
      </c>
      <c r="T25" s="394" t="n">
        <v>65.48</v>
      </c>
      <c r="U25" s="394" t="n">
        <v>67.035</v>
      </c>
      <c r="V25" s="394" t="n">
        <v>65.831</v>
      </c>
      <c r="W25" s="394" t="n">
        <v>68.358</v>
      </c>
      <c r="X25" s="394" t="n">
        <v>71.222</v>
      </c>
      <c r="Y25" s="394" t="n">
        <v>73.244</v>
      </c>
      <c r="Z25" s="394" t="n">
        <v>74.708</v>
      </c>
      <c r="AA25" s="394" t="n">
        <v>78.25</v>
      </c>
      <c r="AB25" s="394" t="n">
        <v>82.74</v>
      </c>
      <c r="AC25" s="394" t="n">
        <v>86.195</v>
      </c>
      <c r="AD25" s="395"/>
      <c r="AE25" s="395"/>
      <c r="AF25" s="395"/>
      <c r="AG25" s="395"/>
      <c r="AH25" s="395"/>
    </row>
    <row r="26" customFormat="false" ht="9.95" hidden="false" customHeight="true" outlineLevel="0" collapsed="false">
      <c r="A26" s="373" t="n">
        <v>18</v>
      </c>
      <c r="B26" s="393" t="s">
        <v>534</v>
      </c>
      <c r="C26" s="296" t="s">
        <v>535</v>
      </c>
      <c r="D26" s="394" t="n">
        <v>107.587</v>
      </c>
      <c r="E26" s="394" t="n">
        <v>116.266</v>
      </c>
      <c r="F26" s="394" t="n">
        <v>124.141</v>
      </c>
      <c r="G26" s="394" t="n">
        <v>125.057</v>
      </c>
      <c r="H26" s="394" t="n">
        <v>125.666</v>
      </c>
      <c r="I26" s="394" t="n">
        <v>124.774</v>
      </c>
      <c r="J26" s="394" t="n">
        <v>124.201</v>
      </c>
      <c r="K26" s="394" t="n">
        <v>125.445</v>
      </c>
      <c r="L26" s="394" t="n">
        <v>132.558</v>
      </c>
      <c r="M26" s="394" t="n">
        <v>133.782</v>
      </c>
      <c r="N26" s="394" t="n">
        <v>139.565</v>
      </c>
      <c r="O26" s="394" t="n">
        <v>142.191</v>
      </c>
      <c r="P26" s="394" t="n">
        <v>153.68</v>
      </c>
      <c r="Q26" s="394" t="n">
        <v>154.316</v>
      </c>
      <c r="R26" s="394" t="n">
        <v>160.587</v>
      </c>
      <c r="S26" s="394" t="n">
        <v>164.307</v>
      </c>
      <c r="T26" s="394" t="n">
        <v>171</v>
      </c>
      <c r="U26" s="394" t="n">
        <v>167.686</v>
      </c>
      <c r="V26" s="394" t="n">
        <v>167.878</v>
      </c>
      <c r="W26" s="394" t="n">
        <v>179.525</v>
      </c>
      <c r="X26" s="394" t="n">
        <v>182.911</v>
      </c>
      <c r="Y26" s="394" t="n">
        <v>189.398</v>
      </c>
      <c r="Z26" s="394" t="n">
        <v>192.091</v>
      </c>
      <c r="AA26" s="394" t="n">
        <v>197.725</v>
      </c>
      <c r="AB26" s="394" t="n">
        <v>202.577</v>
      </c>
      <c r="AC26" s="394" t="n">
        <v>207.16</v>
      </c>
      <c r="AD26" s="395"/>
      <c r="AE26" s="395"/>
      <c r="AF26" s="395"/>
      <c r="AG26" s="395"/>
      <c r="AH26" s="395"/>
    </row>
    <row r="27" customFormat="false" ht="12" hidden="false" customHeight="true" outlineLevel="0" collapsed="false">
      <c r="A27" s="373" t="n">
        <v>19</v>
      </c>
      <c r="B27" s="393" t="s">
        <v>6</v>
      </c>
      <c r="C27" s="296" t="s">
        <v>3</v>
      </c>
      <c r="D27" s="394" t="n">
        <v>890.689</v>
      </c>
      <c r="E27" s="394" t="n">
        <v>958.458</v>
      </c>
      <c r="F27" s="394" t="n">
        <v>1000.413</v>
      </c>
      <c r="G27" s="394" t="n">
        <v>1041.546</v>
      </c>
      <c r="H27" s="394" t="n">
        <v>1075.612</v>
      </c>
      <c r="I27" s="394" t="n">
        <v>1098.762</v>
      </c>
      <c r="J27" s="394" t="n">
        <v>1121.235</v>
      </c>
      <c r="K27" s="394" t="n">
        <v>1141.19</v>
      </c>
      <c r="L27" s="394" t="n">
        <v>1174.825</v>
      </c>
      <c r="M27" s="394" t="n">
        <v>1209.427</v>
      </c>
      <c r="N27" s="394" t="n">
        <v>1250.347</v>
      </c>
      <c r="O27" s="394" t="n">
        <v>1256.553</v>
      </c>
      <c r="P27" s="394" t="n">
        <v>1280.872</v>
      </c>
      <c r="Q27" s="394" t="n">
        <v>1303.05</v>
      </c>
      <c r="R27" s="394" t="n">
        <v>1328.551</v>
      </c>
      <c r="S27" s="394" t="n">
        <v>1362.837</v>
      </c>
      <c r="T27" s="394" t="n">
        <v>1384.9</v>
      </c>
      <c r="U27" s="394" t="n">
        <v>1416.734</v>
      </c>
      <c r="V27" s="394" t="n">
        <v>1413.041</v>
      </c>
      <c r="W27" s="394" t="n">
        <v>1446.274</v>
      </c>
      <c r="X27" s="394" t="n">
        <v>1495.533</v>
      </c>
      <c r="Y27" s="394" t="n">
        <v>1538.029</v>
      </c>
      <c r="Z27" s="394" t="n">
        <v>1565.656</v>
      </c>
      <c r="AA27" s="394" t="n">
        <v>1594.361</v>
      </c>
      <c r="AB27" s="394" t="n">
        <v>1635.974</v>
      </c>
      <c r="AC27" s="394" t="n">
        <v>1679.156</v>
      </c>
      <c r="AD27" s="395"/>
      <c r="AE27" s="395"/>
      <c r="AF27" s="395"/>
      <c r="AG27" s="395"/>
      <c r="AH27" s="395"/>
    </row>
    <row r="28" customFormat="false" ht="30.75" hidden="false" customHeight="true" outlineLevel="0" collapsed="false">
      <c r="B28" s="399"/>
      <c r="D28" s="246"/>
      <c r="E28" s="399"/>
      <c r="F28" s="399"/>
      <c r="G28" s="399"/>
      <c r="H28" s="399"/>
      <c r="I28" s="399"/>
      <c r="J28" s="399"/>
      <c r="K28" s="399"/>
      <c r="L28" s="399"/>
      <c r="M28" s="399"/>
      <c r="N28" s="399"/>
      <c r="O28" s="399"/>
      <c r="Q28" s="206"/>
      <c r="R28" s="246"/>
      <c r="T28" s="399"/>
      <c r="U28" s="399"/>
      <c r="W28" s="400"/>
      <c r="X28" s="401" t="s">
        <v>578</v>
      </c>
      <c r="Y28" s="401"/>
      <c r="Z28" s="401"/>
      <c r="AA28" s="401"/>
      <c r="AB28" s="401"/>
      <c r="AC28" s="401"/>
      <c r="AD28" s="402"/>
      <c r="AE28" s="131"/>
      <c r="AF28" s="131"/>
      <c r="AG28" s="131"/>
      <c r="AH28" s="131"/>
    </row>
    <row r="29" customFormat="false" ht="9.95" hidden="false" customHeight="true" outlineLevel="0" collapsed="false">
      <c r="A29" s="373" t="n">
        <v>20</v>
      </c>
      <c r="B29" s="393"/>
      <c r="C29" s="296" t="s">
        <v>405</v>
      </c>
      <c r="D29" s="403" t="n">
        <v>100</v>
      </c>
      <c r="E29" s="403" t="n">
        <v>100</v>
      </c>
      <c r="F29" s="403" t="n">
        <v>100</v>
      </c>
      <c r="G29" s="403" t="n">
        <v>100</v>
      </c>
      <c r="H29" s="403" t="n">
        <v>100</v>
      </c>
      <c r="I29" s="403" t="n">
        <v>100</v>
      </c>
      <c r="J29" s="403" t="n">
        <v>100</v>
      </c>
      <c r="K29" s="403" t="n">
        <v>100</v>
      </c>
      <c r="L29" s="403" t="n">
        <v>100</v>
      </c>
      <c r="M29" s="403" t="n">
        <v>100</v>
      </c>
      <c r="N29" s="403" t="n">
        <v>100</v>
      </c>
      <c r="O29" s="403" t="n">
        <v>100</v>
      </c>
      <c r="P29" s="404" t="n">
        <v>100</v>
      </c>
      <c r="Q29" s="404" t="n">
        <v>100</v>
      </c>
      <c r="R29" s="404" t="n">
        <v>100</v>
      </c>
      <c r="S29" s="404" t="n">
        <v>100</v>
      </c>
      <c r="T29" s="404" t="n">
        <v>100</v>
      </c>
      <c r="U29" s="404" t="n">
        <v>100</v>
      </c>
      <c r="V29" s="404" t="n">
        <v>100</v>
      </c>
      <c r="W29" s="404" t="n">
        <v>100</v>
      </c>
      <c r="X29" s="404" t="n">
        <v>100</v>
      </c>
      <c r="Y29" s="404" t="n">
        <v>100</v>
      </c>
      <c r="Z29" s="404" t="n">
        <v>100</v>
      </c>
      <c r="AA29" s="404" t="n">
        <v>100</v>
      </c>
      <c r="AB29" s="404" t="n">
        <v>100</v>
      </c>
      <c r="AC29" s="404" t="n">
        <v>100</v>
      </c>
      <c r="AD29" s="405"/>
      <c r="AE29" s="405"/>
      <c r="AF29" s="405"/>
      <c r="AG29" s="405"/>
      <c r="AH29" s="405"/>
    </row>
    <row r="30" customFormat="false" ht="9.95" hidden="false" customHeight="true" outlineLevel="0" collapsed="false">
      <c r="A30" s="373" t="n">
        <v>21</v>
      </c>
      <c r="B30" s="393" t="s">
        <v>423</v>
      </c>
      <c r="C30" s="296" t="s">
        <v>424</v>
      </c>
      <c r="D30" s="403" t="n">
        <v>13.2265547589905</v>
      </c>
      <c r="E30" s="403" t="n">
        <v>12.9141774178616</v>
      </c>
      <c r="F30" s="403" t="n">
        <v>12.3964806291257</v>
      </c>
      <c r="G30" s="403" t="n">
        <v>12.1217810888021</v>
      </c>
      <c r="H30" s="403" t="n">
        <v>12.03401792715</v>
      </c>
      <c r="I30" s="403" t="n">
        <v>11.7613213876788</v>
      </c>
      <c r="J30" s="403" t="n">
        <v>11.482621631705</v>
      </c>
      <c r="K30" s="403" t="n">
        <v>11.3943523196192</v>
      </c>
      <c r="L30" s="403" t="n">
        <v>11.1186746317124</v>
      </c>
      <c r="M30" s="403" t="n">
        <v>11.0052039244771</v>
      </c>
      <c r="N30" s="403" t="n">
        <v>11.0563413579747</v>
      </c>
      <c r="O30" s="403" t="n">
        <v>10.9382912963085</v>
      </c>
      <c r="P30" s="404" t="n">
        <v>10.548732351476</v>
      </c>
      <c r="Q30" s="404" t="n">
        <v>10.7668072341959</v>
      </c>
      <c r="R30" s="404" t="n">
        <v>10.8005044224371</v>
      </c>
      <c r="S30" s="404" t="n">
        <v>10.6092038480587</v>
      </c>
      <c r="T30" s="404" t="n">
        <v>10.7072530108015</v>
      </c>
      <c r="U30" s="404" t="n">
        <v>10.7621549026089</v>
      </c>
      <c r="V30" s="404" t="n">
        <v>10.6566977560999</v>
      </c>
      <c r="W30" s="404" t="n">
        <v>10.2486238752634</v>
      </c>
      <c r="X30" s="404" t="n">
        <v>9.98470225800312</v>
      </c>
      <c r="Y30" s="404" t="n">
        <v>9.95763629054702</v>
      </c>
      <c r="Z30" s="404" t="n">
        <v>10.1616119899359</v>
      </c>
      <c r="AA30" s="404" t="n">
        <v>10.4785527536814</v>
      </c>
      <c r="AB30" s="404" t="n">
        <v>10.5072852688397</v>
      </c>
      <c r="AC30" s="404" t="n">
        <v>10.5012848248474</v>
      </c>
      <c r="AD30" s="405"/>
      <c r="AE30" s="405"/>
      <c r="AF30" s="405"/>
      <c r="AG30" s="405"/>
      <c r="AH30" s="405"/>
    </row>
    <row r="31" customFormat="false" ht="9.95" hidden="false" customHeight="true" outlineLevel="0" collapsed="false">
      <c r="A31" s="373" t="n">
        <v>22</v>
      </c>
      <c r="B31" s="393" t="s">
        <v>429</v>
      </c>
      <c r="C31" s="296" t="s">
        <v>569</v>
      </c>
      <c r="D31" s="403" t="n">
        <v>4.40111907676167</v>
      </c>
      <c r="E31" s="403" t="n">
        <v>4.22202011730557</v>
      </c>
      <c r="F31" s="403" t="n">
        <v>4.1168143185535</v>
      </c>
      <c r="G31" s="403" t="n">
        <v>4.06539272987897</v>
      </c>
      <c r="H31" s="403" t="n">
        <v>3.98608428716722</v>
      </c>
      <c r="I31" s="403" t="n">
        <v>3.90349175279606</v>
      </c>
      <c r="J31" s="403" t="n">
        <v>3.80423065169584</v>
      </c>
      <c r="K31" s="403" t="n">
        <v>3.79135823975682</v>
      </c>
      <c r="L31" s="403" t="n">
        <v>3.76459769454313</v>
      </c>
      <c r="M31" s="403" t="n">
        <v>3.63872865949806</v>
      </c>
      <c r="N31" s="403" t="n">
        <v>3.60948434249277</v>
      </c>
      <c r="O31" s="403" t="n">
        <v>3.77172305533543</v>
      </c>
      <c r="P31" s="404" t="n">
        <v>3.71117572973161</v>
      </c>
      <c r="Q31" s="404" t="n">
        <v>3.50185205024072</v>
      </c>
      <c r="R31" s="404" t="n">
        <v>3.50107948626466</v>
      </c>
      <c r="S31" s="404" t="n">
        <v>3.44458583765433</v>
      </c>
      <c r="T31" s="404" t="n">
        <v>3.37541505994211</v>
      </c>
      <c r="U31" s="404" t="n">
        <v>3.27066415334816</v>
      </c>
      <c r="V31" s="404" t="n">
        <v>3.25886988840928</v>
      </c>
      <c r="W31" s="404" t="n">
        <v>3.28587338851186</v>
      </c>
      <c r="X31" s="404" t="n">
        <v>3.30424177482006</v>
      </c>
      <c r="Y31" s="404" t="n">
        <v>3.29701667405369</v>
      </c>
      <c r="Z31" s="404" t="n">
        <v>3.23801359627434</v>
      </c>
      <c r="AA31" s="404" t="n">
        <v>3.19415433531449</v>
      </c>
      <c r="AB31" s="404" t="n">
        <v>3.2449160553052</v>
      </c>
      <c r="AC31" s="404" t="n">
        <v>3.15861238916481</v>
      </c>
      <c r="AD31" s="405"/>
      <c r="AE31" s="405"/>
      <c r="AF31" s="405"/>
      <c r="AG31" s="405"/>
      <c r="AH31" s="405"/>
    </row>
    <row r="32" customFormat="false" ht="9.95" hidden="false" customHeight="true" outlineLevel="0" collapsed="false">
      <c r="A32" s="373" t="n">
        <v>23</v>
      </c>
      <c r="B32" s="393" t="s">
        <v>570</v>
      </c>
      <c r="C32" s="396" t="s">
        <v>571</v>
      </c>
      <c r="D32" s="403" t="n">
        <v>2.17299061607507</v>
      </c>
      <c r="E32" s="403" t="n">
        <v>2.03950485505628</v>
      </c>
      <c r="F32" s="403" t="n">
        <v>2.0158223113214</v>
      </c>
      <c r="G32" s="403" t="n">
        <v>2.03910642722308</v>
      </c>
      <c r="H32" s="403" t="n">
        <v>2.04996383050161</v>
      </c>
      <c r="I32" s="403" t="n">
        <v>1.99934244103474</v>
      </c>
      <c r="J32" s="403" t="n">
        <v>1.99421439726431</v>
      </c>
      <c r="K32" s="403" t="n">
        <v>2.04416645697785</v>
      </c>
      <c r="L32" s="403" t="n">
        <v>2.10231946634672</v>
      </c>
      <c r="M32" s="403" t="n">
        <v>2.0392884504675</v>
      </c>
      <c r="N32" s="403" t="n">
        <v>2.04787090324498</v>
      </c>
      <c r="O32" s="403" t="n">
        <v>2.18353615756187</v>
      </c>
      <c r="P32" s="404" t="n">
        <v>2.15597066675052</v>
      </c>
      <c r="Q32" s="404" t="n">
        <v>2.08513912289757</v>
      </c>
      <c r="R32" s="404" t="n">
        <v>2.09762814975975</v>
      </c>
      <c r="S32" s="404" t="n">
        <v>1.97170126937106</v>
      </c>
      <c r="T32" s="404" t="n">
        <v>1.94260226985668</v>
      </c>
      <c r="U32" s="404" t="n">
        <v>1.85171123042426</v>
      </c>
      <c r="V32" s="404" t="n">
        <v>1.87222944210606</v>
      </c>
      <c r="W32" s="404" t="n">
        <v>1.81414649673642</v>
      </c>
      <c r="X32" s="404" t="n">
        <v>1.86153076115079</v>
      </c>
      <c r="Y32" s="404" t="n">
        <v>1.84909173993561</v>
      </c>
      <c r="Z32" s="404" t="n">
        <v>1.80393813749518</v>
      </c>
      <c r="AA32" s="404" t="n">
        <v>1.80885775909516</v>
      </c>
      <c r="AB32" s="404" t="n">
        <v>1.8483641404866</v>
      </c>
      <c r="AC32" s="404" t="n">
        <v>1.76669764465706</v>
      </c>
      <c r="AD32" s="405"/>
      <c r="AE32" s="405"/>
      <c r="AF32" s="405"/>
      <c r="AG32" s="405"/>
      <c r="AH32" s="405"/>
    </row>
    <row r="33" customFormat="false" ht="9.95" hidden="false" customHeight="true" outlineLevel="0" collapsed="false">
      <c r="A33" s="373" t="n">
        <v>24</v>
      </c>
      <c r="B33" s="393" t="s">
        <v>435</v>
      </c>
      <c r="C33" s="296" t="s">
        <v>436</v>
      </c>
      <c r="D33" s="403" t="n">
        <v>7.80451127819549</v>
      </c>
      <c r="E33" s="403" t="n">
        <v>7.69642147225565</v>
      </c>
      <c r="F33" s="403" t="n">
        <v>7.35504149145321</v>
      </c>
      <c r="G33" s="403" t="n">
        <v>6.96122669412394</v>
      </c>
      <c r="H33" s="403" t="n">
        <v>6.5721789504287</v>
      </c>
      <c r="I33" s="403" t="n">
        <v>6.52197183583199</v>
      </c>
      <c r="J33" s="403" t="n">
        <v>6.38347334891909</v>
      </c>
      <c r="K33" s="403" t="n">
        <v>6.26393508955787</v>
      </c>
      <c r="L33" s="403" t="n">
        <v>6.09519977872212</v>
      </c>
      <c r="M33" s="403" t="n">
        <v>5.95433091089208</v>
      </c>
      <c r="N33" s="403" t="n">
        <v>5.75952081813515</v>
      </c>
      <c r="O33" s="403" t="n">
        <v>5.69102408148638</v>
      </c>
      <c r="P33" s="404" t="n">
        <v>5.36973564658433</v>
      </c>
      <c r="Q33" s="404" t="n">
        <v>5.25691718851956</v>
      </c>
      <c r="R33" s="404" t="n">
        <v>5.2059287912535</v>
      </c>
      <c r="S33" s="404" t="n">
        <v>5.14918528923411</v>
      </c>
      <c r="T33" s="404" t="n">
        <v>5.25821217590324</v>
      </c>
      <c r="U33" s="404" t="n">
        <v>5.03296497136782</v>
      </c>
      <c r="V33" s="404" t="n">
        <v>4.87804696090968</v>
      </c>
      <c r="W33" s="404" t="n">
        <v>4.86074134827811</v>
      </c>
      <c r="X33" s="404" t="n">
        <v>4.85988819254006</v>
      </c>
      <c r="Y33" s="404" t="n">
        <v>4.89522454827504</v>
      </c>
      <c r="Z33" s="404" t="n">
        <v>4.87784002912711</v>
      </c>
      <c r="AA33" s="404" t="n">
        <v>4.87945951751785</v>
      </c>
      <c r="AB33" s="404" t="n">
        <v>4.84034341632496</v>
      </c>
      <c r="AC33" s="404" t="n">
        <v>4.7898448053465</v>
      </c>
      <c r="AD33" s="405"/>
      <c r="AE33" s="405"/>
      <c r="AF33" s="405"/>
      <c r="AG33" s="405"/>
      <c r="AH33" s="405"/>
    </row>
    <row r="34" customFormat="false" ht="9.95" hidden="false" customHeight="true" outlineLevel="0" collapsed="false">
      <c r="A34" s="373" t="n">
        <v>25</v>
      </c>
      <c r="B34" s="393" t="s">
        <v>441</v>
      </c>
      <c r="C34" s="296" t="s">
        <v>442</v>
      </c>
      <c r="D34" s="403" t="n">
        <v>19.0252375123856</v>
      </c>
      <c r="E34" s="403" t="n">
        <v>19.6080011763232</v>
      </c>
      <c r="F34" s="403" t="n">
        <v>21.2521410133938</v>
      </c>
      <c r="G34" s="403" t="n">
        <v>22.0298194078516</v>
      </c>
      <c r="H34" s="403" t="n">
        <v>22.6711786362092</v>
      </c>
      <c r="I34" s="403" t="n">
        <v>23.2044721655672</v>
      </c>
      <c r="J34" s="403" t="n">
        <v>23.6032343881528</v>
      </c>
      <c r="K34" s="403" t="n">
        <v>23.5209103536506</v>
      </c>
      <c r="L34" s="403" t="n">
        <v>23.4021114795085</v>
      </c>
      <c r="M34" s="403" t="n">
        <v>23.4900800462649</v>
      </c>
      <c r="N34" s="403" t="n">
        <v>23.7162600308017</v>
      </c>
      <c r="O34" s="403" t="n">
        <v>23.8426568543821</v>
      </c>
      <c r="P34" s="404" t="n">
        <v>24.1401852608862</v>
      </c>
      <c r="Q34" s="404" t="n">
        <v>24.1524557114892</v>
      </c>
      <c r="R34" s="404" t="n">
        <v>24.4157782194079</v>
      </c>
      <c r="S34" s="404" t="n">
        <v>24.5389847349418</v>
      </c>
      <c r="T34" s="404" t="n">
        <v>24.2413267309255</v>
      </c>
      <c r="U34" s="404" t="n">
        <v>24.8673360908368</v>
      </c>
      <c r="V34" s="404" t="n">
        <v>24.9039490194967</v>
      </c>
      <c r="W34" s="404" t="n">
        <v>24.891450581516</v>
      </c>
      <c r="X34" s="404" t="n">
        <v>24.4246427589513</v>
      </c>
      <c r="Y34" s="404" t="n">
        <v>24.4500104792631</v>
      </c>
      <c r="Z34" s="404" t="n">
        <v>24.8041663723162</v>
      </c>
      <c r="AA34" s="404" t="n">
        <v>24.2394545006961</v>
      </c>
      <c r="AB34" s="404" t="n">
        <v>23.959839780684</v>
      </c>
      <c r="AC34" s="404" t="n">
        <v>23.7288232426338</v>
      </c>
      <c r="AD34" s="405"/>
      <c r="AE34" s="405"/>
      <c r="AF34" s="405"/>
      <c r="AG34" s="405"/>
      <c r="AH34" s="405"/>
    </row>
    <row r="35" customFormat="false" ht="9.95" hidden="false" customHeight="true" outlineLevel="0" collapsed="false">
      <c r="A35" s="373" t="n">
        <v>26</v>
      </c>
      <c r="B35" s="393" t="s">
        <v>453</v>
      </c>
      <c r="C35" s="396" t="s">
        <v>572</v>
      </c>
      <c r="D35" s="403" t="n">
        <v>4.07926793728507</v>
      </c>
      <c r="E35" s="403" t="n">
        <v>3.86868747379141</v>
      </c>
      <c r="F35" s="403" t="n">
        <v>3.94783513072084</v>
      </c>
      <c r="G35" s="403" t="n">
        <v>3.71823990793737</v>
      </c>
      <c r="H35" s="403" t="n">
        <v>3.68498177820805</v>
      </c>
      <c r="I35" s="403" t="n">
        <v>3.76605428302179</v>
      </c>
      <c r="J35" s="403" t="n">
        <v>3.70149214556621</v>
      </c>
      <c r="K35" s="403" t="n">
        <v>3.46304545592802</v>
      </c>
      <c r="L35" s="403" t="n">
        <v>3.32635254307914</v>
      </c>
      <c r="M35" s="403" t="n">
        <v>3.45641221860851</v>
      </c>
      <c r="N35" s="403" t="n">
        <v>3.93514765880414</v>
      </c>
      <c r="O35" s="403" t="n">
        <v>3.74572857726922</v>
      </c>
      <c r="P35" s="404" t="n">
        <v>3.98557500550288</v>
      </c>
      <c r="Q35" s="404" t="n">
        <v>3.99270217538802</v>
      </c>
      <c r="R35" s="404" t="n">
        <v>4.33057945805578</v>
      </c>
      <c r="S35" s="404" t="n">
        <v>4.60841420947675</v>
      </c>
      <c r="T35" s="404" t="n">
        <v>4.26107917106709</v>
      </c>
      <c r="U35" s="404" t="n">
        <v>4.96082617901141</v>
      </c>
      <c r="V35" s="404" t="n">
        <v>4.70064173245382</v>
      </c>
      <c r="W35" s="404" t="n">
        <v>4.84427956765246</v>
      </c>
      <c r="X35" s="404" t="n">
        <v>4.63599128663175</v>
      </c>
      <c r="Y35" s="404" t="n">
        <v>4.86285908655184</v>
      </c>
      <c r="Z35" s="404" t="n">
        <v>5.09785567951484</v>
      </c>
      <c r="AA35" s="404" t="n">
        <v>4.47617910320309</v>
      </c>
      <c r="AB35" s="404" t="n">
        <v>4.32933045266446</v>
      </c>
      <c r="AC35" s="404" t="n">
        <v>4.2074839777771</v>
      </c>
      <c r="AD35" s="405"/>
      <c r="AE35" s="405"/>
      <c r="AF35" s="405"/>
      <c r="AG35" s="405"/>
      <c r="AH35" s="405"/>
    </row>
    <row r="36" customFormat="false" ht="9.95" hidden="false" customHeight="true" outlineLevel="0" collapsed="false">
      <c r="A36" s="373" t="n">
        <v>27</v>
      </c>
      <c r="B36" s="393" t="s">
        <v>462</v>
      </c>
      <c r="C36" s="347" t="s">
        <v>463</v>
      </c>
      <c r="D36" s="403"/>
      <c r="E36" s="403"/>
      <c r="F36" s="403"/>
      <c r="G36" s="403"/>
      <c r="H36" s="403"/>
      <c r="I36" s="403"/>
      <c r="J36" s="403"/>
      <c r="K36" s="403"/>
      <c r="L36" s="403"/>
      <c r="M36" s="403"/>
      <c r="N36" s="403"/>
      <c r="O36" s="403"/>
      <c r="P36" s="404"/>
      <c r="Q36" s="404"/>
      <c r="R36" s="404"/>
      <c r="S36" s="404"/>
      <c r="T36" s="404"/>
      <c r="U36" s="404"/>
      <c r="V36" s="404"/>
      <c r="W36" s="404"/>
      <c r="X36" s="404"/>
      <c r="Y36" s="404"/>
      <c r="Z36" s="404"/>
      <c r="AA36" s="404"/>
      <c r="AB36" s="404"/>
      <c r="AC36" s="404"/>
      <c r="AD36" s="405"/>
      <c r="AE36" s="405"/>
      <c r="AF36" s="405"/>
      <c r="AG36" s="405"/>
      <c r="AH36" s="405"/>
    </row>
    <row r="37" customFormat="false" ht="9.95" hidden="false" customHeight="true" outlineLevel="0" collapsed="false">
      <c r="A37" s="373"/>
      <c r="B37" s="393"/>
      <c r="C37" s="383" t="s">
        <v>573</v>
      </c>
      <c r="D37" s="403"/>
      <c r="E37" s="403"/>
      <c r="F37" s="403"/>
      <c r="G37" s="403"/>
      <c r="H37" s="403"/>
      <c r="I37" s="403"/>
      <c r="J37" s="403"/>
      <c r="K37" s="403"/>
      <c r="L37" s="403"/>
      <c r="M37" s="403"/>
      <c r="N37" s="403"/>
      <c r="O37" s="403"/>
      <c r="P37" s="404"/>
      <c r="Q37" s="404"/>
      <c r="R37" s="404"/>
      <c r="S37" s="404"/>
      <c r="T37" s="404"/>
      <c r="U37" s="404"/>
      <c r="V37" s="404"/>
      <c r="W37" s="404"/>
      <c r="X37" s="404"/>
      <c r="Y37" s="404"/>
      <c r="Z37" s="404"/>
      <c r="AA37" s="404"/>
      <c r="AB37" s="404"/>
      <c r="AC37" s="404"/>
      <c r="AD37" s="405"/>
      <c r="AE37" s="405"/>
      <c r="AF37" s="405"/>
      <c r="AG37" s="405"/>
      <c r="AH37" s="405"/>
    </row>
    <row r="38" customFormat="false" ht="9.95" hidden="false" customHeight="true" outlineLevel="0" collapsed="false">
      <c r="A38" s="373"/>
      <c r="B38" s="393"/>
      <c r="C38" s="382" t="s">
        <v>574</v>
      </c>
      <c r="D38" s="403" t="n">
        <v>8.13055895552836</v>
      </c>
      <c r="E38" s="403" t="n">
        <v>8.23197529721222</v>
      </c>
      <c r="F38" s="403" t="n">
        <v>8.20161152783344</v>
      </c>
      <c r="G38" s="403" t="n">
        <v>8.0814229328811</v>
      </c>
      <c r="H38" s="403" t="n">
        <v>8.03745965803917</v>
      </c>
      <c r="I38" s="403" t="n">
        <v>7.86404203789757</v>
      </c>
      <c r="J38" s="403" t="n">
        <v>7.82181243473386</v>
      </c>
      <c r="K38" s="403" t="n">
        <v>7.85379112781248</v>
      </c>
      <c r="L38" s="403" t="n">
        <v>7.64953319707022</v>
      </c>
      <c r="M38" s="403" t="n">
        <v>7.81636969266532</v>
      </c>
      <c r="N38" s="403" t="n">
        <v>7.60373605144417</v>
      </c>
      <c r="O38" s="403" t="n">
        <v>7.2006386733899</v>
      </c>
      <c r="P38" s="404" t="n">
        <v>7.1542411900124</v>
      </c>
      <c r="Q38" s="404" t="n">
        <v>6.90972188405938</v>
      </c>
      <c r="R38" s="404" t="n">
        <v>6.69098722336426</v>
      </c>
      <c r="S38" s="404" t="n">
        <v>6.91714126108836</v>
      </c>
      <c r="T38" s="404" t="n">
        <v>6.68166614419586</v>
      </c>
      <c r="U38" s="404" t="n">
        <v>6.31783949900391</v>
      </c>
      <c r="V38" s="404" t="n">
        <v>6.16934515239094</v>
      </c>
      <c r="W38" s="404" t="n">
        <v>6.54639854844972</v>
      </c>
      <c r="X38" s="404" t="n">
        <v>6.56583316296678</v>
      </c>
      <c r="Y38" s="404" t="n">
        <v>6.67120195429667</v>
      </c>
      <c r="Z38" s="404" t="n">
        <v>6.646116475837</v>
      </c>
      <c r="AA38" s="404" t="n">
        <v>6.53060761582887</v>
      </c>
      <c r="AB38" s="404" t="n">
        <v>6.60595663513414</v>
      </c>
      <c r="AC38" s="404" t="n">
        <v>6.60269203814864</v>
      </c>
      <c r="AD38" s="405"/>
      <c r="AE38" s="405"/>
      <c r="AF38" s="405"/>
      <c r="AG38" s="405"/>
      <c r="AH38" s="405"/>
    </row>
    <row r="39" customFormat="false" ht="9.95" hidden="false" customHeight="true" outlineLevel="0" collapsed="false">
      <c r="A39" s="373" t="n">
        <v>28</v>
      </c>
      <c r="B39" s="393" t="s">
        <v>479</v>
      </c>
      <c r="C39" s="296" t="s">
        <v>480</v>
      </c>
      <c r="D39" s="403" t="n">
        <v>2.65839016145014</v>
      </c>
      <c r="E39" s="403" t="n">
        <v>2.84779139868099</v>
      </c>
      <c r="F39" s="403" t="n">
        <v>3.10775222105617</v>
      </c>
      <c r="G39" s="403" t="n">
        <v>3.16071590805851</v>
      </c>
      <c r="H39" s="403" t="n">
        <v>3.52571852005572</v>
      </c>
      <c r="I39" s="403" t="n">
        <v>3.44415623142253</v>
      </c>
      <c r="J39" s="403" t="n">
        <v>3.75408001229862</v>
      </c>
      <c r="K39" s="403" t="n">
        <v>3.78380022508136</v>
      </c>
      <c r="L39" s="403" t="n">
        <v>3.79504136387639</v>
      </c>
      <c r="M39" s="403" t="n">
        <v>3.81597832819231</v>
      </c>
      <c r="N39" s="403" t="n">
        <v>3.89884088514225</v>
      </c>
      <c r="O39" s="403" t="n">
        <v>4.16315446776937</v>
      </c>
      <c r="P39" s="404" t="n">
        <v>4.18872645967009</v>
      </c>
      <c r="Q39" s="404" t="n">
        <v>4.47421900615835</v>
      </c>
      <c r="R39" s="404" t="n">
        <v>4.34655124599811</v>
      </c>
      <c r="S39" s="404" t="n">
        <v>4.30793432246769</v>
      </c>
      <c r="T39" s="404" t="n">
        <v>4.36562405841122</v>
      </c>
      <c r="U39" s="404" t="n">
        <v>4.58382840347696</v>
      </c>
      <c r="V39" s="404" t="n">
        <v>4.85768042290781</v>
      </c>
      <c r="W39" s="404" t="n">
        <v>5.05573332498104</v>
      </c>
      <c r="X39" s="404" t="n">
        <v>5.10429958195572</v>
      </c>
      <c r="Y39" s="404" t="n">
        <v>5.10432879460988</v>
      </c>
      <c r="Z39" s="404" t="n">
        <v>5.20314257611903</v>
      </c>
      <c r="AA39" s="404" t="n">
        <v>5.28927781117137</v>
      </c>
      <c r="AB39" s="404" t="n">
        <v>5.41550135543668</v>
      </c>
      <c r="AC39" s="404" t="n">
        <v>5.46526656306814</v>
      </c>
      <c r="AD39" s="405"/>
      <c r="AE39" s="405"/>
      <c r="AF39" s="405"/>
      <c r="AG39" s="405"/>
      <c r="AH39" s="405"/>
    </row>
    <row r="40" customFormat="false" ht="9.95" hidden="false" customHeight="true" outlineLevel="0" collapsed="false">
      <c r="A40" s="373" t="n">
        <v>29</v>
      </c>
      <c r="B40" s="393" t="s">
        <v>487</v>
      </c>
      <c r="C40" s="296" t="s">
        <v>488</v>
      </c>
      <c r="D40" s="403" t="n">
        <v>15.3854403450487</v>
      </c>
      <c r="E40" s="403" t="n">
        <v>14.9731787412252</v>
      </c>
      <c r="F40" s="403" t="n">
        <v>13.6548785808678</v>
      </c>
      <c r="G40" s="403" t="n">
        <v>14.0320805951768</v>
      </c>
      <c r="H40" s="403" t="n">
        <v>14.0282836667551</v>
      </c>
      <c r="I40" s="403" t="n">
        <v>14.5117911409222</v>
      </c>
      <c r="J40" s="403" t="n">
        <v>14.2811210495826</v>
      </c>
      <c r="K40" s="403" t="n">
        <v>14.3151563080389</v>
      </c>
      <c r="L40" s="403" t="n">
        <v>14.4627186286519</v>
      </c>
      <c r="M40" s="403" t="n">
        <v>14.2219927615044</v>
      </c>
      <c r="N40" s="403" t="n">
        <v>14.1051815676421</v>
      </c>
      <c r="O40" s="403" t="n">
        <v>14.3379315798417</v>
      </c>
      <c r="P40" s="404" t="n">
        <v>14.2589150802097</v>
      </c>
      <c r="Q40" s="404" t="n">
        <v>14.4683106250223</v>
      </c>
      <c r="R40" s="404" t="n">
        <v>14.4083803415102</v>
      </c>
      <c r="S40" s="404" t="n">
        <v>14.6709749100453</v>
      </c>
      <c r="T40" s="404" t="n">
        <v>14.2125502561121</v>
      </c>
      <c r="U40" s="404" t="n">
        <v>14.2888410445161</v>
      </c>
      <c r="V40" s="404" t="n">
        <v>14.4113026079613</v>
      </c>
      <c r="W40" s="404" t="n">
        <v>13.742891752138</v>
      </c>
      <c r="X40" s="404" t="n">
        <v>14.6309155381351</v>
      </c>
      <c r="Y40" s="404" t="n">
        <v>14.495191564365</v>
      </c>
      <c r="Z40" s="404" t="n">
        <v>14.3654800267361</v>
      </c>
      <c r="AA40" s="404" t="n">
        <v>14.5180949153311</v>
      </c>
      <c r="AB40" s="404" t="n">
        <v>14.3887718969543</v>
      </c>
      <c r="AC40" s="404" t="n">
        <v>14.5639720893385</v>
      </c>
      <c r="AD40" s="405"/>
      <c r="AE40" s="405"/>
      <c r="AF40" s="405"/>
      <c r="AG40" s="405"/>
      <c r="AH40" s="405"/>
    </row>
    <row r="41" customFormat="false" ht="9.95" hidden="false" customHeight="true" outlineLevel="0" collapsed="false">
      <c r="A41" s="373" t="n">
        <v>30</v>
      </c>
      <c r="B41" s="393" t="s">
        <v>491</v>
      </c>
      <c r="C41" s="397" t="s">
        <v>575</v>
      </c>
      <c r="D41" s="403" t="n">
        <v>6.18581337063589</v>
      </c>
      <c r="E41" s="403" t="n">
        <v>5.74927977432021</v>
      </c>
      <c r="F41" s="403" t="n">
        <v>4.54768508975777</v>
      </c>
      <c r="G41" s="403" t="n">
        <v>4.67914357530057</v>
      </c>
      <c r="H41" s="403" t="n">
        <v>4.74921665382707</v>
      </c>
      <c r="I41" s="403" t="n">
        <v>5.13842189671354</v>
      </c>
      <c r="J41" s="403" t="n">
        <v>5.00568998843254</v>
      </c>
      <c r="K41" s="403" t="n">
        <v>5.25300454126077</v>
      </c>
      <c r="L41" s="403" t="n">
        <v>5.25112884048236</v>
      </c>
      <c r="M41" s="403" t="n">
        <v>4.54236127308767</v>
      </c>
      <c r="N41" s="403" t="n">
        <v>4.68636013617573</v>
      </c>
      <c r="O41" s="403" t="n">
        <v>4.74706279222757</v>
      </c>
      <c r="P41" s="404" t="n">
        <v>4.69457771805061</v>
      </c>
      <c r="Q41" s="404" t="n">
        <v>4.87238546018822</v>
      </c>
      <c r="R41" s="404" t="n">
        <v>4.74672002250353</v>
      </c>
      <c r="S41" s="404" t="n">
        <v>4.9505394189589</v>
      </c>
      <c r="T41" s="404" t="n">
        <v>4.4137877510523</v>
      </c>
      <c r="U41" s="404" t="n">
        <v>4.25693321540986</v>
      </c>
      <c r="V41" s="404" t="n">
        <v>4.92765775860654</v>
      </c>
      <c r="W41" s="404" t="n">
        <v>3.98863117380508</v>
      </c>
      <c r="X41" s="404" t="n">
        <v>4.34054042622188</v>
      </c>
      <c r="Y41" s="404" t="n">
        <v>4.08498854152709</v>
      </c>
      <c r="Z41" s="404" t="n">
        <v>3.98364860532222</v>
      </c>
      <c r="AA41" s="404" t="n">
        <v>4.13173960293724</v>
      </c>
      <c r="AB41" s="404" t="n">
        <v>4.28099402592992</v>
      </c>
      <c r="AC41" s="404" t="n">
        <v>4.55306631321288</v>
      </c>
      <c r="AD41" s="405"/>
      <c r="AE41" s="405"/>
      <c r="AF41" s="405"/>
      <c r="AG41" s="405"/>
      <c r="AH41" s="405"/>
    </row>
    <row r="42" customFormat="false" ht="9.95" hidden="false" customHeight="true" outlineLevel="0" collapsed="false">
      <c r="A42" s="373" t="n">
        <v>31</v>
      </c>
      <c r="B42" s="393" t="s">
        <v>497</v>
      </c>
      <c r="C42" s="397" t="s">
        <v>576</v>
      </c>
      <c r="D42" s="403" t="n">
        <v>3.17922713761147</v>
      </c>
      <c r="E42" s="403" t="n">
        <v>3.15581381417361</v>
      </c>
      <c r="F42" s="403" t="n">
        <v>3.08033887912913</v>
      </c>
      <c r="G42" s="403" t="n">
        <v>3.1666717139598</v>
      </c>
      <c r="H42" s="403" t="n">
        <v>3.08659437987664</v>
      </c>
      <c r="I42" s="403" t="n">
        <v>3.21974511944062</v>
      </c>
      <c r="J42" s="403" t="n">
        <v>3.25416719004561</v>
      </c>
      <c r="K42" s="403" t="n">
        <v>3.00541688442044</v>
      </c>
      <c r="L42" s="403" t="n">
        <v>3.16156158960856</v>
      </c>
      <c r="M42" s="403" t="n">
        <v>3.54254734592863</v>
      </c>
      <c r="N42" s="403" t="n">
        <v>3.43158115154954</v>
      </c>
      <c r="O42" s="403" t="n">
        <v>3.51817173853425</v>
      </c>
      <c r="P42" s="404" t="n">
        <v>3.50761052514858</v>
      </c>
      <c r="Q42" s="404" t="n">
        <v>3.60265162951204</v>
      </c>
      <c r="R42" s="404" t="n">
        <v>3.66675698805453</v>
      </c>
      <c r="S42" s="404" t="n">
        <v>3.60166364950555</v>
      </c>
      <c r="T42" s="404" t="n">
        <v>3.65131008287503</v>
      </c>
      <c r="U42" s="404" t="n">
        <v>3.71101601793866</v>
      </c>
      <c r="V42" s="404" t="n">
        <v>3.30452674283105</v>
      </c>
      <c r="W42" s="404" t="n">
        <v>3.559022403318</v>
      </c>
      <c r="X42" s="404" t="n">
        <v>3.88090320124638</v>
      </c>
      <c r="Y42" s="404" t="n">
        <v>3.98981621777627</v>
      </c>
      <c r="Z42" s="404" t="n">
        <v>3.91646877258574</v>
      </c>
      <c r="AA42" s="404" t="n">
        <v>3.74853981802013</v>
      </c>
      <c r="AB42" s="404" t="n">
        <v>3.30001828066745</v>
      </c>
      <c r="AC42" s="404" t="n">
        <v>3.03241516601156</v>
      </c>
      <c r="AD42" s="405"/>
      <c r="AE42" s="405"/>
      <c r="AF42" s="405"/>
      <c r="AG42" s="405"/>
      <c r="AH42" s="405"/>
    </row>
    <row r="43" customFormat="false" ht="9.95" hidden="false" customHeight="true" outlineLevel="0" collapsed="false">
      <c r="A43" s="373" t="n">
        <v>32</v>
      </c>
      <c r="B43" s="393" t="s">
        <v>501</v>
      </c>
      <c r="C43" s="296" t="s">
        <v>502</v>
      </c>
      <c r="D43" s="403" t="n">
        <v>1.7265256163665</v>
      </c>
      <c r="E43" s="403" t="n">
        <v>1.82275640851092</v>
      </c>
      <c r="F43" s="403" t="n">
        <v>1.90888935159076</v>
      </c>
      <c r="G43" s="403" t="n">
        <v>1.90121437872869</v>
      </c>
      <c r="H43" s="403" t="n">
        <v>1.95315291328424</v>
      </c>
      <c r="I43" s="403" t="n">
        <v>1.97736009190533</v>
      </c>
      <c r="J43" s="403" t="n">
        <v>2.1488845935361</v>
      </c>
      <c r="K43" s="403" t="n">
        <v>2.2329324820428</v>
      </c>
      <c r="L43" s="403" t="n">
        <v>2.29755408915056</v>
      </c>
      <c r="M43" s="403" t="n">
        <v>2.50866374366326</v>
      </c>
      <c r="N43" s="403" t="n">
        <v>2.81824997973575</v>
      </c>
      <c r="O43" s="403" t="n">
        <v>2.83440760351102</v>
      </c>
      <c r="P43" s="404" t="n">
        <v>2.83700385118887</v>
      </c>
      <c r="Q43" s="404" t="n">
        <v>2.87295032739574</v>
      </c>
      <c r="R43" s="404" t="n">
        <v>2.93070389497079</v>
      </c>
      <c r="S43" s="404" t="n">
        <v>2.854211238365</v>
      </c>
      <c r="T43" s="404" t="n">
        <v>2.82720114923288</v>
      </c>
      <c r="U43" s="404" t="n">
        <v>2.88071266277757</v>
      </c>
      <c r="V43" s="404" t="n">
        <v>2.89741979090354</v>
      </c>
      <c r="W43" s="404" t="n">
        <v>2.84730533033913</v>
      </c>
      <c r="X43" s="404" t="n">
        <v>2.79913430289529</v>
      </c>
      <c r="Y43" s="404" t="n">
        <v>2.8205366069864</v>
      </c>
      <c r="Z43" s="404" t="n">
        <v>2.76924916178045</v>
      </c>
      <c r="AA43" s="404" t="n">
        <v>2.7611198987029</v>
      </c>
      <c r="AB43" s="404" t="n">
        <v>2.76916331141605</v>
      </c>
      <c r="AC43" s="404" t="n">
        <v>2.81855276922921</v>
      </c>
      <c r="AD43" s="405"/>
      <c r="AE43" s="405"/>
      <c r="AF43" s="405"/>
      <c r="AG43" s="405"/>
      <c r="AH43" s="405"/>
    </row>
    <row r="44" customFormat="false" ht="9.95" hidden="false" customHeight="true" outlineLevel="0" collapsed="false">
      <c r="A44" s="373" t="n">
        <v>33</v>
      </c>
      <c r="B44" s="393" t="s">
        <v>509</v>
      </c>
      <c r="C44" s="296" t="s">
        <v>255</v>
      </c>
      <c r="D44" s="403" t="n">
        <v>9.33659730722154</v>
      </c>
      <c r="E44" s="403" t="n">
        <v>9.28380431645273</v>
      </c>
      <c r="F44" s="403" t="n">
        <v>9.18493438062065</v>
      </c>
      <c r="G44" s="403" t="n">
        <v>9.13408638946933</v>
      </c>
      <c r="H44" s="403" t="n">
        <v>9.09122055171455</v>
      </c>
      <c r="I44" s="403" t="n">
        <v>9.20639896625614</v>
      </c>
      <c r="J44" s="403" t="n">
        <v>9.39119935957165</v>
      </c>
      <c r="K44" s="403" t="n">
        <v>9.6027341578943</v>
      </c>
      <c r="L44" s="403" t="n">
        <v>9.80995606771965</v>
      </c>
      <c r="M44" s="403" t="n">
        <v>9.98975289002571</v>
      </c>
      <c r="N44" s="403" t="n">
        <v>9.91411337170031</v>
      </c>
      <c r="O44" s="403" t="n">
        <v>9.66464599558851</v>
      </c>
      <c r="P44" s="404" t="n">
        <v>9.56913686698255</v>
      </c>
      <c r="Q44" s="404" t="n">
        <v>9.58472521158173</v>
      </c>
      <c r="R44" s="404" t="n">
        <v>9.43487682255185</v>
      </c>
      <c r="S44" s="404" t="n">
        <v>9.27330843885671</v>
      </c>
      <c r="T44" s="404" t="n">
        <v>9.56775939153962</v>
      </c>
      <c r="U44" s="404" t="n">
        <v>9.75876311377531</v>
      </c>
      <c r="V44" s="404" t="n">
        <v>9.81256816822014</v>
      </c>
      <c r="W44" s="404" t="n">
        <v>9.71405304335348</v>
      </c>
      <c r="X44" s="404" t="n">
        <v>9.64554356331644</v>
      </c>
      <c r="Y44" s="404" t="n">
        <v>9.4586172182882</v>
      </c>
      <c r="Z44" s="404" t="n">
        <v>8.99775025676417</v>
      </c>
      <c r="AA44" s="404" t="n">
        <v>8.85956034762838</v>
      </c>
      <c r="AB44" s="404" t="n">
        <v>8.87275939844244</v>
      </c>
      <c r="AC44" s="404" t="n">
        <v>8.90852097870136</v>
      </c>
      <c r="AD44" s="405"/>
      <c r="AE44" s="405"/>
      <c r="AF44" s="405"/>
      <c r="AG44" s="405"/>
      <c r="AH44" s="405"/>
    </row>
    <row r="45" customFormat="false" ht="9.95" hidden="false" customHeight="true" outlineLevel="0" collapsed="false">
      <c r="A45" s="373" t="n">
        <v>34</v>
      </c>
      <c r="B45" s="393" t="s">
        <v>526</v>
      </c>
      <c r="C45" s="296" t="s">
        <v>527</v>
      </c>
      <c r="D45" s="403" t="n">
        <v>0.47280993180626</v>
      </c>
      <c r="E45" s="403" t="n">
        <v>0.486322519510083</v>
      </c>
      <c r="F45" s="403" t="n">
        <v>0.501287485390886</v>
      </c>
      <c r="G45" s="403" t="n">
        <v>0.529057266587929</v>
      </c>
      <c r="H45" s="403" t="n">
        <v>0.52634206458825</v>
      </c>
      <c r="I45" s="403" t="n">
        <v>0.543919777806238</v>
      </c>
      <c r="J45" s="403" t="n">
        <v>0.55203199142096</v>
      </c>
      <c r="K45" s="403" t="n">
        <v>0.57422477351303</v>
      </c>
      <c r="L45" s="403" t="n">
        <v>0.603844343943416</v>
      </c>
      <c r="M45" s="403" t="n">
        <v>0.621203742772206</v>
      </c>
      <c r="N45" s="403" t="n">
        <v>0.635621842155035</v>
      </c>
      <c r="O45" s="403" t="n">
        <v>0.673585067560406</v>
      </c>
      <c r="P45" s="404" t="n">
        <v>0.677888681278125</v>
      </c>
      <c r="Q45" s="404" t="n">
        <v>0.694640578891497</v>
      </c>
      <c r="R45" s="404" t="n">
        <v>0.705619288198597</v>
      </c>
      <c r="S45" s="404" t="n">
        <v>0.72210980303076</v>
      </c>
      <c r="T45" s="404" t="n">
        <v>0.769706026472531</v>
      </c>
      <c r="U45" s="404" t="n">
        <v>0.762705807731135</v>
      </c>
      <c r="V45" s="404" t="n">
        <v>0.718797046329771</v>
      </c>
      <c r="W45" s="404" t="n">
        <v>0.751196210585508</v>
      </c>
      <c r="X45" s="404" t="n">
        <v>0.765310078885591</v>
      </c>
      <c r="Y45" s="404" t="n">
        <v>0.802402328114317</v>
      </c>
      <c r="Z45" s="404" t="n">
        <v>0.813765820205303</v>
      </c>
      <c r="AA45" s="404" t="n">
        <v>0.838583094778569</v>
      </c>
      <c r="AB45" s="404" t="n">
        <v>0.833949736621772</v>
      </c>
      <c r="AC45" s="404" t="n">
        <v>0.840404948353088</v>
      </c>
      <c r="AD45" s="405"/>
      <c r="AE45" s="405"/>
      <c r="AF45" s="405"/>
      <c r="AG45" s="405"/>
      <c r="AH45" s="405"/>
    </row>
    <row r="46" customFormat="false" ht="9.95" hidden="false" customHeight="true" outlineLevel="0" collapsed="false">
      <c r="A46" s="373" t="n">
        <v>35</v>
      </c>
      <c r="B46" s="393" t="s">
        <v>528</v>
      </c>
      <c r="C46" s="296" t="s">
        <v>577</v>
      </c>
      <c r="D46" s="403" t="n">
        <v>5.29078510229061</v>
      </c>
      <c r="E46" s="403" t="n">
        <v>5.24999591554435</v>
      </c>
      <c r="F46" s="403" t="n">
        <v>5.3311625872754</v>
      </c>
      <c r="G46" s="403" t="n">
        <v>5.35921585253828</v>
      </c>
      <c r="H46" s="403" t="n">
        <v>5.27320941405413</v>
      </c>
      <c r="I46" s="403" t="n">
        <v>5.13574578464562</v>
      </c>
      <c r="J46" s="403" t="n">
        <v>5.13476929768482</v>
      </c>
      <c r="K46" s="403" t="n">
        <v>5.10442503325066</v>
      </c>
      <c r="L46" s="403" t="n">
        <v>5.09648577678953</v>
      </c>
      <c r="M46" s="403" t="n">
        <v>5.25074844087557</v>
      </c>
      <c r="N46" s="403" t="n">
        <v>5.09856866877415</v>
      </c>
      <c r="O46" s="403" t="n">
        <v>4.92019106362001</v>
      </c>
      <c r="P46" s="404" t="n">
        <v>4.82722610136223</v>
      </c>
      <c r="Q46" s="404" t="n">
        <v>4.79325535568779</v>
      </c>
      <c r="R46" s="404" t="n">
        <v>4.79908523769755</v>
      </c>
      <c r="S46" s="404" t="n">
        <v>4.81733619828427</v>
      </c>
      <c r="T46" s="404" t="n">
        <v>4.98224106498827</v>
      </c>
      <c r="U46" s="404" t="n">
        <v>4.99053038762876</v>
      </c>
      <c r="V46" s="404" t="n">
        <v>4.91117056117646</v>
      </c>
      <c r="W46" s="404" t="n">
        <v>4.97917876109805</v>
      </c>
      <c r="X46" s="404" t="n">
        <v>5.02090221429528</v>
      </c>
      <c r="Y46" s="404" t="n">
        <v>5.03306980563544</v>
      </c>
      <c r="Z46" s="404" t="n">
        <v>5.07469256226192</v>
      </c>
      <c r="AA46" s="404" t="n">
        <v>5.22029651284193</v>
      </c>
      <c r="AB46" s="404" t="n">
        <v>5.38271325439468</v>
      </c>
      <c r="AC46" s="404" t="n">
        <v>5.47161451191891</v>
      </c>
      <c r="AD46" s="405"/>
      <c r="AE46" s="405"/>
      <c r="AF46" s="405"/>
      <c r="AG46" s="405"/>
      <c r="AH46" s="405"/>
    </row>
    <row r="47" customFormat="false" ht="9.95" hidden="false" customHeight="true" outlineLevel="0" collapsed="false">
      <c r="A47" s="373" t="n">
        <v>36</v>
      </c>
      <c r="B47" s="393" t="s">
        <v>534</v>
      </c>
      <c r="C47" s="296" t="s">
        <v>535</v>
      </c>
      <c r="D47" s="403" t="n">
        <v>12.5414699539547</v>
      </c>
      <c r="E47" s="403" t="n">
        <v>12.6635552191174</v>
      </c>
      <c r="F47" s="403" t="n">
        <v>12.9890064128387</v>
      </c>
      <c r="G47" s="403" t="n">
        <v>12.6239867559028</v>
      </c>
      <c r="H47" s="403" t="n">
        <v>12.3011534105537</v>
      </c>
      <c r="I47" s="403" t="n">
        <v>11.9253288272703</v>
      </c>
      <c r="J47" s="403" t="n">
        <v>11.6425412406987</v>
      </c>
      <c r="K47" s="403" t="n">
        <v>11.562379889782</v>
      </c>
      <c r="L47" s="403" t="n">
        <v>11.9042829483122</v>
      </c>
      <c r="M47" s="403" t="n">
        <v>11.6869468591691</v>
      </c>
      <c r="N47" s="403" t="n">
        <v>11.7840810840021</v>
      </c>
      <c r="O47" s="403" t="n">
        <v>11.9617502612067</v>
      </c>
      <c r="P47" s="404" t="n">
        <v>12.7170327806179</v>
      </c>
      <c r="Q47" s="404" t="n">
        <v>12.5241448267578</v>
      </c>
      <c r="R47" s="404" t="n">
        <v>12.7605050263455</v>
      </c>
      <c r="S47" s="404" t="n">
        <v>12.6950241179729</v>
      </c>
      <c r="T47" s="404" t="n">
        <v>13.0110449314752</v>
      </c>
      <c r="U47" s="404" t="n">
        <v>12.4836589629286</v>
      </c>
      <c r="V47" s="404" t="n">
        <v>12.5241526251945</v>
      </c>
      <c r="W47" s="404" t="n">
        <v>13.0765538354856</v>
      </c>
      <c r="X47" s="404" t="n">
        <v>12.8945865732353</v>
      </c>
      <c r="Y47" s="404" t="n">
        <v>13.0147637355652</v>
      </c>
      <c r="Z47" s="404" t="n">
        <v>13.0481711326425</v>
      </c>
      <c r="AA47" s="404" t="n">
        <v>13.190838696507</v>
      </c>
      <c r="AB47" s="404" t="n">
        <v>13.1787998904461</v>
      </c>
      <c r="AC47" s="404" t="n">
        <v>13.1504108392496</v>
      </c>
      <c r="AD47" s="405"/>
      <c r="AE47" s="405"/>
      <c r="AF47" s="405"/>
      <c r="AG47" s="405"/>
      <c r="AH47" s="405"/>
    </row>
    <row r="48" customFormat="false" ht="30" hidden="false" customHeight="true" outlineLevel="0" collapsed="false">
      <c r="B48" s="399"/>
      <c r="D48" s="246"/>
      <c r="E48" s="399"/>
      <c r="F48" s="399"/>
      <c r="G48" s="399"/>
      <c r="H48" s="399"/>
      <c r="I48" s="399"/>
      <c r="J48" s="399"/>
      <c r="K48" s="399"/>
      <c r="L48" s="399"/>
      <c r="N48" s="399"/>
      <c r="O48" s="399"/>
      <c r="Q48" s="206"/>
      <c r="R48" s="246"/>
      <c r="S48" s="399"/>
      <c r="T48" s="399"/>
      <c r="U48" s="399"/>
      <c r="V48" s="399"/>
      <c r="W48" s="399"/>
      <c r="X48" s="401" t="s">
        <v>579</v>
      </c>
      <c r="Y48" s="401"/>
      <c r="Z48" s="401"/>
      <c r="AA48" s="401"/>
      <c r="AB48" s="401"/>
      <c r="AC48" s="401"/>
      <c r="AD48" s="402"/>
      <c r="AE48" s="131"/>
      <c r="AF48" s="131"/>
      <c r="AG48" s="131"/>
      <c r="AH48" s="131"/>
    </row>
    <row r="49" customFormat="false" ht="9.95" hidden="false" customHeight="true" outlineLevel="0" collapsed="false">
      <c r="A49" s="373" t="n">
        <v>37</v>
      </c>
      <c r="B49" s="393"/>
      <c r="C49" s="296" t="s">
        <v>568</v>
      </c>
      <c r="D49" s="403" t="n">
        <v>100</v>
      </c>
      <c r="E49" s="403" t="n">
        <v>100</v>
      </c>
      <c r="F49" s="403" t="n">
        <v>100</v>
      </c>
      <c r="G49" s="403" t="n">
        <v>100</v>
      </c>
      <c r="H49" s="403" t="n">
        <v>100</v>
      </c>
      <c r="I49" s="403" t="n">
        <v>100</v>
      </c>
      <c r="J49" s="403" t="n">
        <v>100</v>
      </c>
      <c r="K49" s="403" t="n">
        <v>100</v>
      </c>
      <c r="L49" s="403" t="n">
        <v>100</v>
      </c>
      <c r="M49" s="403" t="n">
        <v>100</v>
      </c>
      <c r="N49" s="403" t="n">
        <v>100</v>
      </c>
      <c r="O49" s="403" t="n">
        <v>100</v>
      </c>
      <c r="P49" s="404" t="n">
        <v>100</v>
      </c>
      <c r="Q49" s="404" t="n">
        <v>100</v>
      </c>
      <c r="R49" s="404" t="n">
        <v>100</v>
      </c>
      <c r="S49" s="404" t="n">
        <v>100</v>
      </c>
      <c r="T49" s="404" t="n">
        <v>100</v>
      </c>
      <c r="U49" s="404" t="n">
        <v>100</v>
      </c>
      <c r="V49" s="404" t="n">
        <v>100</v>
      </c>
      <c r="W49" s="404" t="n">
        <v>100</v>
      </c>
      <c r="X49" s="404" t="n">
        <v>100</v>
      </c>
      <c r="Y49" s="404" t="n">
        <v>100</v>
      </c>
      <c r="Z49" s="404" t="n">
        <v>100</v>
      </c>
      <c r="AA49" s="404" t="n">
        <v>100</v>
      </c>
      <c r="AB49" s="404" t="n">
        <v>100</v>
      </c>
      <c r="AC49" s="404" t="n">
        <v>100</v>
      </c>
      <c r="AD49" s="405"/>
      <c r="AE49" s="405"/>
      <c r="AF49" s="405"/>
      <c r="AG49" s="405"/>
      <c r="AH49" s="405"/>
    </row>
    <row r="50" customFormat="false" ht="9.95" hidden="false" customHeight="true" outlineLevel="0" collapsed="false">
      <c r="A50" s="373" t="n">
        <v>38</v>
      </c>
      <c r="B50" s="393"/>
      <c r="C50" s="296" t="s">
        <v>405</v>
      </c>
      <c r="D50" s="403" t="n">
        <v>85.4029073923268</v>
      </c>
      <c r="E50" s="403" t="n">
        <v>85.1999023757402</v>
      </c>
      <c r="F50" s="403" t="n">
        <v>85.2110440846851</v>
      </c>
      <c r="G50" s="403" t="n">
        <v>85.4917048114165</v>
      </c>
      <c r="H50" s="403" t="n">
        <v>85.8398334928439</v>
      </c>
      <c r="I50" s="403" t="n">
        <v>86.2878052521808</v>
      </c>
      <c r="J50" s="403" t="n">
        <v>86.6431510971451</v>
      </c>
      <c r="K50" s="403" t="n">
        <v>86.8757617056441</v>
      </c>
      <c r="L50" s="403" t="n">
        <v>86.999581226444</v>
      </c>
      <c r="M50" s="403" t="n">
        <v>88.0457706667159</v>
      </c>
      <c r="N50" s="403" t="n">
        <v>87.0887401401683</v>
      </c>
      <c r="O50" s="403" t="n">
        <v>86.9415186757135</v>
      </c>
      <c r="P50" s="404" t="n">
        <v>86.2249976275707</v>
      </c>
      <c r="Q50" s="404" t="n">
        <v>86.3754229749254</v>
      </c>
      <c r="R50" s="404" t="n">
        <v>86.6910018241035</v>
      </c>
      <c r="S50" s="404" t="n">
        <v>87.3092101268897</v>
      </c>
      <c r="T50" s="404" t="n">
        <v>87.2248894646652</v>
      </c>
      <c r="U50" s="404" t="n">
        <v>87.1552704112618</v>
      </c>
      <c r="V50" s="404" t="n">
        <v>87.9003087318387</v>
      </c>
      <c r="W50" s="404" t="n">
        <v>87.9112202824809</v>
      </c>
      <c r="X50" s="404" t="n">
        <v>88.2001086871365</v>
      </c>
      <c r="Y50" s="404" t="n">
        <v>88.3216188609782</v>
      </c>
      <c r="Z50" s="404" t="n">
        <v>88.0231608427734</v>
      </c>
      <c r="AA50" s="404" t="n">
        <v>87.6506666962937</v>
      </c>
      <c r="AB50" s="404" t="n">
        <v>87.1849976348235</v>
      </c>
      <c r="AC50" s="404" t="n">
        <v>86.9472492027275</v>
      </c>
      <c r="AD50" s="405"/>
      <c r="AE50" s="405"/>
      <c r="AF50" s="405"/>
      <c r="AG50" s="405"/>
      <c r="AH50" s="405"/>
    </row>
    <row r="51" customFormat="false" ht="9.95" hidden="false" customHeight="true" outlineLevel="0" collapsed="false">
      <c r="A51" s="373" t="n">
        <v>39</v>
      </c>
      <c r="B51" s="393" t="s">
        <v>423</v>
      </c>
      <c r="C51" s="296" t="s">
        <v>424</v>
      </c>
      <c r="D51" s="403" t="n">
        <v>11.295862312016</v>
      </c>
      <c r="E51" s="403" t="n">
        <v>11.002866552648</v>
      </c>
      <c r="F51" s="403" t="n">
        <v>10.5631705738338</v>
      </c>
      <c r="G51" s="403" t="n">
        <v>10.3631173063248</v>
      </c>
      <c r="H51" s="403" t="n">
        <v>10.3299809511646</v>
      </c>
      <c r="I51" s="403" t="n">
        <v>10.1485860940834</v>
      </c>
      <c r="J51" s="403" t="n">
        <v>9.94890521027159</v>
      </c>
      <c r="K51" s="403" t="n">
        <v>9.89893036909393</v>
      </c>
      <c r="L51" s="403" t="n">
        <v>9.67320036752067</v>
      </c>
      <c r="M51" s="403" t="n">
        <v>9.68961660874956</v>
      </c>
      <c r="N51" s="403" t="n">
        <v>9.6288283942565</v>
      </c>
      <c r="O51" s="403" t="n">
        <v>9.50991657018395</v>
      </c>
      <c r="P51" s="404" t="n">
        <v>9.09564421979898</v>
      </c>
      <c r="Q51" s="404" t="n">
        <v>9.29987528943157</v>
      </c>
      <c r="R51" s="404" t="n">
        <v>9.36306548586733</v>
      </c>
      <c r="S51" s="404" t="n">
        <v>9.26281208049164</v>
      </c>
      <c r="T51" s="404" t="n">
        <v>9.3393896033736</v>
      </c>
      <c r="U51" s="404" t="n">
        <v>9.37978520744767</v>
      </c>
      <c r="V51" s="404" t="n">
        <v>9.36727022823073</v>
      </c>
      <c r="W51" s="404" t="n">
        <v>9.00969031090575</v>
      </c>
      <c r="X51" s="404" t="n">
        <v>8.80651824364572</v>
      </c>
      <c r="Y51" s="404" t="n">
        <v>8.79474557209939</v>
      </c>
      <c r="Z51" s="404" t="n">
        <v>8.94457206611986</v>
      </c>
      <c r="AA51" s="404" t="n">
        <v>9.18452134872459</v>
      </c>
      <c r="AB51" s="404" t="n">
        <v>9.16077641312202</v>
      </c>
      <c r="AC51" s="404" t="n">
        <v>9.13057828614827</v>
      </c>
      <c r="AD51" s="405"/>
      <c r="AE51" s="405"/>
      <c r="AF51" s="405"/>
      <c r="AG51" s="405"/>
      <c r="AH51" s="405"/>
    </row>
    <row r="52" customFormat="false" ht="9.95" hidden="false" customHeight="true" outlineLevel="0" collapsed="false">
      <c r="A52" s="373" t="n">
        <v>40</v>
      </c>
      <c r="B52" s="393" t="s">
        <v>429</v>
      </c>
      <c r="C52" s="296" t="s">
        <v>569</v>
      </c>
      <c r="D52" s="403" t="n">
        <v>3.7586836493528</v>
      </c>
      <c r="E52" s="403" t="n">
        <v>3.59715701822846</v>
      </c>
      <c r="F52" s="403" t="n">
        <v>3.50798046386725</v>
      </c>
      <c r="G52" s="403" t="n">
        <v>3.47557355205291</v>
      </c>
      <c r="H52" s="403" t="n">
        <v>3.42164811498875</v>
      </c>
      <c r="I52" s="403" t="n">
        <v>3.3682373616876</v>
      </c>
      <c r="J52" s="403" t="n">
        <v>3.29610531163274</v>
      </c>
      <c r="K52" s="403" t="n">
        <v>3.29377134977844</v>
      </c>
      <c r="L52" s="403" t="n">
        <v>3.27518422911289</v>
      </c>
      <c r="M52" s="403" t="n">
        <v>3.20374669072572</v>
      </c>
      <c r="N52" s="403" t="n">
        <v>3.14345443943359</v>
      </c>
      <c r="O52" s="403" t="n">
        <v>3.27919330455064</v>
      </c>
      <c r="P52" s="404" t="n">
        <v>3.19996118491606</v>
      </c>
      <c r="Q52" s="404" t="n">
        <v>3.02473952035152</v>
      </c>
      <c r="R52" s="404" t="n">
        <v>3.03512088130101</v>
      </c>
      <c r="S52" s="404" t="n">
        <v>3.0074406869987</v>
      </c>
      <c r="T52" s="404" t="n">
        <v>2.94420205500817</v>
      </c>
      <c r="U52" s="404" t="n">
        <v>2.8505561870948</v>
      </c>
      <c r="V52" s="404" t="n">
        <v>2.86455669308068</v>
      </c>
      <c r="W52" s="404" t="n">
        <v>2.88865139277808</v>
      </c>
      <c r="X52" s="404" t="n">
        <v>2.91434483667706</v>
      </c>
      <c r="Y52" s="404" t="n">
        <v>2.9119785006406</v>
      </c>
      <c r="Z52" s="404" t="n">
        <v>2.85020191595943</v>
      </c>
      <c r="AA52" s="404" t="n">
        <v>2.79969757021172</v>
      </c>
      <c r="AB52" s="404" t="n">
        <v>2.82907998606985</v>
      </c>
      <c r="AC52" s="404" t="n">
        <v>2.74632658535535</v>
      </c>
      <c r="AD52" s="405"/>
      <c r="AE52" s="405"/>
      <c r="AF52" s="405"/>
      <c r="AG52" s="405"/>
      <c r="AH52" s="405"/>
    </row>
    <row r="53" customFormat="false" ht="9.95" hidden="false" customHeight="true" outlineLevel="0" collapsed="false">
      <c r="A53" s="373" t="n">
        <v>41</v>
      </c>
      <c r="B53" s="393" t="s">
        <v>570</v>
      </c>
      <c r="C53" s="396" t="s">
        <v>571</v>
      </c>
      <c r="D53" s="403" t="n">
        <v>1.85579716349054</v>
      </c>
      <c r="E53" s="403" t="n">
        <v>1.73765614545644</v>
      </c>
      <c r="F53" s="403" t="n">
        <v>1.71770323836899</v>
      </c>
      <c r="G53" s="403" t="n">
        <v>1.74326684755218</v>
      </c>
      <c r="H53" s="403" t="n">
        <v>1.7596855387661</v>
      </c>
      <c r="I53" s="403" t="n">
        <v>1.72518871184425</v>
      </c>
      <c r="J53" s="403" t="n">
        <v>1.72785019342273</v>
      </c>
      <c r="K53" s="403" t="n">
        <v>1.77588518003078</v>
      </c>
      <c r="L53" s="403" t="n">
        <v>1.82900913176366</v>
      </c>
      <c r="M53" s="403" t="n">
        <v>1.79550723233144</v>
      </c>
      <c r="N53" s="403" t="n">
        <v>1.78346496933314</v>
      </c>
      <c r="O53" s="403" t="n">
        <v>1.89839949621761</v>
      </c>
      <c r="P53" s="404" t="n">
        <v>1.85898565625676</v>
      </c>
      <c r="Q53" s="404" t="n">
        <v>1.80104773701843</v>
      </c>
      <c r="R53" s="404" t="n">
        <v>1.81845485757113</v>
      </c>
      <c r="S53" s="404" t="n">
        <v>1.72147680434973</v>
      </c>
      <c r="T53" s="404" t="n">
        <v>1.69443268262057</v>
      </c>
      <c r="U53" s="404" t="n">
        <v>1.61386393011196</v>
      </c>
      <c r="V53" s="404" t="n">
        <v>1.64569545977961</v>
      </c>
      <c r="W53" s="404" t="n">
        <v>1.59483832299286</v>
      </c>
      <c r="X53" s="404" t="n">
        <v>1.64187215457947</v>
      </c>
      <c r="Y53" s="404" t="n">
        <v>1.63314775893576</v>
      </c>
      <c r="Z53" s="404" t="n">
        <v>1.58788336827151</v>
      </c>
      <c r="AA53" s="404" t="n">
        <v>1.58547588543454</v>
      </c>
      <c r="AB53" s="404" t="n">
        <v>1.61149623216617</v>
      </c>
      <c r="AC53" s="404" t="n">
        <v>1.53609500375869</v>
      </c>
      <c r="AD53" s="405"/>
      <c r="AE53" s="405"/>
      <c r="AF53" s="405"/>
      <c r="AG53" s="405"/>
      <c r="AH53" s="405"/>
    </row>
    <row r="54" customFormat="false" ht="9.95" hidden="false" customHeight="true" outlineLevel="0" collapsed="false">
      <c r="A54" s="373" t="n">
        <v>42</v>
      </c>
      <c r="B54" s="393" t="s">
        <v>435</v>
      </c>
      <c r="C54" s="296" t="s">
        <v>436</v>
      </c>
      <c r="D54" s="403" t="n">
        <v>6.66527953934099</v>
      </c>
      <c r="E54" s="403" t="n">
        <v>6.55734358078733</v>
      </c>
      <c r="F54" s="403" t="n">
        <v>6.26730764772908</v>
      </c>
      <c r="G54" s="403" t="n">
        <v>5.95127137659397</v>
      </c>
      <c r="H54" s="403" t="n">
        <v>5.64154746789973</v>
      </c>
      <c r="I54" s="403" t="n">
        <v>5.62766635630479</v>
      </c>
      <c r="J54" s="403" t="n">
        <v>5.53084245894996</v>
      </c>
      <c r="K54" s="403" t="n">
        <v>5.44184132180052</v>
      </c>
      <c r="L54" s="403" t="n">
        <v>5.30279828240339</v>
      </c>
      <c r="M54" s="403" t="n">
        <v>5.24253653854141</v>
      </c>
      <c r="N54" s="403" t="n">
        <v>5.01589411862461</v>
      </c>
      <c r="O54" s="403" t="n">
        <v>4.94786276464483</v>
      </c>
      <c r="P54" s="404" t="n">
        <v>4.63005443387415</v>
      </c>
      <c r="Q54" s="404" t="n">
        <v>4.54068445702533</v>
      </c>
      <c r="R54" s="404" t="n">
        <v>4.5130718233871</v>
      </c>
      <c r="S54" s="404" t="n">
        <v>4.4957130040003</v>
      </c>
      <c r="T54" s="404" t="n">
        <v>4.58646975824917</v>
      </c>
      <c r="U54" s="404" t="n">
        <v>4.38649423049971</v>
      </c>
      <c r="V54" s="404" t="n">
        <v>4.28781833872368</v>
      </c>
      <c r="W54" s="404" t="n">
        <v>4.2731370340464</v>
      </c>
      <c r="X54" s="404" t="n">
        <v>4.28642666789365</v>
      </c>
      <c r="Y54" s="404" t="n">
        <v>4.32354156791653</v>
      </c>
      <c r="Z54" s="404" t="n">
        <v>4.29362897449174</v>
      </c>
      <c r="AA54" s="404" t="n">
        <v>4.27687879828015</v>
      </c>
      <c r="AB54" s="404" t="n">
        <v>4.22005329304025</v>
      </c>
      <c r="AC54" s="404" t="n">
        <v>4.16463829932852</v>
      </c>
      <c r="AD54" s="405"/>
      <c r="AE54" s="405"/>
      <c r="AF54" s="405"/>
      <c r="AG54" s="405"/>
      <c r="AH54" s="405"/>
    </row>
    <row r="55" customFormat="false" ht="9.95" hidden="false" customHeight="true" outlineLevel="0" collapsed="false">
      <c r="A55" s="373" t="n">
        <v>43</v>
      </c>
      <c r="B55" s="393" t="s">
        <v>441</v>
      </c>
      <c r="C55" s="296" t="s">
        <v>442</v>
      </c>
      <c r="D55" s="403" t="n">
        <v>16.2481059738729</v>
      </c>
      <c r="E55" s="403" t="n">
        <v>16.7059978600614</v>
      </c>
      <c r="F55" s="403" t="n">
        <v>18.1091712478625</v>
      </c>
      <c r="G55" s="403" t="n">
        <v>18.8336681786486</v>
      </c>
      <c r="H55" s="403" t="n">
        <v>19.4609019921872</v>
      </c>
      <c r="I55" s="403" t="n">
        <v>20.0226297520211</v>
      </c>
      <c r="J55" s="403" t="n">
        <v>20.4505860347406</v>
      </c>
      <c r="K55" s="403" t="n">
        <v>20.4339700298356</v>
      </c>
      <c r="L55" s="403" t="n">
        <v>20.3597389853179</v>
      </c>
      <c r="M55" s="403" t="n">
        <v>20.6820220069624</v>
      </c>
      <c r="N55" s="403" t="n">
        <v>20.6541920691914</v>
      </c>
      <c r="O55" s="403" t="n">
        <v>20.7291679618389</v>
      </c>
      <c r="P55" s="404" t="n">
        <v>20.8148741684903</v>
      </c>
      <c r="Q55" s="404" t="n">
        <v>20.8617857796303</v>
      </c>
      <c r="R55" s="404" t="n">
        <v>21.1662827415559</v>
      </c>
      <c r="S55" s="404" t="n">
        <v>21.4247937452357</v>
      </c>
      <c r="T55" s="404" t="n">
        <v>21.1444704458181</v>
      </c>
      <c r="U55" s="404" t="n">
        <v>21.6731940140461</v>
      </c>
      <c r="V55" s="404" t="n">
        <v>21.8906480745573</v>
      </c>
      <c r="W55" s="404" t="n">
        <v>21.8823779522214</v>
      </c>
      <c r="X55" s="404" t="n">
        <v>21.5425614598399</v>
      </c>
      <c r="Y55" s="404" t="n">
        <v>21.594645066964</v>
      </c>
      <c r="Z55" s="404" t="n">
        <v>21.833411261613</v>
      </c>
      <c r="AA55" s="404" t="n">
        <v>21.246043473405</v>
      </c>
      <c r="AB55" s="404" t="n">
        <v>20.8893857460969</v>
      </c>
      <c r="AC55" s="404" t="n">
        <v>20.6315590776476</v>
      </c>
      <c r="AD55" s="405"/>
      <c r="AE55" s="405"/>
      <c r="AF55" s="405"/>
      <c r="AG55" s="405"/>
      <c r="AH55" s="405"/>
    </row>
    <row r="56" customFormat="false" ht="9.95" hidden="false" customHeight="true" outlineLevel="0" collapsed="false">
      <c r="A56" s="373" t="n">
        <v>44</v>
      </c>
      <c r="B56" s="393" t="s">
        <v>453</v>
      </c>
      <c r="C56" s="396" t="s">
        <v>572</v>
      </c>
      <c r="D56" s="403" t="n">
        <v>3.48381341876445</v>
      </c>
      <c r="E56" s="403" t="n">
        <v>3.29611795089277</v>
      </c>
      <c r="F56" s="403" t="n">
        <v>3.36399153362922</v>
      </c>
      <c r="G56" s="403" t="n">
        <v>3.17878668627411</v>
      </c>
      <c r="H56" s="403" t="n">
        <v>3.16318222265543</v>
      </c>
      <c r="I56" s="403" t="n">
        <v>3.24964558542525</v>
      </c>
      <c r="J56" s="403" t="n">
        <v>3.20708943253189</v>
      </c>
      <c r="K56" s="403" t="n">
        <v>3.00854711805016</v>
      </c>
      <c r="L56" s="403" t="n">
        <v>2.89391278259402</v>
      </c>
      <c r="M56" s="403" t="n">
        <v>3.04322477529239</v>
      </c>
      <c r="N56" s="403" t="n">
        <v>3.42707051870785</v>
      </c>
      <c r="O56" s="403" t="n">
        <v>3.25659331054805</v>
      </c>
      <c r="P56" s="404" t="n">
        <v>3.43656195393991</v>
      </c>
      <c r="Q56" s="404" t="n">
        <v>3.44871339212045</v>
      </c>
      <c r="R56" s="404" t="n">
        <v>3.75422271697739</v>
      </c>
      <c r="S56" s="404" t="n">
        <v>4.02357004566949</v>
      </c>
      <c r="T56" s="404" t="n">
        <v>3.71672159696514</v>
      </c>
      <c r="U56" s="404" t="n">
        <v>4.32362147095006</v>
      </c>
      <c r="V56" s="404" t="n">
        <v>4.13187859520456</v>
      </c>
      <c r="W56" s="404" t="n">
        <v>4.25866528181816</v>
      </c>
      <c r="X56" s="404" t="n">
        <v>4.08894935353538</v>
      </c>
      <c r="Y56" s="404" t="n">
        <v>4.29495586817076</v>
      </c>
      <c r="Z56" s="404" t="n">
        <v>4.48729370431181</v>
      </c>
      <c r="AA56" s="404" t="n">
        <v>3.92340082647769</v>
      </c>
      <c r="AB56" s="404" t="n">
        <v>3.7745266527592</v>
      </c>
      <c r="AC56" s="404" t="n">
        <v>3.65829157932269</v>
      </c>
      <c r="AD56" s="405"/>
      <c r="AE56" s="405"/>
      <c r="AF56" s="405"/>
      <c r="AG56" s="405"/>
      <c r="AH56" s="405"/>
    </row>
    <row r="57" customFormat="false" ht="9.95" hidden="false" customHeight="true" outlineLevel="0" collapsed="false">
      <c r="A57" s="373" t="n">
        <v>45</v>
      </c>
      <c r="B57" s="393" t="s">
        <v>462</v>
      </c>
      <c r="C57" s="347" t="s">
        <v>463</v>
      </c>
      <c r="D57" s="403"/>
      <c r="E57" s="403"/>
      <c r="F57" s="403"/>
      <c r="G57" s="403"/>
      <c r="H57" s="403"/>
      <c r="I57" s="403"/>
      <c r="J57" s="403"/>
      <c r="K57" s="403"/>
      <c r="L57" s="403"/>
      <c r="M57" s="403"/>
      <c r="N57" s="403"/>
      <c r="O57" s="403"/>
      <c r="P57" s="404"/>
      <c r="Q57" s="404"/>
      <c r="R57" s="404"/>
      <c r="S57" s="404"/>
      <c r="T57" s="404"/>
      <c r="U57" s="404"/>
      <c r="V57" s="404"/>
      <c r="W57" s="404"/>
      <c r="X57" s="404"/>
      <c r="Y57" s="404"/>
      <c r="Z57" s="404"/>
      <c r="AA57" s="404"/>
      <c r="AB57" s="404"/>
      <c r="AC57" s="404"/>
      <c r="AD57" s="405"/>
      <c r="AE57" s="405"/>
      <c r="AF57" s="405"/>
      <c r="AG57" s="405"/>
      <c r="AH57" s="405"/>
    </row>
    <row r="58" customFormat="false" ht="9.95" hidden="false" customHeight="true" outlineLevel="0" collapsed="false">
      <c r="A58" s="373"/>
      <c r="B58" s="393"/>
      <c r="C58" s="383" t="s">
        <v>573</v>
      </c>
      <c r="D58" s="403"/>
      <c r="E58" s="403"/>
      <c r="F58" s="403"/>
      <c r="G58" s="403"/>
      <c r="H58" s="403"/>
      <c r="I58" s="403"/>
      <c r="J58" s="403"/>
      <c r="K58" s="403"/>
      <c r="L58" s="403"/>
      <c r="M58" s="403"/>
      <c r="N58" s="403"/>
      <c r="O58" s="403"/>
      <c r="P58" s="404"/>
      <c r="Q58" s="404"/>
      <c r="R58" s="404"/>
      <c r="S58" s="404"/>
      <c r="T58" s="404"/>
      <c r="U58" s="404"/>
      <c r="V58" s="404"/>
      <c r="W58" s="404"/>
      <c r="X58" s="404"/>
      <c r="Y58" s="404"/>
      <c r="Z58" s="404"/>
      <c r="AA58" s="404"/>
      <c r="AB58" s="404"/>
      <c r="AC58" s="404"/>
      <c r="AD58" s="405"/>
      <c r="AE58" s="405"/>
      <c r="AF58" s="405"/>
      <c r="AG58" s="405"/>
      <c r="AH58" s="405"/>
    </row>
    <row r="59" customFormat="false" ht="9.95" hidden="false" customHeight="true" outlineLevel="0" collapsed="false">
      <c r="A59" s="373"/>
      <c r="B59" s="393"/>
      <c r="C59" s="382" t="s">
        <v>574</v>
      </c>
      <c r="D59" s="403" t="n">
        <v>6.94373373526841</v>
      </c>
      <c r="E59" s="403" t="n">
        <v>7.01363491681986</v>
      </c>
      <c r="F59" s="403" t="n">
        <v>6.98867881463676</v>
      </c>
      <c r="G59" s="403" t="n">
        <v>6.90894623834083</v>
      </c>
      <c r="H59" s="403" t="n">
        <v>6.89934198751533</v>
      </c>
      <c r="I59" s="403" t="n">
        <v>6.78570927861068</v>
      </c>
      <c r="J59" s="403" t="n">
        <v>6.77706476636174</v>
      </c>
      <c r="K59" s="403" t="n">
        <v>6.82304086505739</v>
      </c>
      <c r="L59" s="403" t="n">
        <v>6.65506184722891</v>
      </c>
      <c r="M59" s="403" t="n">
        <v>6.8819829340668</v>
      </c>
      <c r="N59" s="403" t="n">
        <v>6.6219979307865</v>
      </c>
      <c r="O59" s="403" t="n">
        <v>6.26034461699592</v>
      </c>
      <c r="P59" s="404" t="n">
        <v>6.16874429635888</v>
      </c>
      <c r="Q59" s="404" t="n">
        <v>5.96830150374728</v>
      </c>
      <c r="R59" s="404" t="n">
        <v>5.80048385585725</v>
      </c>
      <c r="S59" s="404" t="n">
        <v>6.03930139841742</v>
      </c>
      <c r="T59" s="404" t="n">
        <v>5.82807590867279</v>
      </c>
      <c r="U59" s="404" t="n">
        <v>5.50633009950636</v>
      </c>
      <c r="V59" s="404" t="n">
        <v>5.42287343568436</v>
      </c>
      <c r="W59" s="404" t="n">
        <v>5.75501884849676</v>
      </c>
      <c r="X59" s="404" t="n">
        <v>5.79107198595275</v>
      </c>
      <c r="Y59" s="404" t="n">
        <v>5.89211356352004</v>
      </c>
      <c r="Z59" s="404" t="n">
        <v>5.85012179532407</v>
      </c>
      <c r="AA59" s="404" t="n">
        <v>5.72412111459294</v>
      </c>
      <c r="AB59" s="404" t="n">
        <v>5.75940313609917</v>
      </c>
      <c r="AC59" s="404" t="n">
        <v>5.74085910049774</v>
      </c>
      <c r="AD59" s="405"/>
      <c r="AE59" s="405"/>
      <c r="AF59" s="405"/>
      <c r="AG59" s="405"/>
      <c r="AH59" s="405"/>
    </row>
    <row r="60" customFormat="false" ht="9.95" hidden="false" customHeight="true" outlineLevel="0" collapsed="false">
      <c r="A60" s="373" t="n">
        <v>46</v>
      </c>
      <c r="B60" s="393" t="s">
        <v>479</v>
      </c>
      <c r="C60" s="296" t="s">
        <v>480</v>
      </c>
      <c r="D60" s="403" t="n">
        <v>2.27034248770999</v>
      </c>
      <c r="E60" s="403" t="n">
        <v>2.42631549154093</v>
      </c>
      <c r="F60" s="403" t="n">
        <v>2.64814811512695</v>
      </c>
      <c r="G60" s="403" t="n">
        <v>2.70214991404486</v>
      </c>
      <c r="H60" s="403" t="n">
        <v>3.02647090704219</v>
      </c>
      <c r="I60" s="403" t="n">
        <v>2.97188682155072</v>
      </c>
      <c r="J60" s="403" t="n">
        <v>3.25265321736362</v>
      </c>
      <c r="K60" s="403" t="n">
        <v>3.28720526695931</v>
      </c>
      <c r="L60" s="403" t="n">
        <v>3.30167009394278</v>
      </c>
      <c r="M60" s="403" t="n">
        <v>3.35980752753178</v>
      </c>
      <c r="N60" s="403" t="n">
        <v>3.39545140694017</v>
      </c>
      <c r="O60" s="403" t="n">
        <v>3.61950971909451</v>
      </c>
      <c r="P60" s="404" t="n">
        <v>3.61172929047596</v>
      </c>
      <c r="Q60" s="404" t="n">
        <v>3.86462559139378</v>
      </c>
      <c r="R60" s="404" t="n">
        <v>3.76806881995382</v>
      </c>
      <c r="S60" s="404" t="n">
        <v>3.76122342973172</v>
      </c>
      <c r="T60" s="404" t="n">
        <v>3.80791075939202</v>
      </c>
      <c r="U60" s="404" t="n">
        <v>3.99504804023857</v>
      </c>
      <c r="V60" s="404" t="n">
        <v>4.26991608894205</v>
      </c>
      <c r="W60" s="404" t="n">
        <v>4.44455686021888</v>
      </c>
      <c r="X60" s="404" t="n">
        <v>4.501997779002</v>
      </c>
      <c r="Y60" s="404" t="n">
        <v>4.5082258233865</v>
      </c>
      <c r="Z60" s="404" t="n">
        <v>4.57997055865608</v>
      </c>
      <c r="AA60" s="404" t="n">
        <v>4.63608726491084</v>
      </c>
      <c r="AB60" s="404" t="n">
        <v>4.7215047286513</v>
      </c>
      <c r="AC60" s="404" t="n">
        <v>4.7518989381842</v>
      </c>
      <c r="AD60" s="405"/>
      <c r="AE60" s="405"/>
      <c r="AF60" s="405"/>
      <c r="AG60" s="405"/>
      <c r="AH60" s="405"/>
    </row>
    <row r="61" customFormat="false" ht="9.95" hidden="false" customHeight="true" outlineLevel="0" collapsed="false">
      <c r="A61" s="373" t="n">
        <v>47</v>
      </c>
      <c r="B61" s="393" t="s">
        <v>487</v>
      </c>
      <c r="C61" s="296" t="s">
        <v>488</v>
      </c>
      <c r="D61" s="403" t="n">
        <v>13.1396133697836</v>
      </c>
      <c r="E61" s="403" t="n">
        <v>12.757133670069</v>
      </c>
      <c r="F61" s="403" t="n">
        <v>11.6354646072535</v>
      </c>
      <c r="G61" s="403" t="n">
        <v>11.9962649213286</v>
      </c>
      <c r="H61" s="403" t="n">
        <v>12.0418553414464</v>
      </c>
      <c r="I61" s="403" t="n">
        <v>12.5219060782821</v>
      </c>
      <c r="J61" s="403" t="n">
        <v>12.373613289356</v>
      </c>
      <c r="K61" s="403" t="n">
        <v>12.4364010819623</v>
      </c>
      <c r="L61" s="403" t="n">
        <v>12.5825046408861</v>
      </c>
      <c r="M61" s="403" t="n">
        <v>12.5218631310311</v>
      </c>
      <c r="N61" s="403" t="n">
        <v>12.2840249217427</v>
      </c>
      <c r="O61" s="403" t="n">
        <v>12.4656154621991</v>
      </c>
      <c r="P61" s="404" t="n">
        <v>12.2947491896281</v>
      </c>
      <c r="Q61" s="404" t="n">
        <v>12.4970644996891</v>
      </c>
      <c r="R61" s="404" t="n">
        <v>12.4907692646824</v>
      </c>
      <c r="S61" s="404" t="n">
        <v>12.8091123118747</v>
      </c>
      <c r="T61" s="404" t="n">
        <v>12.3968812510038</v>
      </c>
      <c r="U61" s="404" t="n">
        <v>12.4534780509834</v>
      </c>
      <c r="V61" s="404" t="n">
        <v>12.6675794846775</v>
      </c>
      <c r="W61" s="404" t="n">
        <v>12.081543841405</v>
      </c>
      <c r="X61" s="404" t="n">
        <v>12.9044834065583</v>
      </c>
      <c r="Y61" s="404" t="n">
        <v>12.8023878466471</v>
      </c>
      <c r="Z61" s="404" t="n">
        <v>12.6449495897704</v>
      </c>
      <c r="AA61" s="404" t="n">
        <v>12.7252069848885</v>
      </c>
      <c r="AB61" s="404" t="n">
        <v>12.5448504380397</v>
      </c>
      <c r="AC61" s="404" t="n">
        <v>12.6629731063328</v>
      </c>
      <c r="AD61" s="405"/>
      <c r="AE61" s="405"/>
      <c r="AF61" s="405"/>
      <c r="AG61" s="405"/>
      <c r="AH61" s="405"/>
    </row>
    <row r="62" customFormat="false" ht="9.95" hidden="false" customHeight="true" outlineLevel="0" collapsed="false">
      <c r="A62" s="373" t="n">
        <v>48</v>
      </c>
      <c r="B62" s="393" t="s">
        <v>491</v>
      </c>
      <c r="C62" s="397" t="s">
        <v>575</v>
      </c>
      <c r="D62" s="403" t="n">
        <v>5.28286446438634</v>
      </c>
      <c r="E62" s="403" t="n">
        <v>4.898380755029</v>
      </c>
      <c r="F62" s="403" t="n">
        <v>3.87512994666614</v>
      </c>
      <c r="G62" s="403" t="n">
        <v>4.00027961309832</v>
      </c>
      <c r="H62" s="403" t="n">
        <v>4.07671966785957</v>
      </c>
      <c r="I62" s="403" t="n">
        <v>4.43383147927159</v>
      </c>
      <c r="J62" s="403" t="n">
        <v>4.33708754013227</v>
      </c>
      <c r="K62" s="403" t="n">
        <v>4.56358770765237</v>
      </c>
      <c r="L62" s="403" t="n">
        <v>4.56846010088067</v>
      </c>
      <c r="M62" s="403" t="n">
        <v>3.99935698935648</v>
      </c>
      <c r="N62" s="403" t="n">
        <v>4.08129200102652</v>
      </c>
      <c r="O62" s="403" t="n">
        <v>4.12716848405238</v>
      </c>
      <c r="P62" s="404" t="n">
        <v>4.0478995260136</v>
      </c>
      <c r="Q62" s="404" t="n">
        <v>4.20854355020634</v>
      </c>
      <c r="R62" s="404" t="n">
        <v>4.11497914129363</v>
      </c>
      <c r="S62" s="404" t="n">
        <v>4.32227686371333</v>
      </c>
      <c r="T62" s="404" t="n">
        <v>3.8499214870603</v>
      </c>
      <c r="U62" s="404" t="n">
        <v>3.71014165511729</v>
      </c>
      <c r="V62" s="404" t="n">
        <v>4.33142638306356</v>
      </c>
      <c r="W62" s="404" t="n">
        <v>3.50645433745949</v>
      </c>
      <c r="X62" s="404" t="n">
        <v>3.8283613735368</v>
      </c>
      <c r="Y62" s="404" t="n">
        <v>3.60792801016219</v>
      </c>
      <c r="Z62" s="404" t="n">
        <v>3.50653341927368</v>
      </c>
      <c r="AA62" s="404" t="n">
        <v>3.62149730812929</v>
      </c>
      <c r="AB62" s="404" t="n">
        <v>3.73238454025394</v>
      </c>
      <c r="AC62" s="404" t="n">
        <v>3.95876591371463</v>
      </c>
      <c r="AD62" s="405"/>
      <c r="AE62" s="405"/>
      <c r="AF62" s="405"/>
      <c r="AG62" s="405"/>
      <c r="AH62" s="405"/>
    </row>
    <row r="63" customFormat="false" ht="9.95" hidden="false" customHeight="true" outlineLevel="0" collapsed="false">
      <c r="A63" s="373" t="n">
        <v>49</v>
      </c>
      <c r="B63" s="393" t="s">
        <v>497</v>
      </c>
      <c r="C63" s="397" t="s">
        <v>576</v>
      </c>
      <c r="D63" s="403" t="n">
        <v>2.71515240812604</v>
      </c>
      <c r="E63" s="403" t="n">
        <v>2.68875028883604</v>
      </c>
      <c r="F63" s="403" t="n">
        <v>2.62478892025242</v>
      </c>
      <c r="G63" s="403" t="n">
        <v>2.70724163404514</v>
      </c>
      <c r="H63" s="403" t="n">
        <v>2.64952747628559</v>
      </c>
      <c r="I63" s="403" t="n">
        <v>2.77824739827951</v>
      </c>
      <c r="J63" s="403" t="n">
        <v>2.81951299542494</v>
      </c>
      <c r="K63" s="403" t="n">
        <v>2.6109788107703</v>
      </c>
      <c r="L63" s="403" t="n">
        <v>2.75054534317555</v>
      </c>
      <c r="M63" s="403" t="n">
        <v>3.11906311195615</v>
      </c>
      <c r="N63" s="403" t="n">
        <v>2.98852079177197</v>
      </c>
      <c r="O63" s="403" t="n">
        <v>3.05875193910143</v>
      </c>
      <c r="P63" s="404" t="n">
        <v>3.02443709209378</v>
      </c>
      <c r="Q63" s="404" t="n">
        <v>3.11180558330407</v>
      </c>
      <c r="R63" s="404" t="n">
        <v>3.1787483673998</v>
      </c>
      <c r="S63" s="404" t="n">
        <v>3.1445840838106</v>
      </c>
      <c r="T63" s="404" t="n">
        <v>3.18485118379992</v>
      </c>
      <c r="U63" s="404" t="n">
        <v>3.23434604543968</v>
      </c>
      <c r="V63" s="404" t="n">
        <v>2.90468920907467</v>
      </c>
      <c r="W63" s="404" t="n">
        <v>3.12878002488373</v>
      </c>
      <c r="X63" s="404" t="n">
        <v>3.42296084154187</v>
      </c>
      <c r="Y63" s="404" t="n">
        <v>3.52387027311785</v>
      </c>
      <c r="Z63" s="404" t="n">
        <v>3.44739960705014</v>
      </c>
      <c r="AA63" s="404" t="n">
        <v>3.28562014187068</v>
      </c>
      <c r="AB63" s="404" t="n">
        <v>2.87712085994866</v>
      </c>
      <c r="AC63" s="404" t="n">
        <v>2.63660157125337</v>
      </c>
      <c r="AD63" s="405"/>
      <c r="AE63" s="405"/>
      <c r="AF63" s="405"/>
      <c r="AG63" s="405"/>
      <c r="AH63" s="405"/>
    </row>
    <row r="64" customFormat="false" ht="9.95" hidden="false" customHeight="true" outlineLevel="0" collapsed="false">
      <c r="A64" s="373" t="n">
        <v>50</v>
      </c>
      <c r="B64" s="393" t="s">
        <v>501</v>
      </c>
      <c r="C64" s="296" t="s">
        <v>502</v>
      </c>
      <c r="D64" s="403" t="n">
        <v>1.47450307325028</v>
      </c>
      <c r="E64" s="403" t="n">
        <v>1.55298668059885</v>
      </c>
      <c r="F64" s="403" t="n">
        <v>1.62658454691186</v>
      </c>
      <c r="G64" s="403" t="n">
        <v>1.62538058449494</v>
      </c>
      <c r="H64" s="403" t="n">
        <v>1.67658320862382</v>
      </c>
      <c r="I64" s="403" t="n">
        <v>1.70622062523762</v>
      </c>
      <c r="J64" s="403" t="n">
        <v>1.86186132528075</v>
      </c>
      <c r="K64" s="403" t="n">
        <v>1.93987710214743</v>
      </c>
      <c r="L64" s="403" t="n">
        <v>1.99886243601203</v>
      </c>
      <c r="M64" s="403" t="n">
        <v>2.2087723265448</v>
      </c>
      <c r="N64" s="403" t="n">
        <v>2.45437840135242</v>
      </c>
      <c r="O64" s="403" t="n">
        <v>2.46427701595238</v>
      </c>
      <c r="P64" s="404" t="n">
        <v>2.44620650338169</v>
      </c>
      <c r="Q64" s="404" t="n">
        <v>2.48152299714757</v>
      </c>
      <c r="R64" s="404" t="n">
        <v>2.5406565670482</v>
      </c>
      <c r="S64" s="404" t="n">
        <v>2.4919892875694</v>
      </c>
      <c r="T64" s="404" t="n">
        <v>2.46602307736212</v>
      </c>
      <c r="U64" s="404" t="n">
        <v>2.51069291101526</v>
      </c>
      <c r="V64" s="404" t="n">
        <v>2.54684094146161</v>
      </c>
      <c r="W64" s="404" t="n">
        <v>2.50310086106926</v>
      </c>
      <c r="X64" s="404" t="n">
        <v>2.46883949745257</v>
      </c>
      <c r="Y64" s="404" t="n">
        <v>2.4911435918569</v>
      </c>
      <c r="Z64" s="404" t="n">
        <v>2.43758064381116</v>
      </c>
      <c r="AA64" s="404" t="n">
        <v>2.42013999949712</v>
      </c>
      <c r="AB64" s="404" t="n">
        <v>2.41429496756248</v>
      </c>
      <c r="AC64" s="404" t="n">
        <v>2.45065410017209</v>
      </c>
      <c r="AD64" s="405"/>
      <c r="AE64" s="405"/>
      <c r="AF64" s="405"/>
      <c r="AG64" s="405"/>
      <c r="AH64" s="405"/>
    </row>
    <row r="65" customFormat="false" ht="9.95" hidden="false" customHeight="true" outlineLevel="0" collapsed="false">
      <c r="A65" s="373" t="n">
        <v>51</v>
      </c>
      <c r="B65" s="393" t="s">
        <v>509</v>
      </c>
      <c r="C65" s="296" t="s">
        <v>255</v>
      </c>
      <c r="D65" s="403" t="n">
        <v>7.97372555188089</v>
      </c>
      <c r="E65" s="403" t="n">
        <v>7.90979221437248</v>
      </c>
      <c r="F65" s="403" t="n">
        <v>7.82657848422006</v>
      </c>
      <c r="G65" s="403" t="n">
        <v>7.80888617330489</v>
      </c>
      <c r="H65" s="403" t="n">
        <v>7.80388858405898</v>
      </c>
      <c r="I65" s="403" t="n">
        <v>7.94399961074188</v>
      </c>
      <c r="J65" s="403" t="n">
        <v>8.13683105094779</v>
      </c>
      <c r="K65" s="403" t="n">
        <v>8.34244844423875</v>
      </c>
      <c r="L65" s="403" t="n">
        <v>8.53462069741423</v>
      </c>
      <c r="M65" s="403" t="n">
        <v>8.79555491972366</v>
      </c>
      <c r="N65" s="403" t="n">
        <v>8.63407643148175</v>
      </c>
      <c r="O65" s="403" t="n">
        <v>8.40259000319618</v>
      </c>
      <c r="P65" s="404" t="n">
        <v>8.2509880365347</v>
      </c>
      <c r="Q65" s="404" t="n">
        <v>8.27884694248803</v>
      </c>
      <c r="R65" s="404" t="n">
        <v>8.17918923834034</v>
      </c>
      <c r="S65" s="404" t="n">
        <v>8.096452350596</v>
      </c>
      <c r="T65" s="404" t="n">
        <v>8.34546755351556</v>
      </c>
      <c r="U65" s="404" t="n">
        <v>8.50527638060535</v>
      </c>
      <c r="V65" s="404" t="n">
        <v>8.62527771438764</v>
      </c>
      <c r="W65" s="404" t="n">
        <v>8.53974256929952</v>
      </c>
      <c r="X65" s="404" t="n">
        <v>8.5073799063102</v>
      </c>
      <c r="Y65" s="404" t="n">
        <v>8.35400384905537</v>
      </c>
      <c r="Z65" s="404" t="n">
        <v>7.92010418074259</v>
      </c>
      <c r="AA65" s="404" t="n">
        <v>7.76546371105676</v>
      </c>
      <c r="AB65" s="404" t="n">
        <v>7.73571507167562</v>
      </c>
      <c r="AC65" s="404" t="n">
        <v>7.74571393562873</v>
      </c>
      <c r="AD65" s="405"/>
      <c r="AE65" s="405"/>
      <c r="AF65" s="405"/>
      <c r="AG65" s="405"/>
      <c r="AH65" s="405"/>
    </row>
    <row r="66" customFormat="false" ht="9.95" hidden="false" customHeight="true" outlineLevel="0" collapsed="false">
      <c r="A66" s="373" t="n">
        <v>52</v>
      </c>
      <c r="B66" s="393" t="s">
        <v>526</v>
      </c>
      <c r="C66" s="296" t="s">
        <v>527</v>
      </c>
      <c r="D66" s="403" t="n">
        <v>0.403793428202223</v>
      </c>
      <c r="E66" s="403" t="n">
        <v>0.414346311853831</v>
      </c>
      <c r="F66" s="403" t="n">
        <v>0.427152300167437</v>
      </c>
      <c r="G66" s="403" t="n">
        <v>0.452300076634701</v>
      </c>
      <c r="H66" s="403" t="n">
        <v>0.451811151845351</v>
      </c>
      <c r="I66" s="403" t="n">
        <v>0.469336438601541</v>
      </c>
      <c r="J66" s="403" t="n">
        <v>0.478297912431441</v>
      </c>
      <c r="K66" s="403" t="n">
        <v>0.498862145891955</v>
      </c>
      <c r="L66" s="403" t="n">
        <v>0.52534205049034</v>
      </c>
      <c r="M66" s="403" t="n">
        <v>0.546943622734272</v>
      </c>
      <c r="N66" s="403" t="n">
        <v>0.553555054388549</v>
      </c>
      <c r="O66" s="403" t="n">
        <v>0.585625087309847</v>
      </c>
      <c r="P66" s="404" t="n">
        <v>0.584509499349634</v>
      </c>
      <c r="Q66" s="404" t="n">
        <v>0.599998738173001</v>
      </c>
      <c r="R66" s="404" t="n">
        <v>0.611708430003472</v>
      </c>
      <c r="S66" s="404" t="n">
        <v>0.630468365274995</v>
      </c>
      <c r="T66" s="404" t="n">
        <v>0.671375230793532</v>
      </c>
      <c r="U66" s="404" t="n">
        <v>0.664738309170469</v>
      </c>
      <c r="V66" s="404" t="n">
        <v>0.631824822879207</v>
      </c>
      <c r="W66" s="404" t="n">
        <v>0.660385755441475</v>
      </c>
      <c r="X66" s="404" t="n">
        <v>0.675004321370702</v>
      </c>
      <c r="Y66" s="404" t="n">
        <v>0.708694725968743</v>
      </c>
      <c r="Z66" s="404" t="n">
        <v>0.716302396802828</v>
      </c>
      <c r="AA66" s="404" t="n">
        <v>0.735023673375829</v>
      </c>
      <c r="AB66" s="404" t="n">
        <v>0.727079058149309</v>
      </c>
      <c r="AC66" s="404" t="n">
        <v>0.730708984756613</v>
      </c>
      <c r="AD66" s="405"/>
      <c r="AE66" s="405"/>
      <c r="AF66" s="405"/>
      <c r="AG66" s="405"/>
      <c r="AH66" s="405"/>
    </row>
    <row r="67" customFormat="false" ht="9.95" hidden="false" customHeight="true" outlineLevel="0" collapsed="false">
      <c r="A67" s="373" t="n">
        <v>53</v>
      </c>
      <c r="B67" s="393" t="s">
        <v>528</v>
      </c>
      <c r="C67" s="296" t="s">
        <v>577</v>
      </c>
      <c r="D67" s="403" t="n">
        <v>4.51848430123627</v>
      </c>
      <c r="E67" s="403" t="n">
        <v>4.47299139477413</v>
      </c>
      <c r="F67" s="403" t="n">
        <v>4.54273930246948</v>
      </c>
      <c r="G67" s="403" t="n">
        <v>4.58168499685867</v>
      </c>
      <c r="H67" s="403" t="n">
        <v>4.52651418075303</v>
      </c>
      <c r="I67" s="403" t="n">
        <v>4.43152232090209</v>
      </c>
      <c r="J67" s="403" t="n">
        <v>4.44892592108288</v>
      </c>
      <c r="K67" s="403" t="n">
        <v>4.43450812833009</v>
      </c>
      <c r="L67" s="403" t="n">
        <v>4.43392128307217</v>
      </c>
      <c r="M67" s="403" t="n">
        <v>4.62306193053947</v>
      </c>
      <c r="N67" s="403" t="n">
        <v>4.44027921881675</v>
      </c>
      <c r="O67" s="403" t="n">
        <v>4.27768883245798</v>
      </c>
      <c r="P67" s="404" t="n">
        <v>4.16227559137706</v>
      </c>
      <c r="Q67" s="404" t="n">
        <v>4.14019458774359</v>
      </c>
      <c r="R67" s="404" t="n">
        <v>4.16037507095267</v>
      </c>
      <c r="S67" s="404" t="n">
        <v>4.20597818387874</v>
      </c>
      <c r="T67" s="404" t="n">
        <v>4.34575426179918</v>
      </c>
      <c r="U67" s="404" t="n">
        <v>4.34951025429403</v>
      </c>
      <c r="V67" s="404" t="n">
        <v>4.31693408562128</v>
      </c>
      <c r="W67" s="404" t="n">
        <v>4.37725680892741</v>
      </c>
      <c r="X67" s="404" t="n">
        <v>4.42844121008328</v>
      </c>
      <c r="Y67" s="404" t="n">
        <v>4.44528873074031</v>
      </c>
      <c r="Z67" s="404" t="n">
        <v>4.46690479635607</v>
      </c>
      <c r="AA67" s="404" t="n">
        <v>4.57562469702932</v>
      </c>
      <c r="AB67" s="404" t="n">
        <v>4.69291842353333</v>
      </c>
      <c r="AC67" s="404" t="n">
        <v>4.75741830509073</v>
      </c>
      <c r="AD67" s="405"/>
      <c r="AE67" s="405"/>
      <c r="AF67" s="405"/>
      <c r="AG67" s="405"/>
      <c r="AH67" s="405"/>
    </row>
    <row r="68" customFormat="false" ht="9.95" hidden="false" customHeight="true" outlineLevel="0" collapsed="false">
      <c r="A68" s="373" t="n">
        <v>54</v>
      </c>
      <c r="B68" s="393" t="s">
        <v>534</v>
      </c>
      <c r="C68" s="296" t="s">
        <v>535</v>
      </c>
      <c r="D68" s="403" t="n">
        <v>10.7107799704124</v>
      </c>
      <c r="E68" s="403" t="n">
        <v>10.789336683986</v>
      </c>
      <c r="F68" s="403" t="n">
        <v>11.0680679806065</v>
      </c>
      <c r="G68" s="403" t="n">
        <v>10.7924614927887</v>
      </c>
      <c r="H68" s="403" t="n">
        <v>10.5592896053186</v>
      </c>
      <c r="I68" s="403" t="n">
        <v>10.2901045141572</v>
      </c>
      <c r="J68" s="403" t="n">
        <v>10.087464598726</v>
      </c>
      <c r="K68" s="403" t="n">
        <v>10.0449056005484</v>
      </c>
      <c r="L68" s="403" t="n">
        <v>10.3566763130426</v>
      </c>
      <c r="M68" s="403" t="n">
        <v>10.289862429565</v>
      </c>
      <c r="N68" s="403" t="n">
        <v>10.2626077531533</v>
      </c>
      <c r="O68" s="403" t="n">
        <v>10.3997273372892</v>
      </c>
      <c r="P68" s="404" t="n">
        <v>10.9652612133852</v>
      </c>
      <c r="Q68" s="404" t="n">
        <v>10.8177830681043</v>
      </c>
      <c r="R68" s="404" t="n">
        <v>11.062209645154</v>
      </c>
      <c r="S68" s="404" t="n">
        <v>11.0839252828203</v>
      </c>
      <c r="T68" s="404" t="n">
        <v>11.3488695596771</v>
      </c>
      <c r="U68" s="404" t="n">
        <v>10.8801667263601</v>
      </c>
      <c r="V68" s="404" t="n">
        <v>11.0087688235927</v>
      </c>
      <c r="W68" s="404" t="n">
        <v>11.495758047671</v>
      </c>
      <c r="X68" s="404" t="n">
        <v>11.3730393723504</v>
      </c>
      <c r="Y68" s="404" t="n">
        <v>11.4948500221827</v>
      </c>
      <c r="Z68" s="404" t="n">
        <v>11.4854126631262</v>
      </c>
      <c r="AA68" s="404" t="n">
        <v>11.5618580603211</v>
      </c>
      <c r="AB68" s="404" t="n">
        <v>11.4899363727836</v>
      </c>
      <c r="AC68" s="404" t="n">
        <v>11.4339204835849</v>
      </c>
      <c r="AD68" s="405"/>
      <c r="AE68" s="405"/>
      <c r="AF68" s="405"/>
      <c r="AG68" s="405"/>
      <c r="AH68" s="405"/>
    </row>
    <row r="69" customFormat="false" ht="9.95" hidden="false" customHeight="true" outlineLevel="0" collapsed="false">
      <c r="A69" s="373" t="n">
        <v>55</v>
      </c>
      <c r="B69" s="393" t="s">
        <v>6</v>
      </c>
      <c r="C69" s="296" t="s">
        <v>580</v>
      </c>
      <c r="D69" s="403" t="n">
        <v>88.6721806637106</v>
      </c>
      <c r="E69" s="403" t="n">
        <v>88.943681381142</v>
      </c>
      <c r="F69" s="403" t="n">
        <v>89.1940542824894</v>
      </c>
      <c r="G69" s="403" t="n">
        <v>89.8857728713159</v>
      </c>
      <c r="H69" s="403" t="n">
        <v>90.3800440131452</v>
      </c>
      <c r="I69" s="403" t="n">
        <v>90.6148381568628</v>
      </c>
      <c r="J69" s="403" t="n">
        <v>91.0654372295919</v>
      </c>
      <c r="K69" s="403" t="n">
        <v>91.3798542970208</v>
      </c>
      <c r="L69" s="403" t="n">
        <v>91.7883662205999</v>
      </c>
      <c r="M69" s="403" t="n">
        <v>93.0232576026779</v>
      </c>
      <c r="N69" s="403" t="n">
        <v>91.9415384683261</v>
      </c>
      <c r="O69" s="403" t="n">
        <v>91.9032047376609</v>
      </c>
      <c r="P69" s="404" t="n">
        <v>91.3918275696977</v>
      </c>
      <c r="Q69" s="404" t="n">
        <v>91.3457595252166</v>
      </c>
      <c r="R69" s="404" t="n">
        <v>91.5186763952188</v>
      </c>
      <c r="S69" s="404" t="n">
        <v>91.9351182887094</v>
      </c>
      <c r="T69" s="404" t="n">
        <v>91.9125699017361</v>
      </c>
      <c r="U69" s="404" t="n">
        <v>91.923607975043</v>
      </c>
      <c r="V69" s="404" t="n">
        <v>92.661585837681</v>
      </c>
      <c r="W69" s="404" t="n">
        <v>92.6111459386564</v>
      </c>
      <c r="X69" s="404" t="n">
        <v>92.989244450303</v>
      </c>
      <c r="Y69" s="404" t="n">
        <v>93.3452976523918</v>
      </c>
      <c r="Z69" s="404" t="n">
        <v>93.6129503646685</v>
      </c>
      <c r="AA69" s="404" t="n">
        <v>93.2293618860111</v>
      </c>
      <c r="AB69" s="404" t="n">
        <v>92.7905792243355</v>
      </c>
      <c r="AC69" s="404" t="n">
        <v>92.6787805731532</v>
      </c>
      <c r="AD69" s="405"/>
      <c r="AE69" s="405"/>
      <c r="AF69" s="405"/>
      <c r="AG69" s="405"/>
      <c r="AH69" s="405"/>
    </row>
  </sheetData>
  <mergeCells count="2">
    <mergeCell ref="X28:AC28"/>
    <mergeCell ref="X48:AC4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7"/>
    <col collapsed="false" customWidth="true" hidden="false" outlineLevel="0" max="9" min="3" style="96" width="12.42"/>
    <col collapsed="false" customWidth="true" hidden="false" outlineLevel="0" max="10" min="10" style="406" width="2.7"/>
    <col collapsed="false" customWidth="true" hidden="false" outlineLevel="0" max="11" min="11" style="96" width="4.28"/>
    <col collapsed="false" customWidth="true" hidden="false" outlineLevel="0" max="12" min="12" style="96" width="3.7"/>
    <col collapsed="false" customWidth="true" hidden="false" outlineLevel="0" max="19" min="13" style="96" width="12.42"/>
    <col collapsed="false" customWidth="true" hidden="false" outlineLevel="0" max="20" min="20" style="406" width="2.7"/>
    <col collapsed="false" customWidth="true" hidden="false" outlineLevel="0" max="21" min="21" style="96" width="4.28"/>
    <col collapsed="false" customWidth="true" hidden="false" outlineLevel="0" max="22" min="22" style="96" width="3.7"/>
    <col collapsed="false" customWidth="true" hidden="false" outlineLevel="0" max="29" min="23" style="96" width="12.42"/>
    <col collapsed="false" customWidth="true" hidden="false" outlineLevel="0" max="30" min="30" style="96" width="10.28"/>
    <col collapsed="false" customWidth="true" hidden="false" outlineLevel="0" max="34" min="31" style="96" width="10.71"/>
    <col collapsed="false" customWidth="false" hidden="false" outlineLevel="0" max="257" min="35" style="96" width="11.42"/>
  </cols>
  <sheetData>
    <row r="1" s="88" customFormat="true" ht="15.95" hidden="false" customHeight="true" outlineLevel="0" collapsed="false">
      <c r="A1" s="88" t="s">
        <v>307</v>
      </c>
      <c r="J1" s="407"/>
      <c r="K1" s="88" t="s">
        <v>307</v>
      </c>
      <c r="T1" s="407"/>
      <c r="U1" s="88" t="s">
        <v>307</v>
      </c>
    </row>
    <row r="2" s="89" customFormat="true" ht="15.95" hidden="false" customHeight="true" outlineLevel="0" collapsed="false">
      <c r="A2" s="89" t="s">
        <v>581</v>
      </c>
      <c r="J2" s="408"/>
      <c r="K2" s="89" t="s">
        <v>581</v>
      </c>
      <c r="T2" s="408"/>
      <c r="U2" s="89" t="s">
        <v>581</v>
      </c>
    </row>
    <row r="3" s="89" customFormat="true" ht="15.95" hidden="false" customHeight="true" outlineLevel="0" collapsed="false">
      <c r="A3" s="89" t="s">
        <v>582</v>
      </c>
      <c r="J3" s="408"/>
      <c r="K3" s="89" t="s">
        <v>582</v>
      </c>
      <c r="T3" s="408"/>
      <c r="U3" s="89" t="s">
        <v>582</v>
      </c>
    </row>
    <row r="4" s="88" customFormat="true" ht="15.95" hidden="false" customHeight="true" outlineLevel="0" collapsed="false">
      <c r="A4" s="409"/>
      <c r="B4" s="409"/>
      <c r="C4" s="409"/>
      <c r="D4" s="409"/>
      <c r="E4" s="409"/>
      <c r="F4" s="409"/>
      <c r="G4" s="409"/>
      <c r="H4" s="409"/>
      <c r="I4" s="409"/>
      <c r="J4" s="410"/>
      <c r="K4" s="409"/>
      <c r="L4" s="409"/>
      <c r="M4" s="409"/>
      <c r="N4" s="409"/>
      <c r="O4" s="409"/>
      <c r="P4" s="411"/>
      <c r="Q4" s="411"/>
      <c r="R4" s="411"/>
      <c r="S4" s="411"/>
      <c r="T4" s="412"/>
      <c r="U4" s="411"/>
      <c r="V4" s="411"/>
      <c r="W4" s="411"/>
      <c r="X4" s="411"/>
      <c r="Y4" s="411"/>
      <c r="Z4" s="413"/>
      <c r="AA4" s="413"/>
      <c r="AB4" s="413"/>
      <c r="AC4" s="413"/>
      <c r="AD4" s="413"/>
      <c r="AE4" s="413"/>
      <c r="AF4" s="413"/>
      <c r="AG4" s="413"/>
      <c r="AH4" s="413"/>
    </row>
    <row r="5" customFormat="false" ht="8.45" hidden="false" customHeight="true" outlineLevel="0" collapsed="false">
      <c r="A5" s="92" t="s">
        <v>309</v>
      </c>
      <c r="B5" s="92"/>
      <c r="C5" s="414" t="s">
        <v>405</v>
      </c>
      <c r="D5" s="130" t="s">
        <v>583</v>
      </c>
      <c r="E5" s="130"/>
      <c r="F5" s="130"/>
      <c r="G5" s="130"/>
      <c r="H5" s="130"/>
      <c r="I5" s="130"/>
      <c r="J5" s="415"/>
      <c r="K5" s="92" t="s">
        <v>309</v>
      </c>
      <c r="L5" s="92"/>
      <c r="M5" s="95" t="s">
        <v>583</v>
      </c>
      <c r="N5" s="95"/>
      <c r="O5" s="95"/>
      <c r="P5" s="95"/>
      <c r="Q5" s="95"/>
      <c r="R5" s="95"/>
      <c r="S5" s="95"/>
      <c r="T5" s="415"/>
      <c r="U5" s="92" t="s">
        <v>309</v>
      </c>
      <c r="V5" s="92"/>
      <c r="W5" s="95" t="s">
        <v>584</v>
      </c>
      <c r="X5" s="95"/>
      <c r="Y5" s="95"/>
      <c r="Z5" s="130" t="s">
        <v>585</v>
      </c>
      <c r="AA5" s="130"/>
      <c r="AB5" s="130"/>
      <c r="AC5" s="130"/>
      <c r="AD5" s="114"/>
    </row>
    <row r="6" customFormat="false" ht="8.45" hidden="false" customHeight="true" outlineLevel="0" collapsed="false">
      <c r="A6" s="92"/>
      <c r="B6" s="92"/>
      <c r="C6" s="414"/>
      <c r="D6" s="130"/>
      <c r="E6" s="130"/>
      <c r="F6" s="130"/>
      <c r="G6" s="130"/>
      <c r="H6" s="130"/>
      <c r="I6" s="130"/>
      <c r="J6" s="415"/>
      <c r="K6" s="92"/>
      <c r="L6" s="92"/>
      <c r="M6" s="95"/>
      <c r="N6" s="95"/>
      <c r="O6" s="95"/>
      <c r="P6" s="95"/>
      <c r="Q6" s="95"/>
      <c r="R6" s="95"/>
      <c r="S6" s="95"/>
      <c r="T6" s="415"/>
      <c r="U6" s="92"/>
      <c r="V6" s="92"/>
      <c r="W6" s="95"/>
      <c r="X6" s="95"/>
      <c r="Y6" s="95"/>
      <c r="Z6" s="130"/>
      <c r="AA6" s="130"/>
      <c r="AB6" s="130"/>
      <c r="AC6" s="130"/>
      <c r="AD6" s="114"/>
    </row>
    <row r="7" customFormat="false" ht="18" hidden="false" customHeight="true" outlineLevel="0" collapsed="false">
      <c r="A7" s="92"/>
      <c r="B7" s="92"/>
      <c r="C7" s="414"/>
      <c r="D7" s="414" t="s">
        <v>424</v>
      </c>
      <c r="E7" s="219" t="s">
        <v>586</v>
      </c>
      <c r="F7" s="219"/>
      <c r="G7" s="414" t="s">
        <v>587</v>
      </c>
      <c r="H7" s="416" t="s">
        <v>588</v>
      </c>
      <c r="I7" s="416"/>
      <c r="J7" s="417"/>
      <c r="K7" s="92"/>
      <c r="L7" s="92"/>
      <c r="M7" s="418" t="s">
        <v>589</v>
      </c>
      <c r="N7" s="414" t="s">
        <v>590</v>
      </c>
      <c r="O7" s="419" t="s">
        <v>488</v>
      </c>
      <c r="P7" s="419"/>
      <c r="Q7" s="419"/>
      <c r="R7" s="416" t="s">
        <v>591</v>
      </c>
      <c r="S7" s="416" t="s">
        <v>592</v>
      </c>
      <c r="T7" s="417"/>
      <c r="U7" s="92"/>
      <c r="V7" s="92"/>
      <c r="W7" s="418" t="s">
        <v>593</v>
      </c>
      <c r="X7" s="414" t="s">
        <v>594</v>
      </c>
      <c r="Y7" s="416" t="s">
        <v>535</v>
      </c>
      <c r="Z7" s="420" t="s">
        <v>555</v>
      </c>
      <c r="AA7" s="420" t="s">
        <v>556</v>
      </c>
      <c r="AB7" s="420" t="s">
        <v>557</v>
      </c>
      <c r="AC7" s="189" t="s">
        <v>558</v>
      </c>
      <c r="AD7" s="227"/>
    </row>
    <row r="8" customFormat="false" ht="32.1" hidden="false" customHeight="true" outlineLevel="0" collapsed="false">
      <c r="A8" s="92"/>
      <c r="B8" s="92"/>
      <c r="C8" s="414"/>
      <c r="D8" s="414"/>
      <c r="E8" s="414" t="s">
        <v>231</v>
      </c>
      <c r="F8" s="414" t="s">
        <v>595</v>
      </c>
      <c r="G8" s="414"/>
      <c r="H8" s="414" t="s">
        <v>231</v>
      </c>
      <c r="I8" s="416" t="s">
        <v>596</v>
      </c>
      <c r="J8" s="417"/>
      <c r="K8" s="92"/>
      <c r="L8" s="92"/>
      <c r="M8" s="418"/>
      <c r="N8" s="414"/>
      <c r="O8" s="418" t="s">
        <v>231</v>
      </c>
      <c r="P8" s="414" t="s">
        <v>597</v>
      </c>
      <c r="Q8" s="416" t="s">
        <v>598</v>
      </c>
      <c r="R8" s="416"/>
      <c r="S8" s="416"/>
      <c r="T8" s="417"/>
      <c r="U8" s="92"/>
      <c r="V8" s="92"/>
      <c r="W8" s="418"/>
      <c r="X8" s="414"/>
      <c r="Y8" s="416"/>
      <c r="Z8" s="420"/>
      <c r="AA8" s="420"/>
      <c r="AB8" s="420"/>
      <c r="AC8" s="189"/>
      <c r="AD8" s="227"/>
    </row>
    <row r="9" customFormat="false" ht="11.1" hidden="false" customHeight="true" outlineLevel="0" collapsed="false">
      <c r="A9" s="92"/>
      <c r="B9" s="92"/>
      <c r="C9" s="94" t="n">
        <v>1</v>
      </c>
      <c r="D9" s="190" t="n">
        <v>2</v>
      </c>
      <c r="E9" s="94" t="n">
        <v>3</v>
      </c>
      <c r="F9" s="190" t="n">
        <v>4</v>
      </c>
      <c r="G9" s="94" t="n">
        <v>5</v>
      </c>
      <c r="H9" s="190" t="n">
        <v>6</v>
      </c>
      <c r="I9" s="130" t="n">
        <v>7</v>
      </c>
      <c r="J9" s="415"/>
      <c r="K9" s="92"/>
      <c r="L9" s="92"/>
      <c r="M9" s="190" t="n">
        <v>8</v>
      </c>
      <c r="N9" s="94" t="n">
        <v>9</v>
      </c>
      <c r="O9" s="190" t="n">
        <v>10</v>
      </c>
      <c r="P9" s="94" t="n">
        <v>11</v>
      </c>
      <c r="Q9" s="190" t="n">
        <v>12</v>
      </c>
      <c r="R9" s="94" t="n">
        <v>13</v>
      </c>
      <c r="S9" s="130" t="n">
        <v>14</v>
      </c>
      <c r="T9" s="415"/>
      <c r="U9" s="92"/>
      <c r="V9" s="92"/>
      <c r="W9" s="190" t="n">
        <v>15</v>
      </c>
      <c r="X9" s="190" t="n">
        <v>16</v>
      </c>
      <c r="Y9" s="94" t="n">
        <v>17</v>
      </c>
      <c r="Z9" s="190" t="n">
        <v>18</v>
      </c>
      <c r="AA9" s="94" t="n">
        <v>19</v>
      </c>
      <c r="AB9" s="190" t="n">
        <v>20</v>
      </c>
      <c r="AC9" s="130" t="n">
        <v>21</v>
      </c>
      <c r="AD9" s="114"/>
    </row>
    <row r="10" customFormat="false" ht="10.5" hidden="true" customHeight="true" outlineLevel="0" collapsed="false">
      <c r="A10" s="284"/>
      <c r="B10" s="284"/>
      <c r="C10" s="114"/>
      <c r="D10" s="114"/>
      <c r="E10" s="114"/>
      <c r="F10" s="114"/>
      <c r="G10" s="114"/>
      <c r="H10" s="114"/>
      <c r="I10" s="114"/>
      <c r="J10" s="415"/>
      <c r="K10" s="284"/>
      <c r="L10" s="284"/>
      <c r="M10" s="114"/>
      <c r="N10" s="114"/>
      <c r="O10" s="114"/>
      <c r="P10" s="114"/>
      <c r="Q10" s="114"/>
      <c r="R10" s="114"/>
      <c r="S10" s="114"/>
      <c r="T10" s="415"/>
      <c r="U10" s="284"/>
      <c r="V10" s="284"/>
      <c r="W10" s="114"/>
      <c r="X10" s="114"/>
      <c r="Y10" s="114"/>
      <c r="Z10" s="114"/>
      <c r="AA10" s="114"/>
      <c r="AB10" s="114"/>
      <c r="AC10" s="114"/>
      <c r="AD10" s="114"/>
    </row>
    <row r="11" s="102" customFormat="true" ht="20.25" hidden="false" customHeight="true" outlineLevel="0" collapsed="false">
      <c r="A11" s="139"/>
      <c r="B11" s="139"/>
      <c r="C11" s="250" t="s">
        <v>236</v>
      </c>
      <c r="D11" s="250"/>
      <c r="E11" s="250"/>
      <c r="F11" s="250"/>
      <c r="G11" s="250"/>
      <c r="H11" s="250"/>
      <c r="I11" s="250"/>
      <c r="J11" s="421"/>
      <c r="K11" s="139"/>
      <c r="L11" s="139"/>
      <c r="M11" s="250" t="s">
        <v>236</v>
      </c>
      <c r="N11" s="250"/>
      <c r="P11" s="250"/>
      <c r="Q11" s="250"/>
      <c r="R11" s="250"/>
      <c r="S11" s="250"/>
      <c r="T11" s="421"/>
      <c r="U11" s="139"/>
      <c r="V11" s="139"/>
      <c r="W11" s="250" t="s">
        <v>236</v>
      </c>
      <c r="X11" s="250"/>
      <c r="Y11" s="250"/>
      <c r="Z11" s="139"/>
      <c r="AA11" s="139"/>
      <c r="AB11" s="139"/>
      <c r="AC11" s="139"/>
      <c r="AD11" s="272"/>
    </row>
    <row r="12" customFormat="false" ht="9.95" hidden="true" customHeight="true" outlineLevel="0" collapsed="false">
      <c r="A12" s="115" t="n">
        <v>1991</v>
      </c>
      <c r="B12" s="115"/>
      <c r="C12" s="380" t="n">
        <v>857.85</v>
      </c>
      <c r="D12" s="380" t="n">
        <v>113.464</v>
      </c>
      <c r="E12" s="380" t="n">
        <v>37.755</v>
      </c>
      <c r="F12" s="380" t="n">
        <v>18.641</v>
      </c>
      <c r="G12" s="380" t="n">
        <v>66.951</v>
      </c>
      <c r="H12" s="380" t="n">
        <v>163.208</v>
      </c>
      <c r="I12" s="380" t="n">
        <v>34.994</v>
      </c>
      <c r="J12" s="422"/>
      <c r="K12" s="115" t="n">
        <v>1991</v>
      </c>
      <c r="L12" s="115"/>
      <c r="M12" s="423" t="n">
        <v>69.748</v>
      </c>
      <c r="N12" s="380" t="n">
        <v>22.805</v>
      </c>
      <c r="O12" s="380" t="n">
        <v>131.984</v>
      </c>
      <c r="P12" s="380" t="n">
        <v>53.065</v>
      </c>
      <c r="Q12" s="380" t="n">
        <v>27.273</v>
      </c>
      <c r="R12" s="380" t="n">
        <v>14.811</v>
      </c>
      <c r="S12" s="380" t="n">
        <v>80.094</v>
      </c>
      <c r="T12" s="422"/>
      <c r="U12" s="115" t="n">
        <v>1991</v>
      </c>
      <c r="V12" s="115"/>
      <c r="W12" s="380" t="n">
        <v>4.056</v>
      </c>
      <c r="X12" s="380" t="n">
        <v>45.387</v>
      </c>
      <c r="Y12" s="380" t="n">
        <v>107.587</v>
      </c>
      <c r="Z12" s="380" t="n">
        <v>262.127</v>
      </c>
      <c r="AA12" s="380" t="n">
        <v>110.868</v>
      </c>
      <c r="AB12" s="380" t="n">
        <v>119.864</v>
      </c>
      <c r="AC12" s="380" t="n">
        <v>364.991</v>
      </c>
      <c r="AD12" s="225"/>
    </row>
    <row r="13" customFormat="false" ht="9.95" hidden="true" customHeight="true" outlineLevel="0" collapsed="false">
      <c r="A13" s="115" t="n">
        <v>1992</v>
      </c>
      <c r="B13" s="115"/>
      <c r="C13" s="380" t="n">
        <v>918.115</v>
      </c>
      <c r="D13" s="380" t="n">
        <v>118.567</v>
      </c>
      <c r="E13" s="380" t="n">
        <v>38.763</v>
      </c>
      <c r="F13" s="380" t="n">
        <v>18.725</v>
      </c>
      <c r="G13" s="380" t="n">
        <v>70.662</v>
      </c>
      <c r="H13" s="380" t="n">
        <v>180.024</v>
      </c>
      <c r="I13" s="380" t="n">
        <v>35.519</v>
      </c>
      <c r="J13" s="422"/>
      <c r="K13" s="115" t="n">
        <v>1992</v>
      </c>
      <c r="L13" s="115"/>
      <c r="M13" s="423" t="n">
        <v>75.579</v>
      </c>
      <c r="N13" s="380" t="n">
        <v>26.146</v>
      </c>
      <c r="O13" s="380" t="n">
        <v>137.471</v>
      </c>
      <c r="P13" s="380" t="n">
        <v>52.785</v>
      </c>
      <c r="Q13" s="380" t="n">
        <v>28.974</v>
      </c>
      <c r="R13" s="380" t="n">
        <v>16.735</v>
      </c>
      <c r="S13" s="380" t="n">
        <v>85.236</v>
      </c>
      <c r="T13" s="422"/>
      <c r="U13" s="115" t="n">
        <v>1992</v>
      </c>
      <c r="V13" s="115"/>
      <c r="W13" s="380" t="n">
        <v>4.465</v>
      </c>
      <c r="X13" s="380" t="n">
        <v>48.201</v>
      </c>
      <c r="Y13" s="380" t="n">
        <v>116.266</v>
      </c>
      <c r="Z13" s="380" t="n">
        <v>273.071</v>
      </c>
      <c r="AA13" s="380" t="n">
        <v>116.285</v>
      </c>
      <c r="AB13" s="380" t="n">
        <v>125.262</v>
      </c>
      <c r="AC13" s="380" t="n">
        <v>403.497</v>
      </c>
      <c r="AD13" s="225"/>
    </row>
    <row r="14" customFormat="false" ht="9.95" hidden="true" customHeight="true" outlineLevel="0" collapsed="false">
      <c r="A14" s="115" t="n">
        <v>1993</v>
      </c>
      <c r="B14" s="115"/>
      <c r="C14" s="380" t="n">
        <v>955.739</v>
      </c>
      <c r="D14" s="380" t="n">
        <v>118.478</v>
      </c>
      <c r="E14" s="380" t="n">
        <v>39.346</v>
      </c>
      <c r="F14" s="380" t="n">
        <v>19.266</v>
      </c>
      <c r="G14" s="380" t="n">
        <v>70.295</v>
      </c>
      <c r="H14" s="380" t="n">
        <v>203.115</v>
      </c>
      <c r="I14" s="380" t="n">
        <v>37.731</v>
      </c>
      <c r="J14" s="422"/>
      <c r="K14" s="115" t="n">
        <v>1993</v>
      </c>
      <c r="L14" s="115"/>
      <c r="M14" s="423" t="n">
        <v>78.386</v>
      </c>
      <c r="N14" s="380" t="n">
        <v>29.702</v>
      </c>
      <c r="O14" s="380" t="n">
        <v>130.505</v>
      </c>
      <c r="P14" s="380" t="n">
        <v>43.464</v>
      </c>
      <c r="Q14" s="380" t="n">
        <v>29.44</v>
      </c>
      <c r="R14" s="380" t="n">
        <v>18.244</v>
      </c>
      <c r="S14" s="380" t="n">
        <v>87.784</v>
      </c>
      <c r="T14" s="422"/>
      <c r="U14" s="115" t="n">
        <v>1993</v>
      </c>
      <c r="V14" s="115"/>
      <c r="W14" s="380" t="n">
        <v>4.791</v>
      </c>
      <c r="X14" s="380" t="n">
        <v>50.952</v>
      </c>
      <c r="Y14" s="380" t="n">
        <v>124.141</v>
      </c>
      <c r="Z14" s="380" t="n">
        <v>278.67</v>
      </c>
      <c r="AA14" s="380" t="n">
        <v>117.272</v>
      </c>
      <c r="AB14" s="380" t="n">
        <v>117.648</v>
      </c>
      <c r="AC14" s="380" t="n">
        <v>442.149</v>
      </c>
      <c r="AD14" s="225"/>
    </row>
    <row r="15" customFormat="false" ht="9.95" hidden="true" customHeight="true" outlineLevel="0" collapsed="false">
      <c r="A15" s="115" t="n">
        <v>1994</v>
      </c>
      <c r="B15" s="115"/>
      <c r="C15" s="380" t="n">
        <v>990.63</v>
      </c>
      <c r="D15" s="380" t="n">
        <v>120.082</v>
      </c>
      <c r="E15" s="380" t="n">
        <v>40.273</v>
      </c>
      <c r="F15" s="380" t="n">
        <v>20.2</v>
      </c>
      <c r="G15" s="380" t="n">
        <v>68.96</v>
      </c>
      <c r="H15" s="380" t="n">
        <v>218.234</v>
      </c>
      <c r="I15" s="380" t="n">
        <v>36.834</v>
      </c>
      <c r="J15" s="422"/>
      <c r="K15" s="115" t="n">
        <v>1994</v>
      </c>
      <c r="L15" s="115"/>
      <c r="M15" s="423" t="n">
        <v>80.057</v>
      </c>
      <c r="N15" s="380" t="n">
        <v>31.311</v>
      </c>
      <c r="O15" s="380" t="n">
        <v>139.006</v>
      </c>
      <c r="P15" s="380" t="n">
        <v>46.353</v>
      </c>
      <c r="Q15" s="380" t="n">
        <v>31.37</v>
      </c>
      <c r="R15" s="380" t="n">
        <v>18.834</v>
      </c>
      <c r="S15" s="380" t="n">
        <v>90.485</v>
      </c>
      <c r="T15" s="422"/>
      <c r="U15" s="115" t="n">
        <v>1994</v>
      </c>
      <c r="V15" s="115"/>
      <c r="W15" s="380" t="n">
        <v>5.241</v>
      </c>
      <c r="X15" s="380" t="n">
        <v>53.09</v>
      </c>
      <c r="Y15" s="380" t="n">
        <v>125.057</v>
      </c>
      <c r="Z15" s="380" t="n">
        <v>283.865</v>
      </c>
      <c r="AA15" s="380" t="n">
        <v>117.436</v>
      </c>
      <c r="AB15" s="380" t="n">
        <v>121.155</v>
      </c>
      <c r="AC15" s="380" t="n">
        <v>468.174</v>
      </c>
      <c r="AD15" s="225"/>
    </row>
    <row r="16" customFormat="false" ht="9.95" hidden="true" customHeight="true" outlineLevel="0" collapsed="false">
      <c r="A16" s="115" t="n">
        <v>1995</v>
      </c>
      <c r="B16" s="115"/>
      <c r="C16" s="380" t="n">
        <v>1021.579</v>
      </c>
      <c r="D16" s="380" t="n">
        <v>122.937</v>
      </c>
      <c r="E16" s="380" t="n">
        <v>40.721</v>
      </c>
      <c r="F16" s="380" t="n">
        <v>20.942</v>
      </c>
      <c r="G16" s="380" t="n">
        <v>67.14</v>
      </c>
      <c r="H16" s="380" t="n">
        <v>231.604</v>
      </c>
      <c r="I16" s="380" t="n">
        <v>37.645</v>
      </c>
      <c r="J16" s="422"/>
      <c r="K16" s="115" t="n">
        <v>1995</v>
      </c>
      <c r="L16" s="115"/>
      <c r="M16" s="423" t="n">
        <v>82.109</v>
      </c>
      <c r="N16" s="380" t="n">
        <v>36.018</v>
      </c>
      <c r="O16" s="380" t="n">
        <v>143.31</v>
      </c>
      <c r="P16" s="380" t="n">
        <v>48.517</v>
      </c>
      <c r="Q16" s="380" t="n">
        <v>31.532</v>
      </c>
      <c r="R16" s="380" t="n">
        <v>19.953</v>
      </c>
      <c r="S16" s="380" t="n">
        <v>92.874</v>
      </c>
      <c r="T16" s="422"/>
      <c r="U16" s="115" t="n">
        <v>1995</v>
      </c>
      <c r="V16" s="115"/>
      <c r="W16" s="380" t="n">
        <v>5.377</v>
      </c>
      <c r="X16" s="380" t="n">
        <v>53.87</v>
      </c>
      <c r="Y16" s="380" t="n">
        <v>125.666</v>
      </c>
      <c r="Z16" s="380" t="n">
        <v>290.243</v>
      </c>
      <c r="AA16" s="380" t="n">
        <v>117.421</v>
      </c>
      <c r="AB16" s="380" t="n">
        <v>124.549</v>
      </c>
      <c r="AC16" s="380" t="n">
        <v>489.366</v>
      </c>
      <c r="AD16" s="225"/>
    </row>
    <row r="17" customFormat="false" ht="9.95" hidden="true" customHeight="true" outlineLevel="0" collapsed="false">
      <c r="A17" s="115" t="n">
        <v>1996</v>
      </c>
      <c r="B17" s="115"/>
      <c r="C17" s="380" t="n">
        <v>1046.294</v>
      </c>
      <c r="D17" s="380" t="n">
        <v>123.058</v>
      </c>
      <c r="E17" s="380" t="n">
        <v>40.842</v>
      </c>
      <c r="F17" s="380" t="n">
        <v>20.919</v>
      </c>
      <c r="G17" s="380" t="n">
        <v>68.239</v>
      </c>
      <c r="H17" s="380" t="n">
        <v>242.787</v>
      </c>
      <c r="I17" s="380" t="n">
        <v>39.404</v>
      </c>
      <c r="J17" s="422"/>
      <c r="K17" s="115" t="n">
        <v>1996</v>
      </c>
      <c r="L17" s="115"/>
      <c r="M17" s="423" t="n">
        <v>82.281</v>
      </c>
      <c r="N17" s="380" t="n">
        <v>36.036</v>
      </c>
      <c r="O17" s="380" t="n">
        <v>151.836</v>
      </c>
      <c r="P17" s="380" t="n">
        <v>53.763</v>
      </c>
      <c r="Q17" s="380" t="n">
        <v>33.688</v>
      </c>
      <c r="R17" s="380" t="n">
        <v>20.689</v>
      </c>
      <c r="S17" s="380" t="n">
        <v>96.326</v>
      </c>
      <c r="T17" s="422"/>
      <c r="U17" s="115" t="n">
        <v>1996</v>
      </c>
      <c r="V17" s="115"/>
      <c r="W17" s="380" t="n">
        <v>5.691</v>
      </c>
      <c r="X17" s="380" t="n">
        <v>53.735</v>
      </c>
      <c r="Y17" s="380" t="n">
        <v>124.774</v>
      </c>
      <c r="Z17" s="380" t="n">
        <v>295.673</v>
      </c>
      <c r="AA17" s="380" t="n">
        <v>120.259</v>
      </c>
      <c r="AB17" s="380" t="n">
        <v>129.706</v>
      </c>
      <c r="AC17" s="380" t="n">
        <v>500.656</v>
      </c>
      <c r="AD17" s="225"/>
    </row>
    <row r="18" customFormat="false" ht="9.95" hidden="true" customHeight="true" outlineLevel="0" collapsed="false">
      <c r="A18" s="115" t="n">
        <v>1997</v>
      </c>
      <c r="B18" s="115"/>
      <c r="C18" s="380" t="n">
        <v>1066.786</v>
      </c>
      <c r="D18" s="380" t="n">
        <v>122.495</v>
      </c>
      <c r="E18" s="380" t="n">
        <v>40.583</v>
      </c>
      <c r="F18" s="380" t="n">
        <v>21.274</v>
      </c>
      <c r="G18" s="380" t="n">
        <v>68.098</v>
      </c>
      <c r="H18" s="380" t="n">
        <v>251.796</v>
      </c>
      <c r="I18" s="380" t="n">
        <v>39.487</v>
      </c>
      <c r="J18" s="422"/>
      <c r="K18" s="115" t="n">
        <v>1997</v>
      </c>
      <c r="L18" s="115"/>
      <c r="M18" s="423" t="n">
        <v>83.442</v>
      </c>
      <c r="N18" s="380" t="n">
        <v>40.048</v>
      </c>
      <c r="O18" s="380" t="n">
        <v>152.349</v>
      </c>
      <c r="P18" s="380" t="n">
        <v>53.4</v>
      </c>
      <c r="Q18" s="380" t="n">
        <v>34.715</v>
      </c>
      <c r="R18" s="380" t="n">
        <v>22.924</v>
      </c>
      <c r="S18" s="380" t="n">
        <v>100.184</v>
      </c>
      <c r="T18" s="422"/>
      <c r="U18" s="115" t="n">
        <v>1997</v>
      </c>
      <c r="V18" s="115"/>
      <c r="W18" s="380" t="n">
        <v>5.889</v>
      </c>
      <c r="X18" s="380" t="n">
        <v>54.777</v>
      </c>
      <c r="Y18" s="380" t="n">
        <v>124.201</v>
      </c>
      <c r="Z18" s="380" t="n">
        <v>298.001</v>
      </c>
      <c r="AA18" s="380" t="n">
        <v>121.287</v>
      </c>
      <c r="AB18" s="380" t="n">
        <v>129.726</v>
      </c>
      <c r="AC18" s="380" t="n">
        <v>517.772</v>
      </c>
      <c r="AD18" s="225"/>
    </row>
    <row r="19" customFormat="false" ht="9.95" hidden="true" customHeight="true" outlineLevel="0" collapsed="false">
      <c r="A19" s="115" t="n">
        <v>1998</v>
      </c>
      <c r="B19" s="115"/>
      <c r="C19" s="380" t="n">
        <v>1084.941</v>
      </c>
      <c r="D19" s="380" t="n">
        <v>123.622</v>
      </c>
      <c r="E19" s="380" t="n">
        <v>41.134</v>
      </c>
      <c r="F19" s="380" t="n">
        <v>22.178</v>
      </c>
      <c r="G19" s="380" t="n">
        <v>67.96</v>
      </c>
      <c r="H19" s="380" t="n">
        <v>255.188</v>
      </c>
      <c r="I19" s="380" t="n">
        <v>37.572</v>
      </c>
      <c r="J19" s="422"/>
      <c r="K19" s="115" t="n">
        <v>1998</v>
      </c>
      <c r="L19" s="115"/>
      <c r="M19" s="423" t="n">
        <v>85.209</v>
      </c>
      <c r="N19" s="380" t="n">
        <v>41.052</v>
      </c>
      <c r="O19" s="380" t="n">
        <v>155.311</v>
      </c>
      <c r="P19" s="380" t="n">
        <v>56.992</v>
      </c>
      <c r="Q19" s="380" t="n">
        <v>32.607</v>
      </c>
      <c r="R19" s="380" t="n">
        <v>24.226</v>
      </c>
      <c r="S19" s="380" t="n">
        <v>104.184</v>
      </c>
      <c r="T19" s="422"/>
      <c r="U19" s="115" t="n">
        <v>1998</v>
      </c>
      <c r="V19" s="115"/>
      <c r="W19" s="380" t="n">
        <v>6.23</v>
      </c>
      <c r="X19" s="380" t="n">
        <v>55.38</v>
      </c>
      <c r="Y19" s="380" t="n">
        <v>125.445</v>
      </c>
      <c r="Z19" s="380" t="n">
        <v>297.564</v>
      </c>
      <c r="AA19" s="380" t="n">
        <v>121.601</v>
      </c>
      <c r="AB19" s="380" t="n">
        <v>136.389</v>
      </c>
      <c r="AC19" s="380" t="n">
        <v>529.387</v>
      </c>
      <c r="AD19" s="225"/>
    </row>
    <row r="20" customFormat="false" ht="9.95" hidden="true" customHeight="true" outlineLevel="0" collapsed="false">
      <c r="A20" s="115" t="n">
        <v>1999</v>
      </c>
      <c r="B20" s="115"/>
      <c r="C20" s="380" t="n">
        <v>1113.532</v>
      </c>
      <c r="D20" s="380" t="n">
        <v>123.81</v>
      </c>
      <c r="E20" s="380" t="n">
        <v>41.92</v>
      </c>
      <c r="F20" s="380" t="n">
        <v>23.41</v>
      </c>
      <c r="G20" s="380" t="n">
        <v>67.872</v>
      </c>
      <c r="H20" s="380" t="n">
        <v>260.59</v>
      </c>
      <c r="I20" s="380" t="n">
        <v>37.04</v>
      </c>
      <c r="J20" s="422"/>
      <c r="K20" s="115" t="n">
        <v>1999</v>
      </c>
      <c r="L20" s="115"/>
      <c r="M20" s="423" t="n">
        <v>85.18</v>
      </c>
      <c r="N20" s="380" t="n">
        <v>42.259</v>
      </c>
      <c r="O20" s="380" t="n">
        <v>161.047</v>
      </c>
      <c r="P20" s="380" t="n">
        <v>58.473</v>
      </c>
      <c r="Q20" s="380" t="n">
        <v>35.205</v>
      </c>
      <c r="R20" s="380" t="n">
        <v>25.584</v>
      </c>
      <c r="S20" s="380" t="n">
        <v>109.237</v>
      </c>
      <c r="T20" s="422"/>
      <c r="U20" s="115" t="n">
        <v>1999</v>
      </c>
      <c r="V20" s="115"/>
      <c r="W20" s="380" t="n">
        <v>6.724</v>
      </c>
      <c r="X20" s="380" t="n">
        <v>56.751</v>
      </c>
      <c r="Y20" s="380" t="n">
        <v>132.558</v>
      </c>
      <c r="Z20" s="380" t="n">
        <v>300.961</v>
      </c>
      <c r="AA20" s="380" t="n">
        <v>122.875</v>
      </c>
      <c r="AB20" s="380" t="n">
        <v>140.251</v>
      </c>
      <c r="AC20" s="380" t="n">
        <v>549.445</v>
      </c>
      <c r="AD20" s="225"/>
    </row>
    <row r="21" customFormat="false" ht="9.95" hidden="true" customHeight="true" outlineLevel="0" collapsed="false">
      <c r="A21" s="115" t="n">
        <v>2000</v>
      </c>
      <c r="B21" s="115"/>
      <c r="C21" s="380" t="n">
        <v>1144.713</v>
      </c>
      <c r="D21" s="380" t="n">
        <v>125.978</v>
      </c>
      <c r="E21" s="380" t="n">
        <v>41.653</v>
      </c>
      <c r="F21" s="380" t="n">
        <v>23.344</v>
      </c>
      <c r="G21" s="380" t="n">
        <v>68.16</v>
      </c>
      <c r="H21" s="380" t="n">
        <v>268.894</v>
      </c>
      <c r="I21" s="380" t="n">
        <v>39.566</v>
      </c>
      <c r="J21" s="422"/>
      <c r="K21" s="115" t="n">
        <v>2000</v>
      </c>
      <c r="L21" s="115"/>
      <c r="M21" s="423" t="n">
        <v>89.475</v>
      </c>
      <c r="N21" s="380" t="n">
        <v>43.682</v>
      </c>
      <c r="O21" s="380" t="n">
        <v>162.801</v>
      </c>
      <c r="P21" s="380" t="n">
        <v>51.997</v>
      </c>
      <c r="Q21" s="380" t="n">
        <v>40.552</v>
      </c>
      <c r="R21" s="380" t="n">
        <v>28.717</v>
      </c>
      <c r="S21" s="380" t="n">
        <v>114.354</v>
      </c>
      <c r="T21" s="422"/>
      <c r="U21" s="115" t="n">
        <v>2000</v>
      </c>
      <c r="V21" s="115"/>
      <c r="W21" s="380" t="n">
        <v>7.111</v>
      </c>
      <c r="X21" s="380" t="n">
        <v>60.106</v>
      </c>
      <c r="Y21" s="380" t="n">
        <v>133.782</v>
      </c>
      <c r="Z21" s="380" t="n">
        <v>312.614</v>
      </c>
      <c r="AA21" s="380" t="n">
        <v>124.487</v>
      </c>
      <c r="AB21" s="380" t="n">
        <v>139.312</v>
      </c>
      <c r="AC21" s="380" t="n">
        <v>568.3</v>
      </c>
      <c r="AD21" s="225"/>
    </row>
    <row r="22" customFormat="false" ht="9.95" hidden="true" customHeight="true" outlineLevel="0" collapsed="false">
      <c r="A22" s="115" t="n">
        <v>2001</v>
      </c>
      <c r="B22" s="115"/>
      <c r="C22" s="380" t="n">
        <v>1184.352</v>
      </c>
      <c r="D22" s="380" t="n">
        <v>130.946</v>
      </c>
      <c r="E22" s="380" t="n">
        <v>42.749</v>
      </c>
      <c r="F22" s="380" t="n">
        <v>24.254</v>
      </c>
      <c r="G22" s="380" t="n">
        <v>68.213</v>
      </c>
      <c r="H22" s="380" t="n">
        <v>280.884</v>
      </c>
      <c r="I22" s="380" t="n">
        <v>46.606</v>
      </c>
      <c r="J22" s="422"/>
      <c r="K22" s="115" t="n">
        <v>2001</v>
      </c>
      <c r="L22" s="115"/>
      <c r="M22" s="423" t="n">
        <v>90.055</v>
      </c>
      <c r="N22" s="380" t="n">
        <v>46.176</v>
      </c>
      <c r="O22" s="380" t="n">
        <v>167.055</v>
      </c>
      <c r="P22" s="380" t="n">
        <v>55.503</v>
      </c>
      <c r="Q22" s="380" t="n">
        <v>40.642</v>
      </c>
      <c r="R22" s="380" t="n">
        <v>33.378</v>
      </c>
      <c r="S22" s="380" t="n">
        <v>117.418</v>
      </c>
      <c r="T22" s="422"/>
      <c r="U22" s="115" t="n">
        <v>2001</v>
      </c>
      <c r="V22" s="115"/>
      <c r="W22" s="380" t="n">
        <v>7.528</v>
      </c>
      <c r="X22" s="380" t="n">
        <v>60.385</v>
      </c>
      <c r="Y22" s="380" t="n">
        <v>139.565</v>
      </c>
      <c r="Z22" s="380" t="n">
        <v>327.886</v>
      </c>
      <c r="AA22" s="380" t="n">
        <v>125.689</v>
      </c>
      <c r="AB22" s="380" t="n">
        <v>143.458</v>
      </c>
      <c r="AC22" s="380" t="n">
        <v>587.319</v>
      </c>
      <c r="AD22" s="225"/>
    </row>
    <row r="23" customFormat="false" ht="9.95" hidden="true" customHeight="true" outlineLevel="0" collapsed="false">
      <c r="A23" s="115" t="n">
        <v>2002</v>
      </c>
      <c r="B23" s="115"/>
      <c r="C23" s="380" t="n">
        <v>1188.714</v>
      </c>
      <c r="D23" s="380" t="n">
        <v>130.025</v>
      </c>
      <c r="E23" s="380" t="n">
        <v>44.835</v>
      </c>
      <c r="F23" s="380" t="n">
        <v>25.956</v>
      </c>
      <c r="G23" s="380" t="n">
        <v>67.65</v>
      </c>
      <c r="H23" s="380" t="n">
        <v>283.421</v>
      </c>
      <c r="I23" s="380" t="n">
        <v>44.526</v>
      </c>
      <c r="J23" s="422"/>
      <c r="K23" s="115" t="n">
        <v>2002</v>
      </c>
      <c r="L23" s="115"/>
      <c r="M23" s="423" t="n">
        <v>85.595</v>
      </c>
      <c r="N23" s="380" t="n">
        <v>49.488</v>
      </c>
      <c r="O23" s="380" t="n">
        <v>170.437</v>
      </c>
      <c r="P23" s="380" t="n">
        <v>56.429</v>
      </c>
      <c r="Q23" s="380" t="n">
        <v>41.821</v>
      </c>
      <c r="R23" s="380" t="n">
        <v>33.693</v>
      </c>
      <c r="S23" s="380" t="n">
        <v>114.885</v>
      </c>
      <c r="T23" s="422"/>
      <c r="U23" s="115" t="n">
        <v>2002</v>
      </c>
      <c r="V23" s="115"/>
      <c r="W23" s="380" t="n">
        <v>8.007</v>
      </c>
      <c r="X23" s="380" t="n">
        <v>58.487</v>
      </c>
      <c r="Y23" s="380" t="n">
        <v>142.191</v>
      </c>
      <c r="Z23" s="380" t="n">
        <v>328.093</v>
      </c>
      <c r="AA23" s="380" t="n">
        <v>124.274</v>
      </c>
      <c r="AB23" s="380" t="n">
        <v>139.875</v>
      </c>
      <c r="AC23" s="380" t="n">
        <v>596.472</v>
      </c>
      <c r="AD23" s="225"/>
    </row>
    <row r="24" customFormat="false" ht="9.95" hidden="true" customHeight="true" outlineLevel="0" collapsed="false">
      <c r="A24" s="115" t="n">
        <v>2003</v>
      </c>
      <c r="B24" s="115"/>
      <c r="C24" s="380" t="n">
        <v>1208.458</v>
      </c>
      <c r="D24" s="380" t="n">
        <v>127.477</v>
      </c>
      <c r="E24" s="380" t="n">
        <v>44.848</v>
      </c>
      <c r="F24" s="380" t="n">
        <v>26.054</v>
      </c>
      <c r="G24" s="380" t="n">
        <v>64.891</v>
      </c>
      <c r="H24" s="380" t="n">
        <v>291.724</v>
      </c>
      <c r="I24" s="380" t="n">
        <v>48.164</v>
      </c>
      <c r="J24" s="422"/>
      <c r="K24" s="115" t="n">
        <v>2003</v>
      </c>
      <c r="L24" s="115"/>
      <c r="M24" s="423" t="n">
        <v>86.456</v>
      </c>
      <c r="N24" s="380" t="n">
        <v>50.619</v>
      </c>
      <c r="O24" s="380" t="n">
        <v>172.313</v>
      </c>
      <c r="P24" s="380" t="n">
        <v>56.732</v>
      </c>
      <c r="Q24" s="380" t="n">
        <v>42.388</v>
      </c>
      <c r="R24" s="380" t="n">
        <v>34.284</v>
      </c>
      <c r="S24" s="380" t="n">
        <v>115.639</v>
      </c>
      <c r="T24" s="422"/>
      <c r="U24" s="115" t="n">
        <v>2003</v>
      </c>
      <c r="V24" s="115"/>
      <c r="W24" s="380" t="n">
        <v>8.192</v>
      </c>
      <c r="X24" s="380" t="n">
        <v>58.335</v>
      </c>
      <c r="Y24" s="380" t="n">
        <v>153.68</v>
      </c>
      <c r="Z24" s="380" t="n">
        <v>332.539</v>
      </c>
      <c r="AA24" s="380" t="n">
        <v>122</v>
      </c>
      <c r="AB24" s="380" t="n">
        <v>139.667</v>
      </c>
      <c r="AC24" s="380" t="n">
        <v>614.252</v>
      </c>
      <c r="AD24" s="225"/>
    </row>
    <row r="25" customFormat="false" ht="9.95" hidden="true" customHeight="true" outlineLevel="0" collapsed="false">
      <c r="A25" s="115" t="n">
        <v>2004</v>
      </c>
      <c r="B25" s="115"/>
      <c r="C25" s="380" t="n">
        <v>1232.148</v>
      </c>
      <c r="D25" s="380" t="n">
        <v>132.663</v>
      </c>
      <c r="E25" s="380" t="n">
        <v>43.148</v>
      </c>
      <c r="F25" s="380" t="n">
        <v>25.692</v>
      </c>
      <c r="G25" s="380" t="n">
        <v>64.773</v>
      </c>
      <c r="H25" s="380" t="n">
        <v>297.594</v>
      </c>
      <c r="I25" s="380" t="n">
        <v>49.196</v>
      </c>
      <c r="J25" s="422"/>
      <c r="K25" s="115" t="n">
        <v>2004</v>
      </c>
      <c r="L25" s="115"/>
      <c r="M25" s="423" t="n">
        <v>85.138</v>
      </c>
      <c r="N25" s="380" t="n">
        <v>55.129</v>
      </c>
      <c r="O25" s="380" t="n">
        <v>178.271</v>
      </c>
      <c r="P25" s="380" t="n">
        <v>60.035</v>
      </c>
      <c r="Q25" s="380" t="n">
        <v>44.39</v>
      </c>
      <c r="R25" s="380" t="n">
        <v>35.399</v>
      </c>
      <c r="S25" s="380" t="n">
        <v>118.098</v>
      </c>
      <c r="T25" s="422"/>
      <c r="U25" s="115" t="n">
        <v>2004</v>
      </c>
      <c r="V25" s="115"/>
      <c r="W25" s="380" t="n">
        <v>8.559</v>
      </c>
      <c r="X25" s="380" t="n">
        <v>59.06</v>
      </c>
      <c r="Y25" s="380" t="n">
        <v>154.316</v>
      </c>
      <c r="Z25" s="380" t="n">
        <v>341.338</v>
      </c>
      <c r="AA25" s="380" t="n">
        <v>121.096</v>
      </c>
      <c r="AB25" s="380" t="n">
        <v>141.67</v>
      </c>
      <c r="AC25" s="380" t="n">
        <v>628.044</v>
      </c>
      <c r="AD25" s="225"/>
    </row>
    <row r="26" customFormat="false" ht="9.95" hidden="true" customHeight="true" outlineLevel="0" collapsed="false">
      <c r="A26" s="115" t="n">
        <v>2005</v>
      </c>
      <c r="B26" s="115"/>
      <c r="C26" s="380" t="n">
        <v>1258.469</v>
      </c>
      <c r="D26" s="380" t="n">
        <v>135.921</v>
      </c>
      <c r="E26" s="380" t="n">
        <v>44.06</v>
      </c>
      <c r="F26" s="380" t="n">
        <v>26.398</v>
      </c>
      <c r="G26" s="380" t="n">
        <v>65.515</v>
      </c>
      <c r="H26" s="380" t="n">
        <v>307.265</v>
      </c>
      <c r="I26" s="380" t="n">
        <v>54.499</v>
      </c>
      <c r="J26" s="422"/>
      <c r="K26" s="115" t="n">
        <v>2005</v>
      </c>
      <c r="L26" s="115"/>
      <c r="M26" s="423" t="n">
        <v>84.204</v>
      </c>
      <c r="N26" s="380" t="n">
        <v>54.7</v>
      </c>
      <c r="O26" s="380" t="n">
        <v>181.325</v>
      </c>
      <c r="P26" s="380" t="n">
        <v>59.736</v>
      </c>
      <c r="Q26" s="380" t="n">
        <v>46.145</v>
      </c>
      <c r="R26" s="380" t="n">
        <v>36.882</v>
      </c>
      <c r="S26" s="380" t="n">
        <v>118.735</v>
      </c>
      <c r="T26" s="422"/>
      <c r="U26" s="115" t="n">
        <v>2005</v>
      </c>
      <c r="V26" s="115"/>
      <c r="W26" s="380" t="n">
        <v>8.88</v>
      </c>
      <c r="X26" s="380" t="n">
        <v>60.395</v>
      </c>
      <c r="Y26" s="380" t="n">
        <v>160.587</v>
      </c>
      <c r="Z26" s="380" t="n">
        <v>350.393</v>
      </c>
      <c r="AA26" s="380" t="n">
        <v>120.365</v>
      </c>
      <c r="AB26" s="380" t="n">
        <v>144.105</v>
      </c>
      <c r="AC26" s="380" t="n">
        <v>643.606</v>
      </c>
      <c r="AD26" s="225"/>
    </row>
    <row r="27" customFormat="false" ht="9.95" hidden="true" customHeight="true" outlineLevel="0" collapsed="false">
      <c r="A27" s="115" t="n">
        <v>2006</v>
      </c>
      <c r="B27" s="115"/>
      <c r="C27" s="380" t="n">
        <v>1294.263</v>
      </c>
      <c r="D27" s="380" t="n">
        <v>137.311</v>
      </c>
      <c r="E27" s="380" t="n">
        <v>44.582</v>
      </c>
      <c r="F27" s="380" t="n">
        <v>25.519</v>
      </c>
      <c r="G27" s="380" t="n">
        <v>66.644</v>
      </c>
      <c r="H27" s="380" t="n">
        <v>317.599</v>
      </c>
      <c r="I27" s="380" t="n">
        <v>59.645</v>
      </c>
      <c r="J27" s="422"/>
      <c r="K27" s="115" t="n">
        <v>2006</v>
      </c>
      <c r="L27" s="115"/>
      <c r="M27" s="423" t="n">
        <v>89.526</v>
      </c>
      <c r="N27" s="380" t="n">
        <v>55.756</v>
      </c>
      <c r="O27" s="380" t="n">
        <v>189.881</v>
      </c>
      <c r="P27" s="380" t="n">
        <v>64.073</v>
      </c>
      <c r="Q27" s="380" t="n">
        <v>46.615</v>
      </c>
      <c r="R27" s="380" t="n">
        <v>36.941</v>
      </c>
      <c r="S27" s="380" t="n">
        <v>120.021</v>
      </c>
      <c r="T27" s="422"/>
      <c r="U27" s="115" t="n">
        <v>2006</v>
      </c>
      <c r="V27" s="115"/>
      <c r="W27" s="380" t="n">
        <v>9.346</v>
      </c>
      <c r="X27" s="380" t="n">
        <v>62.349</v>
      </c>
      <c r="Y27" s="380" t="n">
        <v>164.307</v>
      </c>
      <c r="Z27" s="380" t="n">
        <v>360.721</v>
      </c>
      <c r="AA27" s="380" t="n">
        <v>123.267</v>
      </c>
      <c r="AB27" s="380" t="n">
        <v>152.263</v>
      </c>
      <c r="AC27" s="380" t="n">
        <v>658.012</v>
      </c>
      <c r="AD27" s="225"/>
    </row>
    <row r="28" customFormat="false" ht="9.95" hidden="true" customHeight="true" outlineLevel="0" collapsed="false">
      <c r="A28" s="115" t="n">
        <v>2007</v>
      </c>
      <c r="B28" s="115"/>
      <c r="C28" s="380" t="n">
        <v>1314.268</v>
      </c>
      <c r="D28" s="380" t="n">
        <v>140.722</v>
      </c>
      <c r="E28" s="380" t="n">
        <v>44.362</v>
      </c>
      <c r="F28" s="380" t="n">
        <v>25.531</v>
      </c>
      <c r="G28" s="380" t="n">
        <v>69.107</v>
      </c>
      <c r="H28" s="380" t="n">
        <v>318.596</v>
      </c>
      <c r="I28" s="380" t="n">
        <v>56.002</v>
      </c>
      <c r="J28" s="422"/>
      <c r="K28" s="115" t="n">
        <v>2007</v>
      </c>
      <c r="L28" s="115"/>
      <c r="M28" s="423" t="n">
        <v>87.815</v>
      </c>
      <c r="N28" s="380" t="n">
        <v>57.376</v>
      </c>
      <c r="O28" s="380" t="n">
        <v>186.791</v>
      </c>
      <c r="P28" s="380" t="n">
        <v>58.009</v>
      </c>
      <c r="Q28" s="380" t="n">
        <v>47.988</v>
      </c>
      <c r="R28" s="380" t="n">
        <v>37.157</v>
      </c>
      <c r="S28" s="380" t="n">
        <v>125.746</v>
      </c>
      <c r="T28" s="422"/>
      <c r="U28" s="115" t="n">
        <v>2007</v>
      </c>
      <c r="V28" s="115"/>
      <c r="W28" s="380" t="n">
        <v>10.116</v>
      </c>
      <c r="X28" s="380" t="n">
        <v>65.48</v>
      </c>
      <c r="Y28" s="380" t="n">
        <v>171</v>
      </c>
      <c r="Z28" s="380" t="n">
        <v>364.318</v>
      </c>
      <c r="AA28" s="380" t="n">
        <v>127.077</v>
      </c>
      <c r="AB28" s="380" t="n">
        <v>146.617</v>
      </c>
      <c r="AC28" s="380" t="n">
        <v>676.256</v>
      </c>
      <c r="AD28" s="225"/>
    </row>
    <row r="29" customFormat="false" ht="9.95" hidden="true" customHeight="true" outlineLevel="0" collapsed="false">
      <c r="A29" s="115" t="n">
        <v>2008</v>
      </c>
      <c r="B29" s="115"/>
      <c r="C29" s="380" t="n">
        <v>1343.244</v>
      </c>
      <c r="D29" s="380" t="n">
        <v>144.562</v>
      </c>
      <c r="E29" s="380" t="n">
        <v>43.933</v>
      </c>
      <c r="F29" s="380" t="n">
        <v>24.873</v>
      </c>
      <c r="G29" s="380" t="n">
        <v>67.605</v>
      </c>
      <c r="H29" s="380" t="n">
        <v>334.029</v>
      </c>
      <c r="I29" s="380" t="n">
        <v>66.636</v>
      </c>
      <c r="J29" s="422"/>
      <c r="K29" s="115" t="n">
        <v>2008</v>
      </c>
      <c r="L29" s="115"/>
      <c r="M29" s="423" t="n">
        <v>84.864</v>
      </c>
      <c r="N29" s="380" t="n">
        <v>61.572</v>
      </c>
      <c r="O29" s="380" t="n">
        <v>191.934</v>
      </c>
      <c r="P29" s="380" t="n">
        <v>57.181</v>
      </c>
      <c r="Q29" s="380" t="n">
        <v>49.848</v>
      </c>
      <c r="R29" s="380" t="n">
        <v>38.695</v>
      </c>
      <c r="S29" s="380" t="n">
        <v>131.084</v>
      </c>
      <c r="T29" s="422"/>
      <c r="U29" s="115" t="n">
        <v>2008</v>
      </c>
      <c r="V29" s="115"/>
      <c r="W29" s="380" t="n">
        <v>10.245</v>
      </c>
      <c r="X29" s="380" t="n">
        <v>67.035</v>
      </c>
      <c r="Y29" s="380" t="n">
        <v>167.686</v>
      </c>
      <c r="Z29" s="380" t="n">
        <v>379.445</v>
      </c>
      <c r="AA29" s="380" t="n">
        <v>127.46</v>
      </c>
      <c r="AB29" s="380" t="n">
        <v>152.195</v>
      </c>
      <c r="AC29" s="380" t="n">
        <v>684.144</v>
      </c>
      <c r="AD29" s="225"/>
    </row>
    <row r="30" customFormat="false" ht="9.95" hidden="true" customHeight="true" outlineLevel="0" collapsed="false">
      <c r="A30" s="115" t="n">
        <v>2009</v>
      </c>
      <c r="B30" s="115"/>
      <c r="C30" s="380" t="n">
        <v>1340.434</v>
      </c>
      <c r="D30" s="380" t="n">
        <v>142.846</v>
      </c>
      <c r="E30" s="380" t="n">
        <v>43.683</v>
      </c>
      <c r="F30" s="380" t="n">
        <v>25.096</v>
      </c>
      <c r="G30" s="380" t="n">
        <v>65.387</v>
      </c>
      <c r="H30" s="380" t="n">
        <v>333.821</v>
      </c>
      <c r="I30" s="380" t="n">
        <v>63.009</v>
      </c>
      <c r="J30" s="422"/>
      <c r="K30" s="115" t="n">
        <v>2009</v>
      </c>
      <c r="L30" s="115"/>
      <c r="M30" s="423" t="n">
        <v>82.696</v>
      </c>
      <c r="N30" s="380" t="n">
        <v>65.114</v>
      </c>
      <c r="O30" s="380" t="n">
        <v>193.174</v>
      </c>
      <c r="P30" s="380" t="n">
        <v>66.052</v>
      </c>
      <c r="Q30" s="380" t="n">
        <v>44.295</v>
      </c>
      <c r="R30" s="380" t="n">
        <v>38.838</v>
      </c>
      <c r="S30" s="380" t="n">
        <v>131.531</v>
      </c>
      <c r="T30" s="422"/>
      <c r="U30" s="115" t="n">
        <v>2009</v>
      </c>
      <c r="V30" s="115"/>
      <c r="W30" s="380" t="n">
        <v>9.635</v>
      </c>
      <c r="X30" s="380" t="n">
        <v>65.831</v>
      </c>
      <c r="Y30" s="380" t="n">
        <v>167.878</v>
      </c>
      <c r="Z30" s="380" t="n">
        <v>368.425</v>
      </c>
      <c r="AA30" s="380" t="n">
        <v>123.398</v>
      </c>
      <c r="AB30" s="380" t="n">
        <v>160.103</v>
      </c>
      <c r="AC30" s="380" t="n">
        <v>688.508</v>
      </c>
      <c r="AD30" s="225"/>
    </row>
    <row r="31" customFormat="false" ht="9.95" hidden="true" customHeight="true" outlineLevel="0" collapsed="false">
      <c r="A31" s="115" t="n">
        <v>2010</v>
      </c>
      <c r="B31" s="115"/>
      <c r="C31" s="380" t="n">
        <v>1372.877</v>
      </c>
      <c r="D31" s="380" t="n">
        <v>140.701</v>
      </c>
      <c r="E31" s="380" t="n">
        <v>45.111</v>
      </c>
      <c r="F31" s="380" t="n">
        <v>24.906</v>
      </c>
      <c r="G31" s="380" t="n">
        <v>66.732</v>
      </c>
      <c r="H31" s="380" t="n">
        <v>341.729</v>
      </c>
      <c r="I31" s="380" t="n">
        <v>66.506</v>
      </c>
      <c r="J31" s="422"/>
      <c r="K31" s="115" t="n">
        <v>2010</v>
      </c>
      <c r="L31" s="115"/>
      <c r="M31" s="423" t="n">
        <v>89.874</v>
      </c>
      <c r="N31" s="380" t="n">
        <v>69.409</v>
      </c>
      <c r="O31" s="380" t="n">
        <v>188.673</v>
      </c>
      <c r="P31" s="380" t="n">
        <v>54.759</v>
      </c>
      <c r="Q31" s="380" t="n">
        <v>48.861</v>
      </c>
      <c r="R31" s="380" t="n">
        <v>39.09</v>
      </c>
      <c r="S31" s="380" t="n">
        <v>133.362</v>
      </c>
      <c r="T31" s="422"/>
      <c r="U31" s="115" t="n">
        <v>2010</v>
      </c>
      <c r="V31" s="115"/>
      <c r="W31" s="380" t="n">
        <v>10.313</v>
      </c>
      <c r="X31" s="380" t="n">
        <v>68.358</v>
      </c>
      <c r="Y31" s="380" t="n">
        <v>179.525</v>
      </c>
      <c r="Z31" s="380" t="n">
        <v>386.14</v>
      </c>
      <c r="AA31" s="380" t="n">
        <v>126.092</v>
      </c>
      <c r="AB31" s="380" t="n">
        <v>152.123</v>
      </c>
      <c r="AC31" s="380" t="n">
        <v>708.522</v>
      </c>
      <c r="AD31" s="225"/>
    </row>
    <row r="32" customFormat="false" ht="9.95" hidden="true" customHeight="true" outlineLevel="0" collapsed="false">
      <c r="A32" s="115" t="n">
        <v>2011</v>
      </c>
      <c r="B32" s="115"/>
      <c r="C32" s="380" t="n">
        <v>1418.51</v>
      </c>
      <c r="D32" s="380" t="n">
        <v>141.634</v>
      </c>
      <c r="E32" s="380" t="n">
        <v>46.871</v>
      </c>
      <c r="F32" s="380" t="n">
        <v>26.406</v>
      </c>
      <c r="G32" s="380" t="n">
        <v>68.938</v>
      </c>
      <c r="H32" s="380" t="n">
        <v>346.466</v>
      </c>
      <c r="I32" s="380" t="n">
        <v>65.762</v>
      </c>
      <c r="J32" s="422"/>
      <c r="K32" s="115" t="n">
        <v>2011</v>
      </c>
      <c r="L32" s="115"/>
      <c r="M32" s="423" t="n">
        <v>93.137</v>
      </c>
      <c r="N32" s="380" t="n">
        <v>72.405</v>
      </c>
      <c r="O32" s="380" t="n">
        <v>207.541</v>
      </c>
      <c r="P32" s="380" t="n">
        <v>61.571</v>
      </c>
      <c r="Q32" s="380" t="n">
        <v>55.051</v>
      </c>
      <c r="R32" s="380" t="n">
        <v>39.706</v>
      </c>
      <c r="S32" s="380" t="n">
        <v>136.823</v>
      </c>
      <c r="T32" s="422"/>
      <c r="U32" s="115" t="n">
        <v>2011</v>
      </c>
      <c r="V32" s="115"/>
      <c r="W32" s="380" t="n">
        <v>10.856</v>
      </c>
      <c r="X32" s="380" t="n">
        <v>71.222</v>
      </c>
      <c r="Y32" s="380" t="n">
        <v>182.911</v>
      </c>
      <c r="Z32" s="380" t="n">
        <v>397.25</v>
      </c>
      <c r="AA32" s="380" t="n">
        <v>129.913</v>
      </c>
      <c r="AB32" s="380" t="n">
        <v>162.497</v>
      </c>
      <c r="AC32" s="380" t="n">
        <v>728.85</v>
      </c>
      <c r="AD32" s="225"/>
    </row>
    <row r="33" customFormat="false" ht="9.95" hidden="false" customHeight="true" outlineLevel="0" collapsed="false">
      <c r="A33" s="115" t="n">
        <v>2012</v>
      </c>
      <c r="B33" s="115"/>
      <c r="C33" s="380" t="n">
        <v>1455.255</v>
      </c>
      <c r="D33" s="380" t="n">
        <v>144.909</v>
      </c>
      <c r="E33" s="380" t="n">
        <v>47.98</v>
      </c>
      <c r="F33" s="380" t="n">
        <v>26.909</v>
      </c>
      <c r="G33" s="380" t="n">
        <v>71.238</v>
      </c>
      <c r="H33" s="380" t="n">
        <v>355.81</v>
      </c>
      <c r="I33" s="380" t="n">
        <v>70.767</v>
      </c>
      <c r="J33" s="422"/>
      <c r="K33" s="115" t="n">
        <v>2012</v>
      </c>
      <c r="L33" s="115"/>
      <c r="M33" s="423" t="n">
        <v>97.083</v>
      </c>
      <c r="N33" s="380" t="n">
        <v>74.281</v>
      </c>
      <c r="O33" s="380" t="n">
        <v>210.942</v>
      </c>
      <c r="P33" s="380" t="n">
        <v>59.447</v>
      </c>
      <c r="Q33" s="380" t="n">
        <v>58.062</v>
      </c>
      <c r="R33" s="380" t="n">
        <v>41.046</v>
      </c>
      <c r="S33" s="380" t="n">
        <v>137.647</v>
      </c>
      <c r="T33" s="422"/>
      <c r="U33" s="115" t="n">
        <v>2012</v>
      </c>
      <c r="V33" s="115"/>
      <c r="W33" s="380" t="n">
        <v>11.677</v>
      </c>
      <c r="X33" s="380" t="n">
        <v>73.244</v>
      </c>
      <c r="Y33" s="380" t="n">
        <v>189.398</v>
      </c>
      <c r="Z33" s="380" t="n">
        <v>410.921</v>
      </c>
      <c r="AA33" s="380" t="n">
        <v>133.186</v>
      </c>
      <c r="AB33" s="380" t="n">
        <v>163.874</v>
      </c>
      <c r="AC33" s="380" t="n">
        <v>747.274</v>
      </c>
      <c r="AD33" s="225"/>
    </row>
    <row r="34" customFormat="false" ht="9.95" hidden="false" customHeight="true" outlineLevel="0" collapsed="false">
      <c r="A34" s="115" t="n">
        <v>2013</v>
      </c>
      <c r="B34" s="115"/>
      <c r="C34" s="380" t="n">
        <v>1472.168</v>
      </c>
      <c r="D34" s="380" t="n">
        <v>149.596</v>
      </c>
      <c r="E34" s="380" t="n">
        <v>47.669</v>
      </c>
      <c r="F34" s="380" t="n">
        <v>26.557</v>
      </c>
      <c r="G34" s="380" t="n">
        <v>71.81</v>
      </c>
      <c r="H34" s="380" t="n">
        <v>365.159</v>
      </c>
      <c r="I34" s="380" t="n">
        <v>75.049</v>
      </c>
      <c r="J34" s="422"/>
      <c r="K34" s="115" t="n">
        <v>2013</v>
      </c>
      <c r="L34" s="115"/>
      <c r="M34" s="423" t="n">
        <v>97.842</v>
      </c>
      <c r="N34" s="380" t="n">
        <v>76.599</v>
      </c>
      <c r="O34" s="380" t="n">
        <v>211.484</v>
      </c>
      <c r="P34" s="380" t="n">
        <v>58.646</v>
      </c>
      <c r="Q34" s="380" t="n">
        <v>57.657</v>
      </c>
      <c r="R34" s="380" t="n">
        <v>40.768</v>
      </c>
      <c r="S34" s="380" t="n">
        <v>132.462</v>
      </c>
      <c r="T34" s="422"/>
      <c r="U34" s="115" t="n">
        <v>2013</v>
      </c>
      <c r="V34" s="115"/>
      <c r="W34" s="380" t="n">
        <v>11.98</v>
      </c>
      <c r="X34" s="380" t="n">
        <v>74.708</v>
      </c>
      <c r="Y34" s="380" t="n">
        <v>192.091</v>
      </c>
      <c r="Z34" s="380" t="n">
        <v>419.48</v>
      </c>
      <c r="AA34" s="380" t="n">
        <v>134.455</v>
      </c>
      <c r="AB34" s="380" t="n">
        <v>163.062</v>
      </c>
      <c r="AC34" s="380" t="n">
        <v>755.171</v>
      </c>
      <c r="AD34" s="225"/>
    </row>
    <row r="35" customFormat="false" ht="9.95" hidden="false" customHeight="true" outlineLevel="0" collapsed="false">
      <c r="A35" s="115" t="n">
        <v>2014</v>
      </c>
      <c r="B35" s="115"/>
      <c r="C35" s="380" t="n">
        <v>1498.957</v>
      </c>
      <c r="D35" s="380" t="n">
        <v>157.069</v>
      </c>
      <c r="E35" s="380" t="n">
        <v>47.879</v>
      </c>
      <c r="F35" s="380" t="n">
        <v>27.114</v>
      </c>
      <c r="G35" s="380" t="n">
        <v>73.141</v>
      </c>
      <c r="H35" s="380" t="n">
        <v>363.339</v>
      </c>
      <c r="I35" s="380" t="n">
        <v>67.096</v>
      </c>
      <c r="J35" s="422"/>
      <c r="K35" s="115" t="n">
        <v>2014</v>
      </c>
      <c r="L35" s="115"/>
      <c r="M35" s="423" t="n">
        <v>97.891</v>
      </c>
      <c r="N35" s="380" t="n">
        <v>79.284</v>
      </c>
      <c r="O35" s="380" t="n">
        <v>217.62</v>
      </c>
      <c r="P35" s="380" t="n">
        <v>61.933</v>
      </c>
      <c r="Q35" s="380" t="n">
        <v>56.189</v>
      </c>
      <c r="R35" s="380" t="n">
        <v>41.388</v>
      </c>
      <c r="S35" s="380" t="n">
        <v>132.801</v>
      </c>
      <c r="T35" s="422"/>
      <c r="U35" s="115" t="n">
        <v>2014</v>
      </c>
      <c r="V35" s="115"/>
      <c r="W35" s="380" t="n">
        <v>12.57</v>
      </c>
      <c r="X35" s="380" t="n">
        <v>78.25</v>
      </c>
      <c r="Y35" s="380" t="n">
        <v>197.725</v>
      </c>
      <c r="Z35" s="380" t="n">
        <v>418.639</v>
      </c>
      <c r="AA35" s="380" t="n">
        <v>136.811</v>
      </c>
      <c r="AB35" s="380" t="n">
        <v>165.231</v>
      </c>
      <c r="AC35" s="380" t="n">
        <v>778.276</v>
      </c>
      <c r="AD35" s="225"/>
    </row>
    <row r="36" customFormat="false" ht="9.95" hidden="false" customHeight="true" outlineLevel="0" collapsed="false">
      <c r="A36" s="115" t="n">
        <v>2015</v>
      </c>
      <c r="B36" s="115"/>
      <c r="C36" s="380" t="n">
        <v>1537.143</v>
      </c>
      <c r="D36" s="380" t="n">
        <v>161.512</v>
      </c>
      <c r="E36" s="380" t="n">
        <v>49.879</v>
      </c>
      <c r="F36" s="380" t="n">
        <v>28.412</v>
      </c>
      <c r="G36" s="380" t="n">
        <v>74.403</v>
      </c>
      <c r="H36" s="380" t="n">
        <v>368.297</v>
      </c>
      <c r="I36" s="380" t="n">
        <v>66.548</v>
      </c>
      <c r="J36" s="422"/>
      <c r="K36" s="115" t="n">
        <v>2015</v>
      </c>
      <c r="L36" s="115"/>
      <c r="M36" s="423" t="n">
        <v>101.543</v>
      </c>
      <c r="N36" s="380" t="n">
        <v>83.244</v>
      </c>
      <c r="O36" s="380" t="n">
        <v>221.176</v>
      </c>
      <c r="P36" s="380" t="n">
        <v>65.805</v>
      </c>
      <c r="Q36" s="380" t="n">
        <v>50.726</v>
      </c>
      <c r="R36" s="380" t="n">
        <v>42.566</v>
      </c>
      <c r="S36" s="380" t="n">
        <v>136.387</v>
      </c>
      <c r="T36" s="422"/>
      <c r="U36" s="115" t="n">
        <v>2015</v>
      </c>
      <c r="V36" s="115"/>
      <c r="W36" s="380" t="n">
        <v>12.819</v>
      </c>
      <c r="X36" s="380" t="n">
        <v>82.74</v>
      </c>
      <c r="Y36" s="380" t="n">
        <v>202.577</v>
      </c>
      <c r="Z36" s="380" t="n">
        <v>422.195</v>
      </c>
      <c r="AA36" s="380" t="n">
        <v>140.342</v>
      </c>
      <c r="AB36" s="380" t="n">
        <v>173.353</v>
      </c>
      <c r="AC36" s="380" t="n">
        <v>801.253</v>
      </c>
      <c r="AD36" s="225"/>
    </row>
    <row r="37" customFormat="false" ht="9.95" hidden="false" customHeight="true" outlineLevel="0" collapsed="false">
      <c r="A37" s="115" t="n">
        <v>2016</v>
      </c>
      <c r="B37" s="115"/>
      <c r="C37" s="380" t="n">
        <v>1575.312</v>
      </c>
      <c r="D37" s="380" t="n">
        <v>165.428</v>
      </c>
      <c r="E37" s="380" t="n">
        <v>49.758</v>
      </c>
      <c r="F37" s="380" t="n">
        <v>27.831</v>
      </c>
      <c r="G37" s="380" t="n">
        <v>75.455</v>
      </c>
      <c r="H37" s="380" t="n">
        <v>373.803</v>
      </c>
      <c r="I37" s="380" t="n">
        <v>66.281</v>
      </c>
      <c r="J37" s="422"/>
      <c r="K37" s="115" t="n">
        <v>2016</v>
      </c>
      <c r="L37" s="115"/>
      <c r="M37" s="423" t="n">
        <v>104.013</v>
      </c>
      <c r="N37" s="380" t="n">
        <v>86.095</v>
      </c>
      <c r="O37" s="380" t="n">
        <v>229.428</v>
      </c>
      <c r="P37" s="380" t="n">
        <v>71.725</v>
      </c>
      <c r="Q37" s="380" t="n">
        <v>47.77</v>
      </c>
      <c r="R37" s="380" t="n">
        <v>44.401</v>
      </c>
      <c r="S37" s="380" t="n">
        <v>140.337</v>
      </c>
      <c r="T37" s="422"/>
      <c r="U37" s="115" t="n">
        <v>2016</v>
      </c>
      <c r="V37" s="115"/>
      <c r="W37" s="380" t="n">
        <v>13.239</v>
      </c>
      <c r="X37" s="380" t="n">
        <v>86.195</v>
      </c>
      <c r="Y37" s="380" t="n">
        <v>207.16</v>
      </c>
      <c r="Z37" s="380" t="n">
        <v>425.505</v>
      </c>
      <c r="AA37" s="380" t="n">
        <v>143.653</v>
      </c>
      <c r="AB37" s="380" t="n">
        <v>182.809</v>
      </c>
      <c r="AC37" s="380" t="n">
        <v>823.345</v>
      </c>
      <c r="AD37" s="225"/>
    </row>
    <row r="38" customFormat="false" ht="9.95" hidden="true" customHeight="true" outlineLevel="0" collapsed="false">
      <c r="A38" s="115" t="n">
        <v>2017</v>
      </c>
      <c r="B38" s="115"/>
      <c r="C38" s="380"/>
      <c r="D38" s="380"/>
      <c r="E38" s="380"/>
      <c r="F38" s="380"/>
      <c r="G38" s="380"/>
      <c r="H38" s="380"/>
      <c r="I38" s="380"/>
      <c r="J38" s="422"/>
      <c r="K38" s="115" t="n">
        <v>2017</v>
      </c>
      <c r="L38" s="115"/>
      <c r="M38" s="423"/>
      <c r="N38" s="380"/>
      <c r="O38" s="380"/>
      <c r="P38" s="380"/>
      <c r="Q38" s="380"/>
      <c r="R38" s="380"/>
      <c r="S38" s="380"/>
      <c r="T38" s="422"/>
      <c r="U38" s="115" t="n">
        <v>2017</v>
      </c>
      <c r="V38" s="115"/>
      <c r="W38" s="380"/>
      <c r="X38" s="380"/>
      <c r="Y38" s="380"/>
      <c r="Z38" s="380"/>
      <c r="AA38" s="380"/>
      <c r="AB38" s="380"/>
      <c r="AC38" s="380"/>
      <c r="AD38" s="225"/>
    </row>
    <row r="39" customFormat="false" ht="9.95" hidden="true" customHeight="true" outlineLevel="0" collapsed="false">
      <c r="A39" s="115" t="n">
        <v>2018</v>
      </c>
      <c r="B39" s="115"/>
      <c r="C39" s="380"/>
      <c r="D39" s="380"/>
      <c r="E39" s="380"/>
      <c r="F39" s="380"/>
      <c r="G39" s="380"/>
      <c r="H39" s="380"/>
      <c r="I39" s="380"/>
      <c r="J39" s="422"/>
      <c r="K39" s="115" t="n">
        <v>2018</v>
      </c>
      <c r="L39" s="115"/>
      <c r="M39" s="423"/>
      <c r="N39" s="380"/>
      <c r="O39" s="380"/>
      <c r="P39" s="380"/>
      <c r="Q39" s="380"/>
      <c r="R39" s="380"/>
      <c r="S39" s="380"/>
      <c r="T39" s="422"/>
      <c r="U39" s="115" t="n">
        <v>2018</v>
      </c>
      <c r="V39" s="115"/>
      <c r="W39" s="380"/>
      <c r="X39" s="380"/>
      <c r="Y39" s="380"/>
      <c r="Z39" s="380"/>
      <c r="AA39" s="380"/>
      <c r="AB39" s="380"/>
      <c r="AC39" s="380"/>
      <c r="AD39" s="225"/>
    </row>
    <row r="40" customFormat="false" ht="9.95" hidden="true" customHeight="true" outlineLevel="0" collapsed="false">
      <c r="A40" s="115" t="n">
        <v>2019</v>
      </c>
      <c r="B40" s="115"/>
      <c r="C40" s="380"/>
      <c r="D40" s="380"/>
      <c r="E40" s="380"/>
      <c r="F40" s="380"/>
      <c r="G40" s="380"/>
      <c r="H40" s="380"/>
      <c r="I40" s="380"/>
      <c r="J40" s="422"/>
      <c r="K40" s="115" t="n">
        <v>2019</v>
      </c>
      <c r="L40" s="115"/>
      <c r="M40" s="423"/>
      <c r="N40" s="380"/>
      <c r="O40" s="380"/>
      <c r="P40" s="380"/>
      <c r="Q40" s="380"/>
      <c r="R40" s="380"/>
      <c r="S40" s="380"/>
      <c r="T40" s="422"/>
      <c r="U40" s="115" t="n">
        <v>2019</v>
      </c>
      <c r="V40" s="115"/>
      <c r="W40" s="380"/>
      <c r="X40" s="380"/>
      <c r="Y40" s="380"/>
      <c r="Z40" s="380"/>
      <c r="AA40" s="380"/>
      <c r="AB40" s="380"/>
      <c r="AC40" s="380"/>
      <c r="AD40" s="225"/>
    </row>
    <row r="41" customFormat="false" ht="9.95" hidden="true" customHeight="true" outlineLevel="0" collapsed="false">
      <c r="A41" s="115" t="n">
        <v>2020</v>
      </c>
      <c r="B41" s="115"/>
      <c r="C41" s="380"/>
      <c r="D41" s="380"/>
      <c r="E41" s="380"/>
      <c r="F41" s="380"/>
      <c r="G41" s="380"/>
      <c r="H41" s="380"/>
      <c r="I41" s="380"/>
      <c r="J41" s="422"/>
      <c r="K41" s="115" t="n">
        <v>2020</v>
      </c>
      <c r="L41" s="115"/>
      <c r="M41" s="423"/>
      <c r="N41" s="380"/>
      <c r="O41" s="380"/>
      <c r="P41" s="380"/>
      <c r="Q41" s="380"/>
      <c r="R41" s="380"/>
      <c r="S41" s="380"/>
      <c r="T41" s="422"/>
      <c r="U41" s="115" t="n">
        <v>2020</v>
      </c>
      <c r="V41" s="115"/>
      <c r="W41" s="380"/>
      <c r="X41" s="380"/>
      <c r="Y41" s="380"/>
      <c r="Z41" s="380"/>
      <c r="AA41" s="380"/>
      <c r="AB41" s="380"/>
      <c r="AC41" s="380"/>
      <c r="AD41" s="225"/>
    </row>
    <row r="42" customFormat="false" ht="15" hidden="true" customHeight="true" outlineLevel="0" collapsed="false">
      <c r="A42" s="198" t="n">
        <v>1991</v>
      </c>
      <c r="B42" s="197" t="s">
        <v>315</v>
      </c>
      <c r="C42" s="380" t="n">
        <v>204.676</v>
      </c>
      <c r="D42" s="380" t="n">
        <v>26.955</v>
      </c>
      <c r="E42" s="380" t="n">
        <v>9.12</v>
      </c>
      <c r="F42" s="380" t="n">
        <v>4.614</v>
      </c>
      <c r="G42" s="380" t="n">
        <v>15.187</v>
      </c>
      <c r="H42" s="380" t="n">
        <v>42.411</v>
      </c>
      <c r="I42" s="380" t="n">
        <v>11.721</v>
      </c>
      <c r="J42" s="422"/>
      <c r="K42" s="198" t="n">
        <v>1991</v>
      </c>
      <c r="L42" s="197" t="s">
        <v>315</v>
      </c>
      <c r="M42" s="423" t="n">
        <v>15.754</v>
      </c>
      <c r="N42" s="380" t="n">
        <v>5.28</v>
      </c>
      <c r="O42" s="380" t="n">
        <v>31.343</v>
      </c>
      <c r="P42" s="380" t="n">
        <v>13.81</v>
      </c>
      <c r="Q42" s="380" t="n">
        <v>5.773</v>
      </c>
      <c r="R42" s="380" t="n">
        <v>3.628</v>
      </c>
      <c r="S42" s="380" t="n">
        <v>18.712</v>
      </c>
      <c r="T42" s="422"/>
      <c r="U42" s="198" t="n">
        <v>1991</v>
      </c>
      <c r="V42" s="197" t="s">
        <v>315</v>
      </c>
      <c r="W42" s="380" t="n">
        <v>0.978</v>
      </c>
      <c r="X42" s="380" t="n">
        <v>9.894</v>
      </c>
      <c r="Y42" s="380" t="n">
        <v>25.414</v>
      </c>
      <c r="Z42" s="380" t="n">
        <v>64.895</v>
      </c>
      <c r="AA42" s="380" t="n">
        <v>25.051</v>
      </c>
      <c r="AB42" s="380" t="n">
        <v>28.961</v>
      </c>
      <c r="AC42" s="380" t="n">
        <v>85.769</v>
      </c>
      <c r="AD42" s="225"/>
    </row>
    <row r="43" customFormat="false" ht="11.1" hidden="true" customHeight="true" outlineLevel="0" collapsed="false">
      <c r="A43" s="198"/>
      <c r="B43" s="197" t="s">
        <v>316</v>
      </c>
      <c r="C43" s="380" t="n">
        <v>213.441</v>
      </c>
      <c r="D43" s="380" t="n">
        <v>28.128</v>
      </c>
      <c r="E43" s="380" t="n">
        <v>9.457</v>
      </c>
      <c r="F43" s="380" t="n">
        <v>4.744</v>
      </c>
      <c r="G43" s="380" t="n">
        <v>15.639</v>
      </c>
      <c r="H43" s="380" t="n">
        <v>39.257</v>
      </c>
      <c r="I43" s="380" t="n">
        <v>7.91</v>
      </c>
      <c r="J43" s="422"/>
      <c r="K43" s="198"/>
      <c r="L43" s="197" t="s">
        <v>316</v>
      </c>
      <c r="M43" s="423" t="n">
        <v>16.774</v>
      </c>
      <c r="N43" s="380" t="n">
        <v>5.512</v>
      </c>
      <c r="O43" s="380" t="n">
        <v>36.905</v>
      </c>
      <c r="P43" s="380" t="n">
        <v>16.69</v>
      </c>
      <c r="Q43" s="380" t="n">
        <v>6.591</v>
      </c>
      <c r="R43" s="380" t="n">
        <v>3.686</v>
      </c>
      <c r="S43" s="380" t="n">
        <v>19.357</v>
      </c>
      <c r="T43" s="422"/>
      <c r="U43" s="198"/>
      <c r="V43" s="197" t="s">
        <v>316</v>
      </c>
      <c r="W43" s="380" t="n">
        <v>0.976</v>
      </c>
      <c r="X43" s="380" t="n">
        <v>11.623</v>
      </c>
      <c r="Y43" s="380" t="n">
        <v>26.127</v>
      </c>
      <c r="Z43" s="380" t="n">
        <v>63.979</v>
      </c>
      <c r="AA43" s="380" t="n">
        <v>26.179</v>
      </c>
      <c r="AB43" s="380" t="n">
        <v>32.751</v>
      </c>
      <c r="AC43" s="380" t="n">
        <v>90.532</v>
      </c>
      <c r="AD43" s="225"/>
    </row>
    <row r="44" customFormat="false" ht="11.1" hidden="true" customHeight="true" outlineLevel="0" collapsed="false">
      <c r="A44" s="198"/>
      <c r="B44" s="197" t="s">
        <v>317</v>
      </c>
      <c r="C44" s="380" t="n">
        <v>208.822</v>
      </c>
      <c r="D44" s="380" t="n">
        <v>28.121</v>
      </c>
      <c r="E44" s="380" t="n">
        <v>9.499</v>
      </c>
      <c r="F44" s="380" t="n">
        <v>4.745</v>
      </c>
      <c r="G44" s="380" t="n">
        <v>15.739</v>
      </c>
      <c r="H44" s="380" t="n">
        <v>36.534</v>
      </c>
      <c r="I44" s="380" t="n">
        <v>4.666</v>
      </c>
      <c r="J44" s="422"/>
      <c r="K44" s="198"/>
      <c r="L44" s="197" t="s">
        <v>317</v>
      </c>
      <c r="M44" s="423" t="n">
        <v>16.917</v>
      </c>
      <c r="N44" s="380" t="n">
        <v>5.636</v>
      </c>
      <c r="O44" s="380" t="n">
        <v>32.762</v>
      </c>
      <c r="P44" s="380" t="n">
        <v>12.13</v>
      </c>
      <c r="Q44" s="380" t="n">
        <v>7.368</v>
      </c>
      <c r="R44" s="380" t="n">
        <v>3.614</v>
      </c>
      <c r="S44" s="380" t="n">
        <v>19.666</v>
      </c>
      <c r="T44" s="422"/>
      <c r="U44" s="198"/>
      <c r="V44" s="197" t="s">
        <v>317</v>
      </c>
      <c r="W44" s="380" t="n">
        <v>1.025</v>
      </c>
      <c r="X44" s="380" t="n">
        <v>12.44</v>
      </c>
      <c r="Y44" s="380" t="n">
        <v>26.869</v>
      </c>
      <c r="Z44" s="380" t="n">
        <v>61.503</v>
      </c>
      <c r="AA44" s="380" t="n">
        <v>26.277</v>
      </c>
      <c r="AB44" s="380" t="n">
        <v>28.069</v>
      </c>
      <c r="AC44" s="380" t="n">
        <v>92.973</v>
      </c>
      <c r="AD44" s="225"/>
    </row>
    <row r="45" customFormat="false" ht="11.1" hidden="true" customHeight="true" outlineLevel="0" collapsed="false">
      <c r="A45" s="198"/>
      <c r="B45" s="197" t="s">
        <v>318</v>
      </c>
      <c r="C45" s="380" t="n">
        <v>230.911</v>
      </c>
      <c r="D45" s="380" t="n">
        <v>30.26</v>
      </c>
      <c r="E45" s="380" t="n">
        <v>9.679</v>
      </c>
      <c r="F45" s="380" t="n">
        <v>4.538</v>
      </c>
      <c r="G45" s="380" t="n">
        <v>20.386</v>
      </c>
      <c r="H45" s="380" t="n">
        <v>45.006</v>
      </c>
      <c r="I45" s="380" t="n">
        <v>10.697</v>
      </c>
      <c r="J45" s="422"/>
      <c r="K45" s="198"/>
      <c r="L45" s="197" t="s">
        <v>318</v>
      </c>
      <c r="M45" s="423" t="n">
        <v>20.303</v>
      </c>
      <c r="N45" s="380" t="n">
        <v>6.377</v>
      </c>
      <c r="O45" s="380" t="n">
        <v>30.974</v>
      </c>
      <c r="P45" s="380" t="n">
        <v>10.435</v>
      </c>
      <c r="Q45" s="380" t="n">
        <v>7.541</v>
      </c>
      <c r="R45" s="380" t="n">
        <v>3.883</v>
      </c>
      <c r="S45" s="380" t="n">
        <v>22.359</v>
      </c>
      <c r="T45" s="422"/>
      <c r="U45" s="198"/>
      <c r="V45" s="197" t="s">
        <v>318</v>
      </c>
      <c r="W45" s="380" t="n">
        <v>1.077</v>
      </c>
      <c r="X45" s="380" t="n">
        <v>11.43</v>
      </c>
      <c r="Y45" s="380" t="n">
        <v>29.177</v>
      </c>
      <c r="Z45" s="380" t="n">
        <v>71.75</v>
      </c>
      <c r="AA45" s="380" t="n">
        <v>33.361</v>
      </c>
      <c r="AB45" s="380" t="n">
        <v>30.083</v>
      </c>
      <c r="AC45" s="380" t="n">
        <v>95.717</v>
      </c>
      <c r="AD45" s="225"/>
    </row>
    <row r="46" customFormat="false" ht="15" hidden="true" customHeight="true" outlineLevel="0" collapsed="false">
      <c r="A46" s="198" t="n">
        <v>1992</v>
      </c>
      <c r="B46" s="197" t="s">
        <v>315</v>
      </c>
      <c r="C46" s="380" t="n">
        <v>220.731</v>
      </c>
      <c r="D46" s="380" t="n">
        <v>28.232</v>
      </c>
      <c r="E46" s="380" t="n">
        <v>9.309</v>
      </c>
      <c r="F46" s="380" t="n">
        <v>4.604</v>
      </c>
      <c r="G46" s="380" t="n">
        <v>16.049</v>
      </c>
      <c r="H46" s="380" t="n">
        <v>47.061</v>
      </c>
      <c r="I46" s="380" t="n">
        <v>12.037</v>
      </c>
      <c r="J46" s="422"/>
      <c r="K46" s="198" t="n">
        <v>1992</v>
      </c>
      <c r="L46" s="197" t="s">
        <v>315</v>
      </c>
      <c r="M46" s="423" t="n">
        <v>17.278</v>
      </c>
      <c r="N46" s="380" t="n">
        <v>5.947</v>
      </c>
      <c r="O46" s="380" t="n">
        <v>33.537</v>
      </c>
      <c r="P46" s="380" t="n">
        <v>13.932</v>
      </c>
      <c r="Q46" s="380" t="n">
        <v>6.598</v>
      </c>
      <c r="R46" s="380" t="n">
        <v>4.178</v>
      </c>
      <c r="S46" s="380" t="n">
        <v>20.068</v>
      </c>
      <c r="T46" s="422"/>
      <c r="U46" s="198" t="n">
        <v>1992</v>
      </c>
      <c r="V46" s="197" t="s">
        <v>315</v>
      </c>
      <c r="W46" s="380" t="n">
        <v>1.103</v>
      </c>
      <c r="X46" s="380" t="n">
        <v>10.582</v>
      </c>
      <c r="Y46" s="380" t="n">
        <v>27.387</v>
      </c>
      <c r="Z46" s="380" t="n">
        <v>67.951</v>
      </c>
      <c r="AA46" s="380" t="n">
        <v>26.302</v>
      </c>
      <c r="AB46" s="380" t="n">
        <v>30.528</v>
      </c>
      <c r="AC46" s="380" t="n">
        <v>95.95</v>
      </c>
      <c r="AD46" s="225"/>
    </row>
    <row r="47" customFormat="false" ht="11.1" hidden="true" customHeight="true" outlineLevel="0" collapsed="false">
      <c r="A47" s="198"/>
      <c r="B47" s="197" t="s">
        <v>316</v>
      </c>
      <c r="C47" s="380" t="n">
        <v>225.992</v>
      </c>
      <c r="D47" s="380" t="n">
        <v>30.02</v>
      </c>
      <c r="E47" s="380" t="n">
        <v>9.704</v>
      </c>
      <c r="F47" s="380" t="n">
        <v>4.647</v>
      </c>
      <c r="G47" s="380" t="n">
        <v>16.35</v>
      </c>
      <c r="H47" s="380" t="n">
        <v>42.748</v>
      </c>
      <c r="I47" s="380" t="n">
        <v>6.966</v>
      </c>
      <c r="J47" s="422"/>
      <c r="K47" s="198"/>
      <c r="L47" s="197" t="s">
        <v>316</v>
      </c>
      <c r="M47" s="423" t="n">
        <v>17.646</v>
      </c>
      <c r="N47" s="380" t="n">
        <v>6.431</v>
      </c>
      <c r="O47" s="380" t="n">
        <v>37.127</v>
      </c>
      <c r="P47" s="380" t="n">
        <v>15.287</v>
      </c>
      <c r="Q47" s="380" t="n">
        <v>7.451</v>
      </c>
      <c r="R47" s="380" t="n">
        <v>4.077</v>
      </c>
      <c r="S47" s="380" t="n">
        <v>20.279</v>
      </c>
      <c r="T47" s="422"/>
      <c r="U47" s="198"/>
      <c r="V47" s="197" t="s">
        <v>316</v>
      </c>
      <c r="W47" s="380" t="n">
        <v>1.066</v>
      </c>
      <c r="X47" s="380" t="n">
        <v>12.384</v>
      </c>
      <c r="Y47" s="380" t="n">
        <v>28.16</v>
      </c>
      <c r="Z47" s="380" t="n">
        <v>66.656</v>
      </c>
      <c r="AA47" s="380" t="n">
        <v>27.044</v>
      </c>
      <c r="AB47" s="380" t="n">
        <v>32.009</v>
      </c>
      <c r="AC47" s="380" t="n">
        <v>100.283</v>
      </c>
      <c r="AD47" s="225"/>
    </row>
    <row r="48" customFormat="false" ht="11.1" hidden="true" customHeight="true" outlineLevel="0" collapsed="false">
      <c r="A48" s="198"/>
      <c r="B48" s="197" t="s">
        <v>317</v>
      </c>
      <c r="C48" s="380" t="n">
        <v>223.618</v>
      </c>
      <c r="D48" s="380" t="n">
        <v>29.002</v>
      </c>
      <c r="E48" s="380" t="n">
        <v>9.852</v>
      </c>
      <c r="F48" s="380" t="n">
        <v>4.943</v>
      </c>
      <c r="G48" s="380" t="n">
        <v>16.513</v>
      </c>
      <c r="H48" s="380" t="n">
        <v>42.335</v>
      </c>
      <c r="I48" s="380" t="n">
        <v>5.947</v>
      </c>
      <c r="J48" s="422"/>
      <c r="K48" s="198"/>
      <c r="L48" s="197" t="s">
        <v>317</v>
      </c>
      <c r="M48" s="423" t="n">
        <v>18.098</v>
      </c>
      <c r="N48" s="380" t="n">
        <v>6.387</v>
      </c>
      <c r="O48" s="380" t="n">
        <v>33.179</v>
      </c>
      <c r="P48" s="380" t="n">
        <v>11.614</v>
      </c>
      <c r="Q48" s="380" t="n">
        <v>7.477</v>
      </c>
      <c r="R48" s="380" t="n">
        <v>4.12</v>
      </c>
      <c r="S48" s="380" t="n">
        <v>20.933</v>
      </c>
      <c r="T48" s="422"/>
      <c r="U48" s="198"/>
      <c r="V48" s="197" t="s">
        <v>317</v>
      </c>
      <c r="W48" s="380" t="n">
        <v>1.148</v>
      </c>
      <c r="X48" s="380" t="n">
        <v>13.045</v>
      </c>
      <c r="Y48" s="380" t="n">
        <v>29.006</v>
      </c>
      <c r="Z48" s="380" t="n">
        <v>64.808</v>
      </c>
      <c r="AA48" s="380" t="n">
        <v>27.362</v>
      </c>
      <c r="AB48" s="380" t="n">
        <v>28.618</v>
      </c>
      <c r="AC48" s="380" t="n">
        <v>102.83</v>
      </c>
      <c r="AD48" s="225"/>
    </row>
    <row r="49" customFormat="false" ht="11.1" hidden="true" customHeight="true" outlineLevel="0" collapsed="false">
      <c r="A49" s="198"/>
      <c r="B49" s="197" t="s">
        <v>318</v>
      </c>
      <c r="C49" s="380" t="n">
        <v>247.774</v>
      </c>
      <c r="D49" s="380" t="n">
        <v>31.313</v>
      </c>
      <c r="E49" s="380" t="n">
        <v>9.898</v>
      </c>
      <c r="F49" s="380" t="n">
        <v>4.531</v>
      </c>
      <c r="G49" s="380" t="n">
        <v>21.75</v>
      </c>
      <c r="H49" s="380" t="n">
        <v>47.88</v>
      </c>
      <c r="I49" s="380" t="n">
        <v>10.569</v>
      </c>
      <c r="J49" s="422"/>
      <c r="K49" s="198"/>
      <c r="L49" s="197" t="s">
        <v>318</v>
      </c>
      <c r="M49" s="423" t="n">
        <v>22.557</v>
      </c>
      <c r="N49" s="380" t="n">
        <v>7.381</v>
      </c>
      <c r="O49" s="380" t="n">
        <v>33.628</v>
      </c>
      <c r="P49" s="380" t="n">
        <v>11.952</v>
      </c>
      <c r="Q49" s="380" t="n">
        <v>7.448</v>
      </c>
      <c r="R49" s="380" t="n">
        <v>4.36</v>
      </c>
      <c r="S49" s="380" t="n">
        <v>23.956</v>
      </c>
      <c r="T49" s="422"/>
      <c r="U49" s="198"/>
      <c r="V49" s="197" t="s">
        <v>318</v>
      </c>
      <c r="W49" s="380" t="n">
        <v>1.148</v>
      </c>
      <c r="X49" s="380" t="n">
        <v>12.19</v>
      </c>
      <c r="Y49" s="380" t="n">
        <v>31.713</v>
      </c>
      <c r="Z49" s="380" t="n">
        <v>73.656</v>
      </c>
      <c r="AA49" s="380" t="n">
        <v>35.577</v>
      </c>
      <c r="AB49" s="380" t="n">
        <v>34.107</v>
      </c>
      <c r="AC49" s="380" t="n">
        <v>104.434</v>
      </c>
      <c r="AD49" s="225"/>
    </row>
    <row r="50" customFormat="false" ht="15" hidden="true" customHeight="true" outlineLevel="0" collapsed="false">
      <c r="A50" s="198" t="n">
        <v>1993</v>
      </c>
      <c r="B50" s="197" t="s">
        <v>315</v>
      </c>
      <c r="C50" s="380" t="n">
        <v>228.927</v>
      </c>
      <c r="D50" s="380" t="n">
        <v>28.1</v>
      </c>
      <c r="E50" s="380" t="n">
        <v>9.361</v>
      </c>
      <c r="F50" s="380" t="n">
        <v>4.641</v>
      </c>
      <c r="G50" s="380" t="n">
        <v>15.792</v>
      </c>
      <c r="H50" s="380" t="n">
        <v>52.504</v>
      </c>
      <c r="I50" s="380" t="n">
        <v>12.262</v>
      </c>
      <c r="J50" s="422"/>
      <c r="K50" s="198" t="n">
        <v>1993</v>
      </c>
      <c r="L50" s="197" t="s">
        <v>315</v>
      </c>
      <c r="M50" s="423" t="n">
        <v>17.939</v>
      </c>
      <c r="N50" s="380" t="n">
        <v>7.032</v>
      </c>
      <c r="O50" s="380" t="n">
        <v>31.445</v>
      </c>
      <c r="P50" s="380" t="n">
        <v>11.341</v>
      </c>
      <c r="Q50" s="380" t="n">
        <v>6.779</v>
      </c>
      <c r="R50" s="380" t="n">
        <v>4.414</v>
      </c>
      <c r="S50" s="380" t="n">
        <v>20.469</v>
      </c>
      <c r="T50" s="422"/>
      <c r="U50" s="198" t="n">
        <v>1993</v>
      </c>
      <c r="V50" s="197" t="s">
        <v>315</v>
      </c>
      <c r="W50" s="380" t="n">
        <v>1.178</v>
      </c>
      <c r="X50" s="380" t="n">
        <v>11.218</v>
      </c>
      <c r="Y50" s="380" t="n">
        <v>29.475</v>
      </c>
      <c r="Z50" s="380" t="n">
        <v>68.89</v>
      </c>
      <c r="AA50" s="380" t="n">
        <v>26.315</v>
      </c>
      <c r="AB50" s="380" t="n">
        <v>28.277</v>
      </c>
      <c r="AC50" s="380" t="n">
        <v>105.445</v>
      </c>
      <c r="AD50" s="225"/>
    </row>
    <row r="51" customFormat="false" ht="11.1" hidden="true" customHeight="true" outlineLevel="0" collapsed="false">
      <c r="A51" s="198"/>
      <c r="B51" s="197" t="s">
        <v>316</v>
      </c>
      <c r="C51" s="380" t="n">
        <v>235.632</v>
      </c>
      <c r="D51" s="380" t="n">
        <v>30.082</v>
      </c>
      <c r="E51" s="380" t="n">
        <v>9.977</v>
      </c>
      <c r="F51" s="380" t="n">
        <v>4.843</v>
      </c>
      <c r="G51" s="380" t="n">
        <v>16.331</v>
      </c>
      <c r="H51" s="380" t="n">
        <v>48.132</v>
      </c>
      <c r="I51" s="380" t="n">
        <v>7.05</v>
      </c>
      <c r="J51" s="422"/>
      <c r="K51" s="198"/>
      <c r="L51" s="197" t="s">
        <v>316</v>
      </c>
      <c r="M51" s="423" t="n">
        <v>18.694</v>
      </c>
      <c r="N51" s="380" t="n">
        <v>7.145</v>
      </c>
      <c r="O51" s="380" t="n">
        <v>34.984</v>
      </c>
      <c r="P51" s="380" t="n">
        <v>12.449</v>
      </c>
      <c r="Q51" s="380" t="n">
        <v>7.524</v>
      </c>
      <c r="R51" s="380" t="n">
        <v>4.511</v>
      </c>
      <c r="S51" s="380" t="n">
        <v>20.859</v>
      </c>
      <c r="T51" s="422"/>
      <c r="U51" s="198"/>
      <c r="V51" s="197" t="s">
        <v>316</v>
      </c>
      <c r="W51" s="380" t="n">
        <v>1.155</v>
      </c>
      <c r="X51" s="380" t="n">
        <v>13.336</v>
      </c>
      <c r="Y51" s="380" t="n">
        <v>30.426</v>
      </c>
      <c r="Z51" s="380" t="n">
        <v>67.71</v>
      </c>
      <c r="AA51" s="380" t="n">
        <v>27.517</v>
      </c>
      <c r="AB51" s="380" t="n">
        <v>29.943</v>
      </c>
      <c r="AC51" s="380" t="n">
        <v>110.462</v>
      </c>
      <c r="AD51" s="225"/>
    </row>
    <row r="52" customFormat="false" ht="11.1" hidden="true" customHeight="true" outlineLevel="0" collapsed="false">
      <c r="A52" s="198"/>
      <c r="B52" s="197" t="s">
        <v>317</v>
      </c>
      <c r="C52" s="380" t="n">
        <v>236.13</v>
      </c>
      <c r="D52" s="380" t="n">
        <v>28.951</v>
      </c>
      <c r="E52" s="380" t="n">
        <v>10.124</v>
      </c>
      <c r="F52" s="380" t="n">
        <v>5.228</v>
      </c>
      <c r="G52" s="380" t="n">
        <v>17.118</v>
      </c>
      <c r="H52" s="380" t="n">
        <v>48.488</v>
      </c>
      <c r="I52" s="380" t="n">
        <v>6.81</v>
      </c>
      <c r="J52" s="422"/>
      <c r="K52" s="198"/>
      <c r="L52" s="197" t="s">
        <v>317</v>
      </c>
      <c r="M52" s="423" t="n">
        <v>19.127</v>
      </c>
      <c r="N52" s="380" t="n">
        <v>7.324</v>
      </c>
      <c r="O52" s="380" t="n">
        <v>32.48</v>
      </c>
      <c r="P52" s="380" t="n">
        <v>10.09</v>
      </c>
      <c r="Q52" s="380" t="n">
        <v>7.632</v>
      </c>
      <c r="R52" s="380" t="n">
        <v>4.504</v>
      </c>
      <c r="S52" s="380" t="n">
        <v>22.088</v>
      </c>
      <c r="T52" s="422"/>
      <c r="U52" s="198"/>
      <c r="V52" s="197" t="s">
        <v>317</v>
      </c>
      <c r="W52" s="380" t="n">
        <v>1.224</v>
      </c>
      <c r="X52" s="380" t="n">
        <v>13.722</v>
      </c>
      <c r="Y52" s="380" t="n">
        <v>30.98</v>
      </c>
      <c r="Z52" s="380" t="n">
        <v>66.695</v>
      </c>
      <c r="AA52" s="380" t="n">
        <v>28.532</v>
      </c>
      <c r="AB52" s="380" t="n">
        <v>27.95</v>
      </c>
      <c r="AC52" s="380" t="n">
        <v>112.953</v>
      </c>
      <c r="AD52" s="225"/>
    </row>
    <row r="53" customFormat="false" ht="11.1" hidden="true" customHeight="true" outlineLevel="0" collapsed="false">
      <c r="A53" s="198"/>
      <c r="B53" s="197" t="s">
        <v>318</v>
      </c>
      <c r="C53" s="380" t="n">
        <v>255.05</v>
      </c>
      <c r="D53" s="380" t="n">
        <v>31.345</v>
      </c>
      <c r="E53" s="380" t="n">
        <v>9.884</v>
      </c>
      <c r="F53" s="380" t="n">
        <v>4.554</v>
      </c>
      <c r="G53" s="380" t="n">
        <v>21.054</v>
      </c>
      <c r="H53" s="380" t="n">
        <v>53.991</v>
      </c>
      <c r="I53" s="380" t="n">
        <v>11.609</v>
      </c>
      <c r="J53" s="422"/>
      <c r="K53" s="198"/>
      <c r="L53" s="197" t="s">
        <v>318</v>
      </c>
      <c r="M53" s="423" t="n">
        <v>22.626</v>
      </c>
      <c r="N53" s="380" t="n">
        <v>8.201</v>
      </c>
      <c r="O53" s="380" t="n">
        <v>31.596</v>
      </c>
      <c r="P53" s="380" t="n">
        <v>9.584</v>
      </c>
      <c r="Q53" s="380" t="n">
        <v>7.505</v>
      </c>
      <c r="R53" s="380" t="n">
        <v>4.815</v>
      </c>
      <c r="S53" s="380" t="n">
        <v>24.368</v>
      </c>
      <c r="T53" s="422"/>
      <c r="U53" s="198"/>
      <c r="V53" s="197" t="s">
        <v>318</v>
      </c>
      <c r="W53" s="380" t="n">
        <v>1.234</v>
      </c>
      <c r="X53" s="380" t="n">
        <v>12.676</v>
      </c>
      <c r="Y53" s="380" t="n">
        <v>33.26</v>
      </c>
      <c r="Z53" s="380" t="n">
        <v>75.375</v>
      </c>
      <c r="AA53" s="380" t="n">
        <v>34.908</v>
      </c>
      <c r="AB53" s="380" t="n">
        <v>31.478</v>
      </c>
      <c r="AC53" s="380" t="n">
        <v>113.289</v>
      </c>
      <c r="AD53" s="225"/>
    </row>
    <row r="54" customFormat="false" ht="15" hidden="true" customHeight="true" outlineLevel="0" collapsed="false">
      <c r="A54" s="198" t="n">
        <v>1994</v>
      </c>
      <c r="B54" s="197" t="s">
        <v>315</v>
      </c>
      <c r="C54" s="380" t="n">
        <v>241.542</v>
      </c>
      <c r="D54" s="380" t="n">
        <v>29.088</v>
      </c>
      <c r="E54" s="380" t="n">
        <v>9.882</v>
      </c>
      <c r="F54" s="380" t="n">
        <v>5.037</v>
      </c>
      <c r="G54" s="380" t="n">
        <v>16.084</v>
      </c>
      <c r="H54" s="380" t="n">
        <v>56.357</v>
      </c>
      <c r="I54" s="380" t="n">
        <v>12.073</v>
      </c>
      <c r="J54" s="422"/>
      <c r="K54" s="198" t="n">
        <v>1994</v>
      </c>
      <c r="L54" s="197" t="s">
        <v>315</v>
      </c>
      <c r="M54" s="423" t="n">
        <v>18.797</v>
      </c>
      <c r="N54" s="380" t="n">
        <v>7.354</v>
      </c>
      <c r="O54" s="380" t="n">
        <v>34.023</v>
      </c>
      <c r="P54" s="380" t="n">
        <v>12.734</v>
      </c>
      <c r="Q54" s="380" t="n">
        <v>7.126</v>
      </c>
      <c r="R54" s="380" t="n">
        <v>4.692</v>
      </c>
      <c r="S54" s="380" t="n">
        <v>21.198</v>
      </c>
      <c r="T54" s="422"/>
      <c r="U54" s="198" t="n">
        <v>1994</v>
      </c>
      <c r="V54" s="197" t="s">
        <v>315</v>
      </c>
      <c r="W54" s="380" t="n">
        <v>1.307</v>
      </c>
      <c r="X54" s="380" t="n">
        <v>11.79</v>
      </c>
      <c r="Y54" s="380" t="n">
        <v>30.97</v>
      </c>
      <c r="Z54" s="380" t="n">
        <v>71.191</v>
      </c>
      <c r="AA54" s="380" t="n">
        <v>27.224</v>
      </c>
      <c r="AB54" s="380" t="n">
        <v>30.287</v>
      </c>
      <c r="AC54" s="380" t="n">
        <v>112.84</v>
      </c>
      <c r="AD54" s="225"/>
    </row>
    <row r="55" customFormat="false" ht="11.1" hidden="true" customHeight="true" outlineLevel="0" collapsed="false">
      <c r="A55" s="198"/>
      <c r="B55" s="197" t="s">
        <v>316</v>
      </c>
      <c r="C55" s="380" t="n">
        <v>243.695</v>
      </c>
      <c r="D55" s="380" t="n">
        <v>29.389</v>
      </c>
      <c r="E55" s="380" t="n">
        <v>9.985</v>
      </c>
      <c r="F55" s="380" t="n">
        <v>5.014</v>
      </c>
      <c r="G55" s="380" t="n">
        <v>15.981</v>
      </c>
      <c r="H55" s="380" t="n">
        <v>52.963</v>
      </c>
      <c r="I55" s="380" t="n">
        <v>7.84</v>
      </c>
      <c r="J55" s="422"/>
      <c r="K55" s="198"/>
      <c r="L55" s="197" t="s">
        <v>316</v>
      </c>
      <c r="M55" s="423" t="n">
        <v>19.032</v>
      </c>
      <c r="N55" s="380" t="n">
        <v>7.699</v>
      </c>
      <c r="O55" s="380" t="n">
        <v>36.846</v>
      </c>
      <c r="P55" s="380" t="n">
        <v>13.058</v>
      </c>
      <c r="Q55" s="380" t="n">
        <v>8.025</v>
      </c>
      <c r="R55" s="380" t="n">
        <v>4.678</v>
      </c>
      <c r="S55" s="380" t="n">
        <v>21.477</v>
      </c>
      <c r="T55" s="422"/>
      <c r="U55" s="198"/>
      <c r="V55" s="197" t="s">
        <v>316</v>
      </c>
      <c r="W55" s="380" t="n">
        <v>1.244</v>
      </c>
      <c r="X55" s="380" t="n">
        <v>13.67</v>
      </c>
      <c r="Y55" s="380" t="n">
        <v>30.731</v>
      </c>
      <c r="Z55" s="380" t="n">
        <v>68.804</v>
      </c>
      <c r="AA55" s="380" t="n">
        <v>27.458</v>
      </c>
      <c r="AB55" s="380" t="n">
        <v>30.663</v>
      </c>
      <c r="AC55" s="380" t="n">
        <v>116.77</v>
      </c>
      <c r="AD55" s="225"/>
    </row>
    <row r="56" customFormat="false" ht="11.1" hidden="true" customHeight="true" outlineLevel="0" collapsed="false">
      <c r="A56" s="198"/>
      <c r="B56" s="197" t="s">
        <v>317</v>
      </c>
      <c r="C56" s="380" t="n">
        <v>243.652</v>
      </c>
      <c r="D56" s="380" t="n">
        <v>29.748</v>
      </c>
      <c r="E56" s="380" t="n">
        <v>10.267</v>
      </c>
      <c r="F56" s="380" t="n">
        <v>5.299</v>
      </c>
      <c r="G56" s="380" t="n">
        <v>16.469</v>
      </c>
      <c r="H56" s="380" t="n">
        <v>52.041</v>
      </c>
      <c r="I56" s="380" t="n">
        <v>6.432</v>
      </c>
      <c r="J56" s="422"/>
      <c r="K56" s="198"/>
      <c r="L56" s="197" t="s">
        <v>317</v>
      </c>
      <c r="M56" s="423" t="n">
        <v>19.234</v>
      </c>
      <c r="N56" s="380" t="n">
        <v>7.722</v>
      </c>
      <c r="O56" s="380" t="n">
        <v>34.313</v>
      </c>
      <c r="P56" s="380" t="n">
        <v>10.314</v>
      </c>
      <c r="Q56" s="380" t="n">
        <v>8.241</v>
      </c>
      <c r="R56" s="380" t="n">
        <v>4.618</v>
      </c>
      <c r="S56" s="380" t="n">
        <v>22.674</v>
      </c>
      <c r="T56" s="422"/>
      <c r="U56" s="198"/>
      <c r="V56" s="197" t="s">
        <v>317</v>
      </c>
      <c r="W56" s="380" t="n">
        <v>1.332</v>
      </c>
      <c r="X56" s="380" t="n">
        <v>14.299</v>
      </c>
      <c r="Y56" s="380" t="n">
        <v>30.935</v>
      </c>
      <c r="Z56" s="380" t="n">
        <v>68.086</v>
      </c>
      <c r="AA56" s="380" t="n">
        <v>28.088</v>
      </c>
      <c r="AB56" s="380" t="n">
        <v>27.96</v>
      </c>
      <c r="AC56" s="380" t="n">
        <v>119.518</v>
      </c>
      <c r="AD56" s="225"/>
    </row>
    <row r="57" customFormat="false" ht="11.1" hidden="true" customHeight="true" outlineLevel="0" collapsed="false">
      <c r="A57" s="198"/>
      <c r="B57" s="197" t="s">
        <v>318</v>
      </c>
      <c r="C57" s="380" t="n">
        <v>261.741</v>
      </c>
      <c r="D57" s="380" t="n">
        <v>31.857</v>
      </c>
      <c r="E57" s="380" t="n">
        <v>10.139</v>
      </c>
      <c r="F57" s="380" t="n">
        <v>4.85</v>
      </c>
      <c r="G57" s="380" t="n">
        <v>20.426</v>
      </c>
      <c r="H57" s="380" t="n">
        <v>56.873</v>
      </c>
      <c r="I57" s="380" t="n">
        <v>10.489</v>
      </c>
      <c r="J57" s="422"/>
      <c r="K57" s="198"/>
      <c r="L57" s="197" t="s">
        <v>318</v>
      </c>
      <c r="M57" s="423" t="n">
        <v>22.994</v>
      </c>
      <c r="N57" s="380" t="n">
        <v>8.536</v>
      </c>
      <c r="O57" s="380" t="n">
        <v>33.824</v>
      </c>
      <c r="P57" s="380" t="n">
        <v>10.247</v>
      </c>
      <c r="Q57" s="380" t="n">
        <v>7.978</v>
      </c>
      <c r="R57" s="380" t="n">
        <v>4.846</v>
      </c>
      <c r="S57" s="380" t="n">
        <v>25.136</v>
      </c>
      <c r="T57" s="422"/>
      <c r="U57" s="198"/>
      <c r="V57" s="197" t="s">
        <v>318</v>
      </c>
      <c r="W57" s="380" t="n">
        <v>1.358</v>
      </c>
      <c r="X57" s="380" t="n">
        <v>13.331</v>
      </c>
      <c r="Y57" s="380" t="n">
        <v>32.421</v>
      </c>
      <c r="Z57" s="380" t="n">
        <v>75.784</v>
      </c>
      <c r="AA57" s="380" t="n">
        <v>34.666</v>
      </c>
      <c r="AB57" s="380" t="n">
        <v>32.245</v>
      </c>
      <c r="AC57" s="380" t="n">
        <v>119.046</v>
      </c>
      <c r="AD57" s="225"/>
    </row>
    <row r="58" customFormat="false" ht="15" hidden="true" customHeight="true" outlineLevel="0" collapsed="false">
      <c r="A58" s="198" t="n">
        <v>1995</v>
      </c>
      <c r="B58" s="197" t="s">
        <v>315</v>
      </c>
      <c r="C58" s="380" t="n">
        <v>246.376</v>
      </c>
      <c r="D58" s="380" t="n">
        <v>28.808</v>
      </c>
      <c r="E58" s="380" t="n">
        <v>9.932</v>
      </c>
      <c r="F58" s="380" t="n">
        <v>5.358</v>
      </c>
      <c r="G58" s="380" t="n">
        <v>15.476</v>
      </c>
      <c r="H58" s="380" t="n">
        <v>59.258</v>
      </c>
      <c r="I58" s="380" t="n">
        <v>11.924</v>
      </c>
      <c r="J58" s="422"/>
      <c r="K58" s="198" t="n">
        <v>1995</v>
      </c>
      <c r="L58" s="197" t="s">
        <v>315</v>
      </c>
      <c r="M58" s="423" t="n">
        <v>19.644</v>
      </c>
      <c r="N58" s="380" t="n">
        <v>8.686</v>
      </c>
      <c r="O58" s="380" t="n">
        <v>34.745</v>
      </c>
      <c r="P58" s="380" t="n">
        <v>12.402</v>
      </c>
      <c r="Q58" s="380" t="n">
        <v>7.414</v>
      </c>
      <c r="R58" s="380" t="n">
        <v>4.933</v>
      </c>
      <c r="S58" s="380" t="n">
        <v>21.836</v>
      </c>
      <c r="T58" s="422"/>
      <c r="U58" s="198" t="n">
        <v>1995</v>
      </c>
      <c r="V58" s="197" t="s">
        <v>315</v>
      </c>
      <c r="W58" s="380" t="n">
        <v>1.321</v>
      </c>
      <c r="X58" s="380" t="n">
        <v>11.967</v>
      </c>
      <c r="Y58" s="380" t="n">
        <v>29.77</v>
      </c>
      <c r="Z58" s="380" t="n">
        <v>71.605</v>
      </c>
      <c r="AA58" s="380" t="n">
        <v>27.123</v>
      </c>
      <c r="AB58" s="380" t="n">
        <v>30.693</v>
      </c>
      <c r="AC58" s="380" t="n">
        <v>116.955</v>
      </c>
      <c r="AD58" s="225"/>
    </row>
    <row r="59" customFormat="false" ht="11.1" hidden="true" customHeight="true" outlineLevel="0" collapsed="false">
      <c r="A59" s="198"/>
      <c r="B59" s="197" t="s">
        <v>316</v>
      </c>
      <c r="C59" s="380" t="n">
        <v>254.592</v>
      </c>
      <c r="D59" s="380" t="n">
        <v>31.195</v>
      </c>
      <c r="E59" s="380" t="n">
        <v>10.184</v>
      </c>
      <c r="F59" s="380" t="n">
        <v>5.155</v>
      </c>
      <c r="G59" s="380" t="n">
        <v>16.018</v>
      </c>
      <c r="H59" s="380" t="n">
        <v>56.124</v>
      </c>
      <c r="I59" s="380" t="n">
        <v>7.927</v>
      </c>
      <c r="J59" s="422"/>
      <c r="K59" s="198"/>
      <c r="L59" s="197" t="s">
        <v>316</v>
      </c>
      <c r="M59" s="423" t="n">
        <v>19.923</v>
      </c>
      <c r="N59" s="380" t="n">
        <v>8.987</v>
      </c>
      <c r="O59" s="380" t="n">
        <v>38.499</v>
      </c>
      <c r="P59" s="380" t="n">
        <v>14.02</v>
      </c>
      <c r="Q59" s="380" t="n">
        <v>8.18</v>
      </c>
      <c r="R59" s="380" t="n">
        <v>5.069</v>
      </c>
      <c r="S59" s="380" t="n">
        <v>22.496</v>
      </c>
      <c r="T59" s="422"/>
      <c r="U59" s="198"/>
      <c r="V59" s="197" t="s">
        <v>316</v>
      </c>
      <c r="W59" s="380" t="n">
        <v>1.28</v>
      </c>
      <c r="X59" s="380" t="n">
        <v>14.086</v>
      </c>
      <c r="Y59" s="380" t="n">
        <v>30.731</v>
      </c>
      <c r="Z59" s="380" t="n">
        <v>71.87</v>
      </c>
      <c r="AA59" s="380" t="n">
        <v>28.225</v>
      </c>
      <c r="AB59" s="380" t="n">
        <v>32.257</v>
      </c>
      <c r="AC59" s="380" t="n">
        <v>122.24</v>
      </c>
      <c r="AD59" s="225"/>
    </row>
    <row r="60" customFormat="false" ht="11.1" hidden="true" customHeight="true" outlineLevel="0" collapsed="false">
      <c r="A60" s="198"/>
      <c r="B60" s="197" t="s">
        <v>317</v>
      </c>
      <c r="C60" s="380" t="n">
        <v>252.149</v>
      </c>
      <c r="D60" s="380" t="n">
        <v>30.917</v>
      </c>
      <c r="E60" s="380" t="n">
        <v>10.38</v>
      </c>
      <c r="F60" s="380" t="n">
        <v>5.394</v>
      </c>
      <c r="G60" s="380" t="n">
        <v>16.091</v>
      </c>
      <c r="H60" s="380" t="n">
        <v>55.688</v>
      </c>
      <c r="I60" s="380" t="n">
        <v>6.847</v>
      </c>
      <c r="J60" s="422"/>
      <c r="K60" s="198"/>
      <c r="L60" s="197" t="s">
        <v>317</v>
      </c>
      <c r="M60" s="423" t="n">
        <v>19.551</v>
      </c>
      <c r="N60" s="380" t="n">
        <v>8.737</v>
      </c>
      <c r="O60" s="380" t="n">
        <v>35.271</v>
      </c>
      <c r="P60" s="380" t="n">
        <v>11.069</v>
      </c>
      <c r="Q60" s="380" t="n">
        <v>8.136</v>
      </c>
      <c r="R60" s="380" t="n">
        <v>4.855</v>
      </c>
      <c r="S60" s="380" t="n">
        <v>23.081</v>
      </c>
      <c r="T60" s="422"/>
      <c r="U60" s="198"/>
      <c r="V60" s="197" t="s">
        <v>317</v>
      </c>
      <c r="W60" s="380" t="n">
        <v>1.364</v>
      </c>
      <c r="X60" s="380" t="n">
        <v>14.533</v>
      </c>
      <c r="Y60" s="380" t="n">
        <v>31.681</v>
      </c>
      <c r="Z60" s="380" t="n">
        <v>70.141</v>
      </c>
      <c r="AA60" s="380" t="n">
        <v>28.103</v>
      </c>
      <c r="AB60" s="380" t="n">
        <v>28.805</v>
      </c>
      <c r="AC60" s="380" t="n">
        <v>125.1</v>
      </c>
      <c r="AD60" s="225"/>
    </row>
    <row r="61" customFormat="false" ht="11.1" hidden="true" customHeight="true" outlineLevel="0" collapsed="false">
      <c r="A61" s="198"/>
      <c r="B61" s="197" t="s">
        <v>318</v>
      </c>
      <c r="C61" s="380" t="n">
        <v>268.462</v>
      </c>
      <c r="D61" s="380" t="n">
        <v>32.017</v>
      </c>
      <c r="E61" s="380" t="n">
        <v>10.225</v>
      </c>
      <c r="F61" s="380" t="n">
        <v>5.035</v>
      </c>
      <c r="G61" s="380" t="n">
        <v>19.555</v>
      </c>
      <c r="H61" s="380" t="n">
        <v>60.534</v>
      </c>
      <c r="I61" s="380" t="n">
        <v>10.947</v>
      </c>
      <c r="J61" s="422"/>
      <c r="K61" s="198"/>
      <c r="L61" s="197" t="s">
        <v>318</v>
      </c>
      <c r="M61" s="423" t="n">
        <v>22.991</v>
      </c>
      <c r="N61" s="380" t="n">
        <v>9.608</v>
      </c>
      <c r="O61" s="380" t="n">
        <v>34.795</v>
      </c>
      <c r="P61" s="380" t="n">
        <v>11.026</v>
      </c>
      <c r="Q61" s="380" t="n">
        <v>7.802</v>
      </c>
      <c r="R61" s="380" t="n">
        <v>5.096</v>
      </c>
      <c r="S61" s="380" t="n">
        <v>25.461</v>
      </c>
      <c r="T61" s="422"/>
      <c r="U61" s="198"/>
      <c r="V61" s="197" t="s">
        <v>318</v>
      </c>
      <c r="W61" s="380" t="n">
        <v>1.412</v>
      </c>
      <c r="X61" s="380" t="n">
        <v>13.284</v>
      </c>
      <c r="Y61" s="380" t="n">
        <v>33.484</v>
      </c>
      <c r="Z61" s="380" t="n">
        <v>76.627</v>
      </c>
      <c r="AA61" s="380" t="n">
        <v>33.97</v>
      </c>
      <c r="AB61" s="380" t="n">
        <v>32.794</v>
      </c>
      <c r="AC61" s="380" t="n">
        <v>125.071</v>
      </c>
      <c r="AD61" s="225"/>
    </row>
    <row r="62" customFormat="false" ht="15" hidden="true" customHeight="true" outlineLevel="0" collapsed="false">
      <c r="A62" s="198" t="n">
        <v>1996</v>
      </c>
      <c r="B62" s="197" t="s">
        <v>315</v>
      </c>
      <c r="C62" s="380" t="n">
        <v>254.411</v>
      </c>
      <c r="D62" s="380" t="n">
        <v>29.142</v>
      </c>
      <c r="E62" s="380" t="n">
        <v>9.849</v>
      </c>
      <c r="F62" s="380" t="n">
        <v>5.167</v>
      </c>
      <c r="G62" s="380" t="n">
        <v>15.531</v>
      </c>
      <c r="H62" s="380" t="n">
        <v>62.929</v>
      </c>
      <c r="I62" s="380" t="n">
        <v>13.004</v>
      </c>
      <c r="J62" s="422"/>
      <c r="K62" s="198" t="n">
        <v>1996</v>
      </c>
      <c r="L62" s="197" t="s">
        <v>315</v>
      </c>
      <c r="M62" s="423" t="n">
        <v>19.385</v>
      </c>
      <c r="N62" s="380" t="n">
        <v>8.889</v>
      </c>
      <c r="O62" s="380" t="n">
        <v>37.048</v>
      </c>
      <c r="P62" s="380" t="n">
        <v>14.247</v>
      </c>
      <c r="Q62" s="380" t="n">
        <v>7.646</v>
      </c>
      <c r="R62" s="380" t="n">
        <v>5.149</v>
      </c>
      <c r="S62" s="380" t="n">
        <v>22.735</v>
      </c>
      <c r="T62" s="422"/>
      <c r="U62" s="198" t="n">
        <v>1996</v>
      </c>
      <c r="V62" s="197" t="s">
        <v>315</v>
      </c>
      <c r="W62" s="380" t="n">
        <v>1.426</v>
      </c>
      <c r="X62" s="380" t="n">
        <v>12.063</v>
      </c>
      <c r="Y62" s="380" t="n">
        <v>30.265</v>
      </c>
      <c r="Z62" s="380" t="n">
        <v>73.584</v>
      </c>
      <c r="AA62" s="380" t="n">
        <v>27.453</v>
      </c>
      <c r="AB62" s="380" t="n">
        <v>32.329</v>
      </c>
      <c r="AC62" s="380" t="n">
        <v>121.045</v>
      </c>
      <c r="AD62" s="225"/>
    </row>
    <row r="63" customFormat="false" ht="11.1" hidden="true" customHeight="true" outlineLevel="0" collapsed="false">
      <c r="A63" s="198"/>
      <c r="B63" s="197" t="s">
        <v>316</v>
      </c>
      <c r="C63" s="380" t="n">
        <v>259.039</v>
      </c>
      <c r="D63" s="380" t="n">
        <v>30.976</v>
      </c>
      <c r="E63" s="380" t="n">
        <v>10.232</v>
      </c>
      <c r="F63" s="380" t="n">
        <v>5.187</v>
      </c>
      <c r="G63" s="380" t="n">
        <v>16.081</v>
      </c>
      <c r="H63" s="380" t="n">
        <v>58.328</v>
      </c>
      <c r="I63" s="380" t="n">
        <v>7.704</v>
      </c>
      <c r="J63" s="422"/>
      <c r="K63" s="198"/>
      <c r="L63" s="197" t="s">
        <v>316</v>
      </c>
      <c r="M63" s="423" t="n">
        <v>19.803</v>
      </c>
      <c r="N63" s="380" t="n">
        <v>8.739</v>
      </c>
      <c r="O63" s="380" t="n">
        <v>40.928</v>
      </c>
      <c r="P63" s="380" t="n">
        <v>15.717</v>
      </c>
      <c r="Q63" s="380" t="n">
        <v>8.567</v>
      </c>
      <c r="R63" s="380" t="n">
        <v>5.236</v>
      </c>
      <c r="S63" s="380" t="n">
        <v>23.232</v>
      </c>
      <c r="T63" s="422"/>
      <c r="U63" s="198"/>
      <c r="V63" s="197" t="s">
        <v>316</v>
      </c>
      <c r="W63" s="380" t="n">
        <v>1.358</v>
      </c>
      <c r="X63" s="380" t="n">
        <v>13.998</v>
      </c>
      <c r="Y63" s="380" t="n">
        <v>30.128</v>
      </c>
      <c r="Z63" s="380" t="n">
        <v>71.917</v>
      </c>
      <c r="AA63" s="380" t="n">
        <v>28.615</v>
      </c>
      <c r="AB63" s="380" t="n">
        <v>33.898</v>
      </c>
      <c r="AC63" s="380" t="n">
        <v>124.609</v>
      </c>
      <c r="AD63" s="225"/>
    </row>
    <row r="64" customFormat="false" ht="11.1" hidden="true" customHeight="true" outlineLevel="0" collapsed="false">
      <c r="A64" s="198"/>
      <c r="B64" s="197" t="s">
        <v>317</v>
      </c>
      <c r="C64" s="380" t="n">
        <v>258.288</v>
      </c>
      <c r="D64" s="380" t="n">
        <v>30.45</v>
      </c>
      <c r="E64" s="380" t="n">
        <v>10.34</v>
      </c>
      <c r="F64" s="380" t="n">
        <v>5.439</v>
      </c>
      <c r="G64" s="380" t="n">
        <v>16.668</v>
      </c>
      <c r="H64" s="380" t="n">
        <v>58.464</v>
      </c>
      <c r="I64" s="380" t="n">
        <v>7.336</v>
      </c>
      <c r="J64" s="422"/>
      <c r="K64" s="198"/>
      <c r="L64" s="197" t="s">
        <v>317</v>
      </c>
      <c r="M64" s="423" t="n">
        <v>19.913</v>
      </c>
      <c r="N64" s="380" t="n">
        <v>8.743</v>
      </c>
      <c r="O64" s="380" t="n">
        <v>37.609</v>
      </c>
      <c r="P64" s="380" t="n">
        <v>12.431</v>
      </c>
      <c r="Q64" s="380" t="n">
        <v>8.757</v>
      </c>
      <c r="R64" s="380" t="n">
        <v>5.016</v>
      </c>
      <c r="S64" s="380" t="n">
        <v>24.022</v>
      </c>
      <c r="T64" s="422"/>
      <c r="U64" s="198"/>
      <c r="V64" s="197" t="s">
        <v>317</v>
      </c>
      <c r="W64" s="380" t="n">
        <v>1.451</v>
      </c>
      <c r="X64" s="380" t="n">
        <v>14.415</v>
      </c>
      <c r="Y64" s="380" t="n">
        <v>31.197</v>
      </c>
      <c r="Z64" s="380" t="n">
        <v>71.135</v>
      </c>
      <c r="AA64" s="380" t="n">
        <v>29.285</v>
      </c>
      <c r="AB64" s="380" t="n">
        <v>30.409</v>
      </c>
      <c r="AC64" s="380" t="n">
        <v>127.459</v>
      </c>
      <c r="AD64" s="225"/>
    </row>
    <row r="65" customFormat="false" ht="11.1" hidden="true" customHeight="true" outlineLevel="0" collapsed="false">
      <c r="A65" s="198"/>
      <c r="B65" s="197" t="s">
        <v>318</v>
      </c>
      <c r="C65" s="380" t="n">
        <v>274.556</v>
      </c>
      <c r="D65" s="380" t="n">
        <v>32.49</v>
      </c>
      <c r="E65" s="380" t="n">
        <v>10.421</v>
      </c>
      <c r="F65" s="380" t="n">
        <v>5.126</v>
      </c>
      <c r="G65" s="380" t="n">
        <v>19.959</v>
      </c>
      <c r="H65" s="380" t="n">
        <v>63.066</v>
      </c>
      <c r="I65" s="380" t="n">
        <v>11.36</v>
      </c>
      <c r="J65" s="422"/>
      <c r="K65" s="198"/>
      <c r="L65" s="197" t="s">
        <v>318</v>
      </c>
      <c r="M65" s="423" t="n">
        <v>23.18</v>
      </c>
      <c r="N65" s="380" t="n">
        <v>9.665</v>
      </c>
      <c r="O65" s="380" t="n">
        <v>36.251</v>
      </c>
      <c r="P65" s="380" t="n">
        <v>11.368</v>
      </c>
      <c r="Q65" s="380" t="n">
        <v>8.718</v>
      </c>
      <c r="R65" s="380" t="n">
        <v>5.288</v>
      </c>
      <c r="S65" s="380" t="n">
        <v>26.337</v>
      </c>
      <c r="T65" s="422"/>
      <c r="U65" s="198"/>
      <c r="V65" s="197" t="s">
        <v>318</v>
      </c>
      <c r="W65" s="380" t="n">
        <v>1.456</v>
      </c>
      <c r="X65" s="380" t="n">
        <v>13.259</v>
      </c>
      <c r="Y65" s="380" t="n">
        <v>33.184</v>
      </c>
      <c r="Z65" s="380" t="n">
        <v>79.037</v>
      </c>
      <c r="AA65" s="380" t="n">
        <v>34.906</v>
      </c>
      <c r="AB65" s="380" t="n">
        <v>33.07</v>
      </c>
      <c r="AC65" s="380" t="n">
        <v>127.543</v>
      </c>
      <c r="AD65" s="225"/>
    </row>
    <row r="66" customFormat="false" ht="15" hidden="true" customHeight="true" outlineLevel="0" collapsed="false">
      <c r="A66" s="198" t="n">
        <v>1997</v>
      </c>
      <c r="B66" s="197" t="s">
        <v>315</v>
      </c>
      <c r="C66" s="380" t="n">
        <v>256.958</v>
      </c>
      <c r="D66" s="380" t="n">
        <v>28.729</v>
      </c>
      <c r="E66" s="380" t="n">
        <v>9.727</v>
      </c>
      <c r="F66" s="380" t="n">
        <v>5.207</v>
      </c>
      <c r="G66" s="380" t="n">
        <v>15.723</v>
      </c>
      <c r="H66" s="380" t="n">
        <v>64.543</v>
      </c>
      <c r="I66" s="380" t="n">
        <v>12.323</v>
      </c>
      <c r="J66" s="422"/>
      <c r="K66" s="198" t="n">
        <v>1997</v>
      </c>
      <c r="L66" s="197" t="s">
        <v>315</v>
      </c>
      <c r="M66" s="423" t="n">
        <v>19.499</v>
      </c>
      <c r="N66" s="380" t="n">
        <v>9.479</v>
      </c>
      <c r="O66" s="380" t="n">
        <v>36.203</v>
      </c>
      <c r="P66" s="380" t="n">
        <v>13.273</v>
      </c>
      <c r="Q66" s="380" t="n">
        <v>8.04</v>
      </c>
      <c r="R66" s="380" t="n">
        <v>5.718</v>
      </c>
      <c r="S66" s="380" t="n">
        <v>23.528</v>
      </c>
      <c r="T66" s="422"/>
      <c r="U66" s="198" t="n">
        <v>1997</v>
      </c>
      <c r="V66" s="197" t="s">
        <v>315</v>
      </c>
      <c r="W66" s="380" t="n">
        <v>1.467</v>
      </c>
      <c r="X66" s="380" t="n">
        <v>12.196</v>
      </c>
      <c r="Y66" s="380" t="n">
        <v>30.146</v>
      </c>
      <c r="Z66" s="380" t="n">
        <v>72.804</v>
      </c>
      <c r="AA66" s="380" t="n">
        <v>27.889</v>
      </c>
      <c r="AB66" s="380" t="n">
        <v>31.13</v>
      </c>
      <c r="AC66" s="380" t="n">
        <v>125.135</v>
      </c>
      <c r="AD66" s="225"/>
    </row>
    <row r="67" customFormat="false" ht="11.1" hidden="true" customHeight="true" outlineLevel="0" collapsed="false">
      <c r="A67" s="198"/>
      <c r="B67" s="197" t="s">
        <v>316</v>
      </c>
      <c r="C67" s="380" t="n">
        <v>266.177</v>
      </c>
      <c r="D67" s="380" t="n">
        <v>30.899</v>
      </c>
      <c r="E67" s="380" t="n">
        <v>10.283</v>
      </c>
      <c r="F67" s="380" t="n">
        <v>5.416</v>
      </c>
      <c r="G67" s="380" t="n">
        <v>16.218</v>
      </c>
      <c r="H67" s="380" t="n">
        <v>61.367</v>
      </c>
      <c r="I67" s="380" t="n">
        <v>8.365</v>
      </c>
      <c r="J67" s="422"/>
      <c r="K67" s="198"/>
      <c r="L67" s="197" t="s">
        <v>316</v>
      </c>
      <c r="M67" s="423" t="n">
        <v>20.393</v>
      </c>
      <c r="N67" s="380" t="n">
        <v>9.807</v>
      </c>
      <c r="O67" s="380" t="n">
        <v>40.868</v>
      </c>
      <c r="P67" s="380" t="n">
        <v>15.311</v>
      </c>
      <c r="Q67" s="380" t="n">
        <v>8.865</v>
      </c>
      <c r="R67" s="380" t="n">
        <v>5.78</v>
      </c>
      <c r="S67" s="380" t="n">
        <v>24.439</v>
      </c>
      <c r="T67" s="422"/>
      <c r="U67" s="198"/>
      <c r="V67" s="197" t="s">
        <v>316</v>
      </c>
      <c r="W67" s="380" t="n">
        <v>1.435</v>
      </c>
      <c r="X67" s="380" t="n">
        <v>14.21</v>
      </c>
      <c r="Y67" s="380" t="n">
        <v>30.478</v>
      </c>
      <c r="Z67" s="380" t="n">
        <v>73.513</v>
      </c>
      <c r="AA67" s="380" t="n">
        <v>29.147</v>
      </c>
      <c r="AB67" s="380" t="n">
        <v>33.793</v>
      </c>
      <c r="AC67" s="380" t="n">
        <v>129.724</v>
      </c>
      <c r="AD67" s="225"/>
    </row>
    <row r="68" customFormat="false" ht="11.1" hidden="true" customHeight="true" outlineLevel="0" collapsed="false">
      <c r="A68" s="198"/>
      <c r="B68" s="197" t="s">
        <v>317</v>
      </c>
      <c r="C68" s="380" t="n">
        <v>263.09</v>
      </c>
      <c r="D68" s="380" t="n">
        <v>30.291</v>
      </c>
      <c r="E68" s="380" t="n">
        <v>10.194</v>
      </c>
      <c r="F68" s="380" t="n">
        <v>5.407</v>
      </c>
      <c r="G68" s="380" t="n">
        <v>15.909</v>
      </c>
      <c r="H68" s="380" t="n">
        <v>60.587</v>
      </c>
      <c r="I68" s="380" t="n">
        <v>7.245</v>
      </c>
      <c r="J68" s="422"/>
      <c r="K68" s="198"/>
      <c r="L68" s="197" t="s">
        <v>317</v>
      </c>
      <c r="M68" s="423" t="n">
        <v>20.028</v>
      </c>
      <c r="N68" s="380" t="n">
        <v>9.881</v>
      </c>
      <c r="O68" s="380" t="n">
        <v>38.333</v>
      </c>
      <c r="P68" s="380" t="n">
        <v>12.902</v>
      </c>
      <c r="Q68" s="380" t="n">
        <v>8.973</v>
      </c>
      <c r="R68" s="380" t="n">
        <v>5.588</v>
      </c>
      <c r="S68" s="380" t="n">
        <v>24.779</v>
      </c>
      <c r="T68" s="422"/>
      <c r="U68" s="198"/>
      <c r="V68" s="197" t="s">
        <v>317</v>
      </c>
      <c r="W68" s="380" t="n">
        <v>1.491</v>
      </c>
      <c r="X68" s="380" t="n">
        <v>14.832</v>
      </c>
      <c r="Y68" s="380" t="n">
        <v>31.177</v>
      </c>
      <c r="Z68" s="380" t="n">
        <v>71.485</v>
      </c>
      <c r="AA68" s="380" t="n">
        <v>28.663</v>
      </c>
      <c r="AB68" s="380" t="n">
        <v>30.917</v>
      </c>
      <c r="AC68" s="380" t="n">
        <v>132.025</v>
      </c>
      <c r="AD68" s="225"/>
    </row>
    <row r="69" customFormat="false" ht="11.1" hidden="true" customHeight="true" outlineLevel="0" collapsed="false">
      <c r="A69" s="198"/>
      <c r="B69" s="197" t="s">
        <v>318</v>
      </c>
      <c r="C69" s="380" t="n">
        <v>280.561</v>
      </c>
      <c r="D69" s="380" t="n">
        <v>32.576</v>
      </c>
      <c r="E69" s="380" t="n">
        <v>10.379</v>
      </c>
      <c r="F69" s="380" t="n">
        <v>5.244</v>
      </c>
      <c r="G69" s="380" t="n">
        <v>20.248</v>
      </c>
      <c r="H69" s="380" t="n">
        <v>65.299</v>
      </c>
      <c r="I69" s="380" t="n">
        <v>11.554</v>
      </c>
      <c r="J69" s="422"/>
      <c r="K69" s="198"/>
      <c r="L69" s="197" t="s">
        <v>318</v>
      </c>
      <c r="M69" s="423" t="n">
        <v>23.522</v>
      </c>
      <c r="N69" s="380" t="n">
        <v>10.881</v>
      </c>
      <c r="O69" s="380" t="n">
        <v>36.945</v>
      </c>
      <c r="P69" s="380" t="n">
        <v>11.914</v>
      </c>
      <c r="Q69" s="380" t="n">
        <v>8.837</v>
      </c>
      <c r="R69" s="380" t="n">
        <v>5.838</v>
      </c>
      <c r="S69" s="380" t="n">
        <v>27.438</v>
      </c>
      <c r="T69" s="422"/>
      <c r="U69" s="198"/>
      <c r="V69" s="197" t="s">
        <v>318</v>
      </c>
      <c r="W69" s="380" t="n">
        <v>1.496</v>
      </c>
      <c r="X69" s="380" t="n">
        <v>13.539</v>
      </c>
      <c r="Y69" s="380" t="n">
        <v>32.4</v>
      </c>
      <c r="Z69" s="380" t="n">
        <v>80.199</v>
      </c>
      <c r="AA69" s="380" t="n">
        <v>35.588</v>
      </c>
      <c r="AB69" s="380" t="n">
        <v>33.886</v>
      </c>
      <c r="AC69" s="380" t="n">
        <v>130.888</v>
      </c>
      <c r="AD69" s="225"/>
    </row>
    <row r="70" customFormat="false" ht="15" hidden="true" customHeight="true" outlineLevel="0" collapsed="false">
      <c r="A70" s="198" t="n">
        <v>1998</v>
      </c>
      <c r="B70" s="197" t="s">
        <v>315</v>
      </c>
      <c r="C70" s="380" t="n">
        <v>262.149</v>
      </c>
      <c r="D70" s="380" t="n">
        <v>28.74</v>
      </c>
      <c r="E70" s="380" t="n">
        <v>9.713</v>
      </c>
      <c r="F70" s="380" t="n">
        <v>5.352</v>
      </c>
      <c r="G70" s="380" t="n">
        <v>15.274</v>
      </c>
      <c r="H70" s="380" t="n">
        <v>65.318</v>
      </c>
      <c r="I70" s="380" t="n">
        <v>11.504</v>
      </c>
      <c r="J70" s="422"/>
      <c r="K70" s="198" t="n">
        <v>1998</v>
      </c>
      <c r="L70" s="197" t="s">
        <v>315</v>
      </c>
      <c r="M70" s="423" t="n">
        <v>20.32</v>
      </c>
      <c r="N70" s="380" t="n">
        <v>9.909</v>
      </c>
      <c r="O70" s="380" t="n">
        <v>38.394</v>
      </c>
      <c r="P70" s="380" t="n">
        <v>15.27</v>
      </c>
      <c r="Q70" s="380" t="n">
        <v>7.793</v>
      </c>
      <c r="R70" s="380" t="n">
        <v>6.166</v>
      </c>
      <c r="S70" s="380" t="n">
        <v>24.358</v>
      </c>
      <c r="T70" s="422"/>
      <c r="U70" s="198" t="n">
        <v>1998</v>
      </c>
      <c r="V70" s="197" t="s">
        <v>315</v>
      </c>
      <c r="W70" s="380" t="n">
        <v>1.573</v>
      </c>
      <c r="X70" s="380" t="n">
        <v>12.478</v>
      </c>
      <c r="Y70" s="380" t="n">
        <v>29.906</v>
      </c>
      <c r="Z70" s="380" t="n">
        <v>72.225</v>
      </c>
      <c r="AA70" s="380" t="n">
        <v>27.588</v>
      </c>
      <c r="AB70" s="380" t="n">
        <v>34.214</v>
      </c>
      <c r="AC70" s="380" t="n">
        <v>128.122</v>
      </c>
      <c r="AD70" s="225"/>
    </row>
    <row r="71" customFormat="false" ht="11.1" hidden="true" customHeight="true" outlineLevel="0" collapsed="false">
      <c r="A71" s="198"/>
      <c r="B71" s="197" t="s">
        <v>316</v>
      </c>
      <c r="C71" s="380" t="n">
        <v>267.511</v>
      </c>
      <c r="D71" s="380" t="n">
        <v>31.351</v>
      </c>
      <c r="E71" s="380" t="n">
        <v>10.472</v>
      </c>
      <c r="F71" s="380" t="n">
        <v>5.632</v>
      </c>
      <c r="G71" s="380" t="n">
        <v>16.276</v>
      </c>
      <c r="H71" s="380" t="n">
        <v>61.781</v>
      </c>
      <c r="I71" s="380" t="n">
        <v>7.516</v>
      </c>
      <c r="J71" s="422"/>
      <c r="K71" s="198"/>
      <c r="L71" s="197" t="s">
        <v>316</v>
      </c>
      <c r="M71" s="423" t="n">
        <v>20.353</v>
      </c>
      <c r="N71" s="380" t="n">
        <v>10.26</v>
      </c>
      <c r="O71" s="380" t="n">
        <v>39.617</v>
      </c>
      <c r="P71" s="380" t="n">
        <v>14.773</v>
      </c>
      <c r="Q71" s="380" t="n">
        <v>8.234</v>
      </c>
      <c r="R71" s="380" t="n">
        <v>6.117</v>
      </c>
      <c r="S71" s="380" t="n">
        <v>25.046</v>
      </c>
      <c r="T71" s="422"/>
      <c r="U71" s="198"/>
      <c r="V71" s="197" t="s">
        <v>316</v>
      </c>
      <c r="W71" s="380" t="n">
        <v>1.502</v>
      </c>
      <c r="X71" s="380" t="n">
        <v>14.412</v>
      </c>
      <c r="Y71" s="380" t="n">
        <v>30.324</v>
      </c>
      <c r="Z71" s="380" t="n">
        <v>73.055</v>
      </c>
      <c r="AA71" s="380" t="n">
        <v>29.082</v>
      </c>
      <c r="AB71" s="380" t="n">
        <v>33.632</v>
      </c>
      <c r="AC71" s="380" t="n">
        <v>131.742</v>
      </c>
      <c r="AD71" s="225"/>
    </row>
    <row r="72" customFormat="false" ht="11.1" hidden="true" customHeight="true" outlineLevel="0" collapsed="false">
      <c r="A72" s="198"/>
      <c r="B72" s="197" t="s">
        <v>317</v>
      </c>
      <c r="C72" s="380" t="n">
        <v>268.417</v>
      </c>
      <c r="D72" s="380" t="n">
        <v>30.551</v>
      </c>
      <c r="E72" s="380" t="n">
        <v>10.378</v>
      </c>
      <c r="F72" s="380" t="n">
        <v>5.689</v>
      </c>
      <c r="G72" s="380" t="n">
        <v>16.555</v>
      </c>
      <c r="H72" s="380" t="n">
        <v>61.552</v>
      </c>
      <c r="I72" s="380" t="n">
        <v>6.984</v>
      </c>
      <c r="J72" s="422"/>
      <c r="K72" s="198"/>
      <c r="L72" s="197" t="s">
        <v>317</v>
      </c>
      <c r="M72" s="423" t="n">
        <v>20.527</v>
      </c>
      <c r="N72" s="380" t="n">
        <v>9.991</v>
      </c>
      <c r="O72" s="380" t="n">
        <v>39.054</v>
      </c>
      <c r="P72" s="380" t="n">
        <v>13.604</v>
      </c>
      <c r="Q72" s="380" t="n">
        <v>8.454</v>
      </c>
      <c r="R72" s="380" t="n">
        <v>5.842</v>
      </c>
      <c r="S72" s="380" t="n">
        <v>26.19</v>
      </c>
      <c r="T72" s="422"/>
      <c r="U72" s="198"/>
      <c r="V72" s="197" t="s">
        <v>317</v>
      </c>
      <c r="W72" s="380" t="n">
        <v>1.574</v>
      </c>
      <c r="X72" s="380" t="n">
        <v>14.822</v>
      </c>
      <c r="Y72" s="380" t="n">
        <v>31.381</v>
      </c>
      <c r="Z72" s="380" t="n">
        <v>71.725</v>
      </c>
      <c r="AA72" s="380" t="n">
        <v>29.533</v>
      </c>
      <c r="AB72" s="380" t="n">
        <v>32.464</v>
      </c>
      <c r="AC72" s="380" t="n">
        <v>134.695</v>
      </c>
      <c r="AD72" s="225"/>
    </row>
    <row r="73" customFormat="false" ht="11.1" hidden="true" customHeight="true" outlineLevel="0" collapsed="false">
      <c r="A73" s="198"/>
      <c r="B73" s="197" t="s">
        <v>318</v>
      </c>
      <c r="C73" s="380" t="n">
        <v>286.864</v>
      </c>
      <c r="D73" s="380" t="n">
        <v>32.98</v>
      </c>
      <c r="E73" s="380" t="n">
        <v>10.571</v>
      </c>
      <c r="F73" s="380" t="n">
        <v>5.505</v>
      </c>
      <c r="G73" s="380" t="n">
        <v>19.855</v>
      </c>
      <c r="H73" s="380" t="n">
        <v>66.537</v>
      </c>
      <c r="I73" s="380" t="n">
        <v>11.568</v>
      </c>
      <c r="J73" s="422"/>
      <c r="K73" s="198"/>
      <c r="L73" s="197" t="s">
        <v>318</v>
      </c>
      <c r="M73" s="423" t="n">
        <v>24.009</v>
      </c>
      <c r="N73" s="380" t="n">
        <v>10.892</v>
      </c>
      <c r="O73" s="380" t="n">
        <v>38.246</v>
      </c>
      <c r="P73" s="380" t="n">
        <v>13.345</v>
      </c>
      <c r="Q73" s="380" t="n">
        <v>8.126</v>
      </c>
      <c r="R73" s="380" t="n">
        <v>6.101</v>
      </c>
      <c r="S73" s="380" t="n">
        <v>28.59</v>
      </c>
      <c r="T73" s="422"/>
      <c r="U73" s="198"/>
      <c r="V73" s="197" t="s">
        <v>318</v>
      </c>
      <c r="W73" s="380" t="n">
        <v>1.581</v>
      </c>
      <c r="X73" s="380" t="n">
        <v>13.668</v>
      </c>
      <c r="Y73" s="380" t="n">
        <v>33.834</v>
      </c>
      <c r="Z73" s="380" t="n">
        <v>80.559</v>
      </c>
      <c r="AA73" s="380" t="n">
        <v>35.398</v>
      </c>
      <c r="AB73" s="380" t="n">
        <v>36.079</v>
      </c>
      <c r="AC73" s="380" t="n">
        <v>134.828</v>
      </c>
      <c r="AD73" s="225"/>
    </row>
    <row r="74" customFormat="false" ht="15" hidden="true" customHeight="true" outlineLevel="0" collapsed="false">
      <c r="A74" s="198" t="n">
        <v>1999</v>
      </c>
      <c r="B74" s="197" t="s">
        <v>315</v>
      </c>
      <c r="C74" s="380" t="n">
        <v>269.811</v>
      </c>
      <c r="D74" s="380" t="n">
        <v>29.391</v>
      </c>
      <c r="E74" s="380" t="n">
        <v>9.875</v>
      </c>
      <c r="F74" s="380" t="n">
        <v>5.58</v>
      </c>
      <c r="G74" s="380" t="n">
        <v>15.557</v>
      </c>
      <c r="H74" s="380" t="n">
        <v>67.064</v>
      </c>
      <c r="I74" s="380" t="n">
        <v>11.856</v>
      </c>
      <c r="J74" s="422"/>
      <c r="K74" s="198" t="n">
        <v>1999</v>
      </c>
      <c r="L74" s="197" t="s">
        <v>315</v>
      </c>
      <c r="M74" s="423" t="n">
        <v>20.208</v>
      </c>
      <c r="N74" s="380" t="n">
        <v>10.193</v>
      </c>
      <c r="O74" s="380" t="n">
        <v>38.513</v>
      </c>
      <c r="P74" s="380" t="n">
        <v>15.139</v>
      </c>
      <c r="Q74" s="380" t="n">
        <v>7.841</v>
      </c>
      <c r="R74" s="380" t="n">
        <v>6.526</v>
      </c>
      <c r="S74" s="380" t="n">
        <v>25.443</v>
      </c>
      <c r="T74" s="422"/>
      <c r="U74" s="198" t="n">
        <v>1999</v>
      </c>
      <c r="V74" s="197" t="s">
        <v>315</v>
      </c>
      <c r="W74" s="380" t="n">
        <v>1.654</v>
      </c>
      <c r="X74" s="380" t="n">
        <v>12.687</v>
      </c>
      <c r="Y74" s="380" t="n">
        <v>32.7</v>
      </c>
      <c r="Z74" s="380" t="n">
        <v>73.707</v>
      </c>
      <c r="AA74" s="380" t="n">
        <v>27.991</v>
      </c>
      <c r="AB74" s="380" t="n">
        <v>34.415</v>
      </c>
      <c r="AC74" s="380" t="n">
        <v>133.698</v>
      </c>
      <c r="AD74" s="225"/>
    </row>
    <row r="75" customFormat="false" ht="11.1" hidden="true" customHeight="true" outlineLevel="0" collapsed="false">
      <c r="A75" s="198"/>
      <c r="B75" s="197" t="s">
        <v>316</v>
      </c>
      <c r="C75" s="380" t="n">
        <v>275.374</v>
      </c>
      <c r="D75" s="380" t="n">
        <v>30.794</v>
      </c>
      <c r="E75" s="380" t="n">
        <v>10.288</v>
      </c>
      <c r="F75" s="380" t="n">
        <v>5.668</v>
      </c>
      <c r="G75" s="380" t="n">
        <v>16.091</v>
      </c>
      <c r="H75" s="380" t="n">
        <v>62.843</v>
      </c>
      <c r="I75" s="380" t="n">
        <v>7.053</v>
      </c>
      <c r="J75" s="422"/>
      <c r="K75" s="198"/>
      <c r="L75" s="197" t="s">
        <v>316</v>
      </c>
      <c r="M75" s="423" t="n">
        <v>20.482</v>
      </c>
      <c r="N75" s="380" t="n">
        <v>10.351</v>
      </c>
      <c r="O75" s="380" t="n">
        <v>42.509</v>
      </c>
      <c r="P75" s="380" t="n">
        <v>16.632</v>
      </c>
      <c r="Q75" s="380" t="n">
        <v>8.595</v>
      </c>
      <c r="R75" s="380" t="n">
        <v>6.445</v>
      </c>
      <c r="S75" s="380" t="n">
        <v>26.105</v>
      </c>
      <c r="T75" s="422"/>
      <c r="U75" s="198"/>
      <c r="V75" s="197" t="s">
        <v>316</v>
      </c>
      <c r="W75" s="380" t="n">
        <v>1.645</v>
      </c>
      <c r="X75" s="380" t="n">
        <v>14.82</v>
      </c>
      <c r="Y75" s="380" t="n">
        <v>33.001</v>
      </c>
      <c r="Z75" s="380" t="n">
        <v>72.275</v>
      </c>
      <c r="AA75" s="380" t="n">
        <v>29.337</v>
      </c>
      <c r="AB75" s="380" t="n">
        <v>36.101</v>
      </c>
      <c r="AC75" s="380" t="n">
        <v>137.661</v>
      </c>
      <c r="AD75" s="225"/>
    </row>
    <row r="76" customFormat="false" ht="11.1" hidden="true" customHeight="true" outlineLevel="0" collapsed="false">
      <c r="A76" s="198"/>
      <c r="B76" s="197" t="s">
        <v>317</v>
      </c>
      <c r="C76" s="380" t="n">
        <v>274.298</v>
      </c>
      <c r="D76" s="380" t="n">
        <v>30.466</v>
      </c>
      <c r="E76" s="380" t="n">
        <v>10.74</v>
      </c>
      <c r="F76" s="380" t="n">
        <v>6.091</v>
      </c>
      <c r="G76" s="380" t="n">
        <v>16.018</v>
      </c>
      <c r="H76" s="380" t="n">
        <v>62.45</v>
      </c>
      <c r="I76" s="380" t="n">
        <v>6.349</v>
      </c>
      <c r="J76" s="422"/>
      <c r="K76" s="198"/>
      <c r="L76" s="197" t="s">
        <v>317</v>
      </c>
      <c r="M76" s="423" t="n">
        <v>20.436</v>
      </c>
      <c r="N76" s="380" t="n">
        <v>10.414</v>
      </c>
      <c r="O76" s="380" t="n">
        <v>40.651</v>
      </c>
      <c r="P76" s="380" t="n">
        <v>14.124</v>
      </c>
      <c r="Q76" s="380" t="n">
        <v>9.16</v>
      </c>
      <c r="R76" s="380" t="n">
        <v>6.169</v>
      </c>
      <c r="S76" s="380" t="n">
        <v>27.444</v>
      </c>
      <c r="T76" s="422"/>
      <c r="U76" s="198"/>
      <c r="V76" s="197" t="s">
        <v>317</v>
      </c>
      <c r="W76" s="380" t="n">
        <v>1.679</v>
      </c>
      <c r="X76" s="380" t="n">
        <v>15.078</v>
      </c>
      <c r="Y76" s="380" t="n">
        <v>32.753</v>
      </c>
      <c r="Z76" s="380" t="n">
        <v>72.198</v>
      </c>
      <c r="AA76" s="380" t="n">
        <v>29.233</v>
      </c>
      <c r="AB76" s="380" t="n">
        <v>33.57</v>
      </c>
      <c r="AC76" s="380" t="n">
        <v>139.297</v>
      </c>
      <c r="AD76" s="225"/>
    </row>
    <row r="77" customFormat="false" ht="11.1" hidden="true" customHeight="true" outlineLevel="0" collapsed="false">
      <c r="A77" s="198"/>
      <c r="B77" s="197" t="s">
        <v>318</v>
      </c>
      <c r="C77" s="380" t="n">
        <v>294.049</v>
      </c>
      <c r="D77" s="380" t="n">
        <v>33.159</v>
      </c>
      <c r="E77" s="380" t="n">
        <v>11.017</v>
      </c>
      <c r="F77" s="380" t="n">
        <v>6.071</v>
      </c>
      <c r="G77" s="380" t="n">
        <v>20.206</v>
      </c>
      <c r="H77" s="380" t="n">
        <v>68.233</v>
      </c>
      <c r="I77" s="380" t="n">
        <v>11.782</v>
      </c>
      <c r="J77" s="422"/>
      <c r="K77" s="198"/>
      <c r="L77" s="197" t="s">
        <v>318</v>
      </c>
      <c r="M77" s="423" t="n">
        <v>24.054</v>
      </c>
      <c r="N77" s="380" t="n">
        <v>11.301</v>
      </c>
      <c r="O77" s="380" t="n">
        <v>39.374</v>
      </c>
      <c r="P77" s="380" t="n">
        <v>12.578</v>
      </c>
      <c r="Q77" s="380" t="n">
        <v>9.609</v>
      </c>
      <c r="R77" s="380" t="n">
        <v>6.444</v>
      </c>
      <c r="S77" s="380" t="n">
        <v>30.245</v>
      </c>
      <c r="T77" s="422"/>
      <c r="U77" s="198"/>
      <c r="V77" s="197" t="s">
        <v>318</v>
      </c>
      <c r="W77" s="380" t="n">
        <v>1.746</v>
      </c>
      <c r="X77" s="380" t="n">
        <v>14.166</v>
      </c>
      <c r="Y77" s="380" t="n">
        <v>34.104</v>
      </c>
      <c r="Z77" s="380" t="n">
        <v>82.781</v>
      </c>
      <c r="AA77" s="380" t="n">
        <v>36.314</v>
      </c>
      <c r="AB77" s="380" t="n">
        <v>36.165</v>
      </c>
      <c r="AC77" s="380" t="n">
        <v>138.789</v>
      </c>
      <c r="AD77" s="225"/>
    </row>
    <row r="78" customFormat="false" ht="15" hidden="true" customHeight="true" outlineLevel="0" collapsed="false">
      <c r="A78" s="198" t="n">
        <v>2000</v>
      </c>
      <c r="B78" s="197" t="s">
        <v>315</v>
      </c>
      <c r="C78" s="380" t="n">
        <v>277.054</v>
      </c>
      <c r="D78" s="380" t="n">
        <v>29.656</v>
      </c>
      <c r="E78" s="380" t="n">
        <v>9.636</v>
      </c>
      <c r="F78" s="380" t="n">
        <v>5.417</v>
      </c>
      <c r="G78" s="380" t="n">
        <v>15.266</v>
      </c>
      <c r="H78" s="380" t="n">
        <v>68.252</v>
      </c>
      <c r="I78" s="380" t="n">
        <v>11.723</v>
      </c>
      <c r="J78" s="422"/>
      <c r="K78" s="198" t="n">
        <v>2000</v>
      </c>
      <c r="L78" s="197" t="s">
        <v>315</v>
      </c>
      <c r="M78" s="423" t="n">
        <v>21.327</v>
      </c>
      <c r="N78" s="380" t="n">
        <v>10.794</v>
      </c>
      <c r="O78" s="380" t="n">
        <v>40.111</v>
      </c>
      <c r="P78" s="380" t="n">
        <v>14.231</v>
      </c>
      <c r="Q78" s="380" t="n">
        <v>9.478</v>
      </c>
      <c r="R78" s="380" t="n">
        <v>7.32</v>
      </c>
      <c r="S78" s="380" t="n">
        <v>26.888</v>
      </c>
      <c r="T78" s="422"/>
      <c r="U78" s="198" t="n">
        <v>2000</v>
      </c>
      <c r="V78" s="197" t="s">
        <v>315</v>
      </c>
      <c r="W78" s="380" t="n">
        <v>1.772</v>
      </c>
      <c r="X78" s="380" t="n">
        <v>13.481</v>
      </c>
      <c r="Y78" s="380" t="n">
        <v>32.551</v>
      </c>
      <c r="Z78" s="380" t="n">
        <v>75.872</v>
      </c>
      <c r="AA78" s="380" t="n">
        <v>28.107</v>
      </c>
      <c r="AB78" s="380" t="n">
        <v>35.179</v>
      </c>
      <c r="AC78" s="380" t="n">
        <v>137.896</v>
      </c>
      <c r="AD78" s="225"/>
    </row>
    <row r="79" customFormat="false" ht="11.1" hidden="true" customHeight="true" outlineLevel="0" collapsed="false">
      <c r="A79" s="198"/>
      <c r="B79" s="197" t="s">
        <v>316</v>
      </c>
      <c r="C79" s="380" t="n">
        <v>285.394</v>
      </c>
      <c r="D79" s="380" t="n">
        <v>32.133</v>
      </c>
      <c r="E79" s="380" t="n">
        <v>10.757</v>
      </c>
      <c r="F79" s="380" t="n">
        <v>6.026</v>
      </c>
      <c r="G79" s="380" t="n">
        <v>16.686</v>
      </c>
      <c r="H79" s="380" t="n">
        <v>64.534</v>
      </c>
      <c r="I79" s="380" t="n">
        <v>7.309</v>
      </c>
      <c r="J79" s="422"/>
      <c r="K79" s="198"/>
      <c r="L79" s="197" t="s">
        <v>316</v>
      </c>
      <c r="M79" s="423" t="n">
        <v>21.823</v>
      </c>
      <c r="N79" s="380" t="n">
        <v>10.937</v>
      </c>
      <c r="O79" s="380" t="n">
        <v>42.927</v>
      </c>
      <c r="P79" s="380" t="n">
        <v>14.565</v>
      </c>
      <c r="Q79" s="380" t="n">
        <v>10.153</v>
      </c>
      <c r="R79" s="380" t="n">
        <v>7.248</v>
      </c>
      <c r="S79" s="380" t="n">
        <v>27.95</v>
      </c>
      <c r="T79" s="422"/>
      <c r="U79" s="198"/>
      <c r="V79" s="197" t="s">
        <v>316</v>
      </c>
      <c r="W79" s="380" t="n">
        <v>1.716</v>
      </c>
      <c r="X79" s="380" t="n">
        <v>15.618</v>
      </c>
      <c r="Y79" s="380" t="n">
        <v>33.065</v>
      </c>
      <c r="Z79" s="380" t="n">
        <v>76.77</v>
      </c>
      <c r="AA79" s="380" t="n">
        <v>30.53</v>
      </c>
      <c r="AB79" s="380" t="n">
        <v>35.826</v>
      </c>
      <c r="AC79" s="380" t="n">
        <v>142.268</v>
      </c>
      <c r="AD79" s="225"/>
    </row>
    <row r="80" customFormat="false" ht="11.1" hidden="true" customHeight="true" outlineLevel="0" collapsed="false">
      <c r="A80" s="198"/>
      <c r="B80" s="197" t="s">
        <v>317</v>
      </c>
      <c r="C80" s="380" t="n">
        <v>283.839</v>
      </c>
      <c r="D80" s="380" t="n">
        <v>30.899</v>
      </c>
      <c r="E80" s="380" t="n">
        <v>10.702</v>
      </c>
      <c r="F80" s="380" t="n">
        <v>6.186</v>
      </c>
      <c r="G80" s="380" t="n">
        <v>16.463</v>
      </c>
      <c r="H80" s="380" t="n">
        <v>65.672</v>
      </c>
      <c r="I80" s="380" t="n">
        <v>8.093</v>
      </c>
      <c r="J80" s="422"/>
      <c r="K80" s="198"/>
      <c r="L80" s="197" t="s">
        <v>317</v>
      </c>
      <c r="M80" s="423" t="n">
        <v>21.477</v>
      </c>
      <c r="N80" s="380" t="n">
        <v>10.901</v>
      </c>
      <c r="O80" s="380" t="n">
        <v>40.976</v>
      </c>
      <c r="P80" s="380" t="n">
        <v>12.309</v>
      </c>
      <c r="Q80" s="380" t="n">
        <v>10.579</v>
      </c>
      <c r="R80" s="380" t="n">
        <v>6.938</v>
      </c>
      <c r="S80" s="380" t="n">
        <v>28.466</v>
      </c>
      <c r="T80" s="422"/>
      <c r="U80" s="198"/>
      <c r="V80" s="197" t="s">
        <v>317</v>
      </c>
      <c r="W80" s="380" t="n">
        <v>1.787</v>
      </c>
      <c r="X80" s="380" t="n">
        <v>16.139</v>
      </c>
      <c r="Y80" s="380" t="n">
        <v>33.419</v>
      </c>
      <c r="Z80" s="380" t="n">
        <v>76.34</v>
      </c>
      <c r="AA80" s="380" t="n">
        <v>30.007</v>
      </c>
      <c r="AB80" s="380" t="n">
        <v>33.013</v>
      </c>
      <c r="AC80" s="380" t="n">
        <v>144.479</v>
      </c>
      <c r="AD80" s="225"/>
    </row>
    <row r="81" customFormat="false" ht="11.1" hidden="true" customHeight="true" outlineLevel="0" collapsed="false">
      <c r="A81" s="198"/>
      <c r="B81" s="197" t="s">
        <v>318</v>
      </c>
      <c r="C81" s="380" t="n">
        <v>298.426</v>
      </c>
      <c r="D81" s="380" t="n">
        <v>33.29</v>
      </c>
      <c r="E81" s="380" t="n">
        <v>10.558</v>
      </c>
      <c r="F81" s="380" t="n">
        <v>5.715</v>
      </c>
      <c r="G81" s="380" t="n">
        <v>19.745</v>
      </c>
      <c r="H81" s="380" t="n">
        <v>70.436</v>
      </c>
      <c r="I81" s="380" t="n">
        <v>12.441</v>
      </c>
      <c r="J81" s="422"/>
      <c r="K81" s="198"/>
      <c r="L81" s="197" t="s">
        <v>318</v>
      </c>
      <c r="M81" s="423" t="n">
        <v>24.848</v>
      </c>
      <c r="N81" s="380" t="n">
        <v>11.05</v>
      </c>
      <c r="O81" s="380" t="n">
        <v>38.787</v>
      </c>
      <c r="P81" s="380" t="n">
        <v>10.892</v>
      </c>
      <c r="Q81" s="380" t="n">
        <v>10.342</v>
      </c>
      <c r="R81" s="380" t="n">
        <v>7.211</v>
      </c>
      <c r="S81" s="380" t="n">
        <v>31.05</v>
      </c>
      <c r="T81" s="422"/>
      <c r="U81" s="198"/>
      <c r="V81" s="197" t="s">
        <v>318</v>
      </c>
      <c r="W81" s="380" t="n">
        <v>1.836</v>
      </c>
      <c r="X81" s="380" t="n">
        <v>14.868</v>
      </c>
      <c r="Y81" s="380" t="n">
        <v>34.747</v>
      </c>
      <c r="Z81" s="380" t="n">
        <v>83.632</v>
      </c>
      <c r="AA81" s="380" t="n">
        <v>35.843</v>
      </c>
      <c r="AB81" s="380" t="n">
        <v>35.294</v>
      </c>
      <c r="AC81" s="380" t="n">
        <v>143.657</v>
      </c>
      <c r="AD81" s="225"/>
    </row>
    <row r="82" customFormat="false" ht="15" hidden="true" customHeight="true" outlineLevel="0" collapsed="false">
      <c r="A82" s="198" t="n">
        <v>2001</v>
      </c>
      <c r="B82" s="197" t="s">
        <v>315</v>
      </c>
      <c r="C82" s="380" t="n">
        <v>286.824</v>
      </c>
      <c r="D82" s="380" t="n">
        <v>30.252</v>
      </c>
      <c r="E82" s="380" t="n">
        <v>10.097</v>
      </c>
      <c r="F82" s="380" t="n">
        <v>5.824</v>
      </c>
      <c r="G82" s="380" t="n">
        <v>15.572</v>
      </c>
      <c r="H82" s="380" t="n">
        <v>72.845</v>
      </c>
      <c r="I82" s="380" t="n">
        <v>15.052</v>
      </c>
      <c r="J82" s="422"/>
      <c r="K82" s="198" t="n">
        <v>2001</v>
      </c>
      <c r="L82" s="197" t="s">
        <v>315</v>
      </c>
      <c r="M82" s="423" t="n">
        <v>21.681</v>
      </c>
      <c r="N82" s="380" t="n">
        <v>11.432</v>
      </c>
      <c r="O82" s="380" t="n">
        <v>39.555</v>
      </c>
      <c r="P82" s="380" t="n">
        <v>14.015</v>
      </c>
      <c r="Q82" s="380" t="n">
        <v>9.11</v>
      </c>
      <c r="R82" s="380" t="n">
        <v>8.496</v>
      </c>
      <c r="S82" s="380" t="n">
        <v>27.889</v>
      </c>
      <c r="T82" s="422"/>
      <c r="U82" s="198" t="n">
        <v>2001</v>
      </c>
      <c r="V82" s="197" t="s">
        <v>315</v>
      </c>
      <c r="W82" s="380" t="n">
        <v>1.889</v>
      </c>
      <c r="X82" s="380" t="n">
        <v>13.38</v>
      </c>
      <c r="Y82" s="380" t="n">
        <v>33.736</v>
      </c>
      <c r="Z82" s="380" t="n">
        <v>80.452</v>
      </c>
      <c r="AA82" s="380" t="n">
        <v>28.728</v>
      </c>
      <c r="AB82" s="380" t="n">
        <v>35.424</v>
      </c>
      <c r="AC82" s="380" t="n">
        <v>142.22</v>
      </c>
      <c r="AD82" s="225"/>
    </row>
    <row r="83" customFormat="false" ht="11.1" hidden="true" customHeight="true" outlineLevel="0" collapsed="false">
      <c r="A83" s="198"/>
      <c r="B83" s="197" t="s">
        <v>316</v>
      </c>
      <c r="C83" s="380" t="n">
        <v>295.618</v>
      </c>
      <c r="D83" s="380" t="n">
        <v>33.53</v>
      </c>
      <c r="E83" s="380" t="n">
        <v>10.788</v>
      </c>
      <c r="F83" s="380" t="n">
        <v>6.044</v>
      </c>
      <c r="G83" s="380" t="n">
        <v>16.691</v>
      </c>
      <c r="H83" s="380" t="n">
        <v>66.945</v>
      </c>
      <c r="I83" s="380" t="n">
        <v>8.434</v>
      </c>
      <c r="J83" s="422"/>
      <c r="K83" s="198"/>
      <c r="L83" s="197" t="s">
        <v>316</v>
      </c>
      <c r="M83" s="423" t="n">
        <v>22.152</v>
      </c>
      <c r="N83" s="380" t="n">
        <v>11.507</v>
      </c>
      <c r="O83" s="380" t="n">
        <v>45.244</v>
      </c>
      <c r="P83" s="380" t="n">
        <v>15.784</v>
      </c>
      <c r="Q83" s="380" t="n">
        <v>11.053</v>
      </c>
      <c r="R83" s="380" t="n">
        <v>8.421</v>
      </c>
      <c r="S83" s="380" t="n">
        <v>28.829</v>
      </c>
      <c r="T83" s="422"/>
      <c r="U83" s="198"/>
      <c r="V83" s="197" t="s">
        <v>316</v>
      </c>
      <c r="W83" s="380" t="n">
        <v>1.828</v>
      </c>
      <c r="X83" s="380" t="n">
        <v>15.61</v>
      </c>
      <c r="Y83" s="380" t="n">
        <v>34.073</v>
      </c>
      <c r="Z83" s="380" t="n">
        <v>80.82</v>
      </c>
      <c r="AA83" s="380" t="n">
        <v>30.883</v>
      </c>
      <c r="AB83" s="380" t="n">
        <v>37.287</v>
      </c>
      <c r="AC83" s="380" t="n">
        <v>146.628</v>
      </c>
      <c r="AD83" s="225"/>
    </row>
    <row r="84" customFormat="false" ht="11.1" hidden="true" customHeight="true" outlineLevel="0" collapsed="false">
      <c r="A84" s="198"/>
      <c r="B84" s="197" t="s">
        <v>317</v>
      </c>
      <c r="C84" s="380" t="n">
        <v>292.591</v>
      </c>
      <c r="D84" s="380" t="n">
        <v>32.191</v>
      </c>
      <c r="E84" s="380" t="n">
        <v>11.129</v>
      </c>
      <c r="F84" s="380" t="n">
        <v>6.565</v>
      </c>
      <c r="G84" s="380" t="n">
        <v>16.476</v>
      </c>
      <c r="H84" s="380" t="n">
        <v>68.073</v>
      </c>
      <c r="I84" s="380" t="n">
        <v>9.294</v>
      </c>
      <c r="J84" s="422"/>
      <c r="K84" s="198"/>
      <c r="L84" s="197" t="s">
        <v>317</v>
      </c>
      <c r="M84" s="423" t="n">
        <v>21.337</v>
      </c>
      <c r="N84" s="380" t="n">
        <v>11.491</v>
      </c>
      <c r="O84" s="380" t="n">
        <v>42.062</v>
      </c>
      <c r="P84" s="380" t="n">
        <v>13.236</v>
      </c>
      <c r="Q84" s="380" t="n">
        <v>10.605</v>
      </c>
      <c r="R84" s="380" t="n">
        <v>8.065</v>
      </c>
      <c r="S84" s="380" t="n">
        <v>28.996</v>
      </c>
      <c r="T84" s="422"/>
      <c r="U84" s="198"/>
      <c r="V84" s="197" t="s">
        <v>317</v>
      </c>
      <c r="W84" s="380" t="n">
        <v>1.868</v>
      </c>
      <c r="X84" s="380" t="n">
        <v>16.147</v>
      </c>
      <c r="Y84" s="380" t="n">
        <v>34.756</v>
      </c>
      <c r="Z84" s="380" t="n">
        <v>79.646</v>
      </c>
      <c r="AA84" s="380" t="n">
        <v>30.118</v>
      </c>
      <c r="AB84" s="380" t="n">
        <v>33.758</v>
      </c>
      <c r="AC84" s="380" t="n">
        <v>149.069</v>
      </c>
      <c r="AD84" s="225"/>
    </row>
    <row r="85" customFormat="false" ht="11.1" hidden="true" customHeight="true" outlineLevel="0" collapsed="false">
      <c r="A85" s="198"/>
      <c r="B85" s="197" t="s">
        <v>318</v>
      </c>
      <c r="C85" s="380" t="n">
        <v>309.319</v>
      </c>
      <c r="D85" s="380" t="n">
        <v>34.973</v>
      </c>
      <c r="E85" s="380" t="n">
        <v>10.735</v>
      </c>
      <c r="F85" s="380" t="n">
        <v>5.821</v>
      </c>
      <c r="G85" s="380" t="n">
        <v>19.474</v>
      </c>
      <c r="H85" s="380" t="n">
        <v>73.021</v>
      </c>
      <c r="I85" s="380" t="n">
        <v>13.826</v>
      </c>
      <c r="J85" s="422"/>
      <c r="K85" s="198"/>
      <c r="L85" s="197" t="s">
        <v>318</v>
      </c>
      <c r="M85" s="423" t="n">
        <v>24.885</v>
      </c>
      <c r="N85" s="380" t="n">
        <v>11.746</v>
      </c>
      <c r="O85" s="380" t="n">
        <v>40.194</v>
      </c>
      <c r="P85" s="380" t="n">
        <v>12.468</v>
      </c>
      <c r="Q85" s="380" t="n">
        <v>9.874</v>
      </c>
      <c r="R85" s="380" t="n">
        <v>8.396</v>
      </c>
      <c r="S85" s="380" t="n">
        <v>31.704</v>
      </c>
      <c r="T85" s="422"/>
      <c r="U85" s="198"/>
      <c r="V85" s="197" t="s">
        <v>318</v>
      </c>
      <c r="W85" s="380" t="n">
        <v>1.943</v>
      </c>
      <c r="X85" s="380" t="n">
        <v>15.248</v>
      </c>
      <c r="Y85" s="380" t="n">
        <v>37</v>
      </c>
      <c r="Z85" s="380" t="n">
        <v>86.968</v>
      </c>
      <c r="AA85" s="380" t="n">
        <v>35.96</v>
      </c>
      <c r="AB85" s="380" t="n">
        <v>36.989</v>
      </c>
      <c r="AC85" s="380" t="n">
        <v>149.402</v>
      </c>
      <c r="AD85" s="225"/>
    </row>
    <row r="86" customFormat="false" ht="15" hidden="true" customHeight="true" outlineLevel="0" collapsed="false">
      <c r="A86" s="198" t="n">
        <v>2002</v>
      </c>
      <c r="B86" s="197" t="s">
        <v>315</v>
      </c>
      <c r="C86" s="380" t="n">
        <v>286.917</v>
      </c>
      <c r="D86" s="380" t="n">
        <v>30.852</v>
      </c>
      <c r="E86" s="380" t="n">
        <v>10.373</v>
      </c>
      <c r="F86" s="380" t="n">
        <v>6.033</v>
      </c>
      <c r="G86" s="380" t="n">
        <v>15.447</v>
      </c>
      <c r="H86" s="380" t="n">
        <v>72.665</v>
      </c>
      <c r="I86" s="380" t="n">
        <v>13.735</v>
      </c>
      <c r="J86" s="422"/>
      <c r="K86" s="198" t="n">
        <v>2002</v>
      </c>
      <c r="L86" s="197" t="s">
        <v>315</v>
      </c>
      <c r="M86" s="423" t="n">
        <v>20.28</v>
      </c>
      <c r="N86" s="380" t="n">
        <v>11.982</v>
      </c>
      <c r="O86" s="380" t="n">
        <v>39.509</v>
      </c>
      <c r="P86" s="380" t="n">
        <v>13.227</v>
      </c>
      <c r="Q86" s="380" t="n">
        <v>9.647</v>
      </c>
      <c r="R86" s="380" t="n">
        <v>8.567</v>
      </c>
      <c r="S86" s="380" t="n">
        <v>27.42</v>
      </c>
      <c r="T86" s="422"/>
      <c r="U86" s="198" t="n">
        <v>2002</v>
      </c>
      <c r="V86" s="197" t="s">
        <v>315</v>
      </c>
      <c r="W86" s="380" t="n">
        <v>1.998</v>
      </c>
      <c r="X86" s="380" t="n">
        <v>13.458</v>
      </c>
      <c r="Y86" s="380" t="n">
        <v>34.366</v>
      </c>
      <c r="Z86" s="380" t="n">
        <v>80.421</v>
      </c>
      <c r="AA86" s="380" t="n">
        <v>28.268</v>
      </c>
      <c r="AB86" s="380" t="n">
        <v>33.292</v>
      </c>
      <c r="AC86" s="380" t="n">
        <v>144.936</v>
      </c>
      <c r="AD86" s="225"/>
    </row>
    <row r="87" customFormat="false" ht="11.1" hidden="true" customHeight="true" outlineLevel="0" collapsed="false">
      <c r="A87" s="198"/>
      <c r="B87" s="197" t="s">
        <v>316</v>
      </c>
      <c r="C87" s="380" t="n">
        <v>294.647</v>
      </c>
      <c r="D87" s="380" t="n">
        <v>32.766</v>
      </c>
      <c r="E87" s="380" t="n">
        <v>11.265</v>
      </c>
      <c r="F87" s="380" t="n">
        <v>6.471</v>
      </c>
      <c r="G87" s="380" t="n">
        <v>16.319</v>
      </c>
      <c r="H87" s="380" t="n">
        <v>67.743</v>
      </c>
      <c r="I87" s="380" t="n">
        <v>8.115</v>
      </c>
      <c r="J87" s="422"/>
      <c r="K87" s="198"/>
      <c r="L87" s="197" t="s">
        <v>316</v>
      </c>
      <c r="M87" s="423" t="n">
        <v>20.935</v>
      </c>
      <c r="N87" s="380" t="n">
        <v>11.919</v>
      </c>
      <c r="O87" s="380" t="n">
        <v>45.491</v>
      </c>
      <c r="P87" s="380" t="n">
        <v>16.04</v>
      </c>
      <c r="Q87" s="380" t="n">
        <v>10.804</v>
      </c>
      <c r="R87" s="380" t="n">
        <v>8.462</v>
      </c>
      <c r="S87" s="380" t="n">
        <v>28.132</v>
      </c>
      <c r="T87" s="422"/>
      <c r="U87" s="198"/>
      <c r="V87" s="197" t="s">
        <v>316</v>
      </c>
      <c r="W87" s="380" t="n">
        <v>1.934</v>
      </c>
      <c r="X87" s="380" t="n">
        <v>15.288</v>
      </c>
      <c r="Y87" s="380" t="n">
        <v>34.393</v>
      </c>
      <c r="Z87" s="380" t="n">
        <v>79.48</v>
      </c>
      <c r="AA87" s="380" t="n">
        <v>30.228</v>
      </c>
      <c r="AB87" s="380" t="n">
        <v>36.25</v>
      </c>
      <c r="AC87" s="380" t="n">
        <v>148.689</v>
      </c>
      <c r="AD87" s="225"/>
    </row>
    <row r="88" customFormat="false" ht="11.1" hidden="true" customHeight="true" outlineLevel="0" collapsed="false">
      <c r="A88" s="198"/>
      <c r="B88" s="197" t="s">
        <v>317</v>
      </c>
      <c r="C88" s="380" t="n">
        <v>294.709</v>
      </c>
      <c r="D88" s="380" t="n">
        <v>32.07</v>
      </c>
      <c r="E88" s="380" t="n">
        <v>11.551</v>
      </c>
      <c r="F88" s="380" t="n">
        <v>6.83</v>
      </c>
      <c r="G88" s="380" t="n">
        <v>16.413</v>
      </c>
      <c r="H88" s="380" t="n">
        <v>68.532</v>
      </c>
      <c r="I88" s="380" t="n">
        <v>8.536</v>
      </c>
      <c r="J88" s="422"/>
      <c r="K88" s="198"/>
      <c r="L88" s="197" t="s">
        <v>317</v>
      </c>
      <c r="M88" s="423" t="n">
        <v>20.634</v>
      </c>
      <c r="N88" s="380" t="n">
        <v>12.105</v>
      </c>
      <c r="O88" s="380" t="n">
        <v>43.746</v>
      </c>
      <c r="P88" s="380" t="n">
        <v>14.333</v>
      </c>
      <c r="Q88" s="380" t="n">
        <v>10.882</v>
      </c>
      <c r="R88" s="380" t="n">
        <v>8.127</v>
      </c>
      <c r="S88" s="380" t="n">
        <v>28.256</v>
      </c>
      <c r="T88" s="422"/>
      <c r="U88" s="198"/>
      <c r="V88" s="197" t="s">
        <v>317</v>
      </c>
      <c r="W88" s="380" t="n">
        <v>1.998</v>
      </c>
      <c r="X88" s="380" t="n">
        <v>15.59</v>
      </c>
      <c r="Y88" s="380" t="n">
        <v>35.687</v>
      </c>
      <c r="Z88" s="380" t="n">
        <v>79.448</v>
      </c>
      <c r="AA88" s="380" t="n">
        <v>30.01</v>
      </c>
      <c r="AB88" s="380" t="n">
        <v>34.086</v>
      </c>
      <c r="AC88" s="380" t="n">
        <v>151.165</v>
      </c>
      <c r="AD88" s="225"/>
    </row>
    <row r="89" customFormat="false" ht="11.1" hidden="true" customHeight="true" outlineLevel="0" collapsed="false">
      <c r="A89" s="198"/>
      <c r="B89" s="197" t="s">
        <v>318</v>
      </c>
      <c r="C89" s="380" t="n">
        <v>312.441</v>
      </c>
      <c r="D89" s="380" t="n">
        <v>34.337</v>
      </c>
      <c r="E89" s="380" t="n">
        <v>11.646</v>
      </c>
      <c r="F89" s="380" t="n">
        <v>6.622</v>
      </c>
      <c r="G89" s="380" t="n">
        <v>19.471</v>
      </c>
      <c r="H89" s="380" t="n">
        <v>74.481</v>
      </c>
      <c r="I89" s="380" t="n">
        <v>14.14</v>
      </c>
      <c r="J89" s="422"/>
      <c r="K89" s="198"/>
      <c r="L89" s="197" t="s">
        <v>318</v>
      </c>
      <c r="M89" s="423" t="n">
        <v>23.746</v>
      </c>
      <c r="N89" s="380" t="n">
        <v>13.482</v>
      </c>
      <c r="O89" s="380" t="n">
        <v>41.691</v>
      </c>
      <c r="P89" s="380" t="n">
        <v>12.829</v>
      </c>
      <c r="Q89" s="380" t="n">
        <v>10.488</v>
      </c>
      <c r="R89" s="380" t="n">
        <v>8.537</v>
      </c>
      <c r="S89" s="380" t="n">
        <v>31.077</v>
      </c>
      <c r="T89" s="422"/>
      <c r="U89" s="198"/>
      <c r="V89" s="197" t="s">
        <v>318</v>
      </c>
      <c r="W89" s="380" t="n">
        <v>2.077</v>
      </c>
      <c r="X89" s="380" t="n">
        <v>14.151</v>
      </c>
      <c r="Y89" s="380" t="n">
        <v>37.745</v>
      </c>
      <c r="Z89" s="380" t="n">
        <v>88.744</v>
      </c>
      <c r="AA89" s="380" t="n">
        <v>35.768</v>
      </c>
      <c r="AB89" s="380" t="n">
        <v>36.247</v>
      </c>
      <c r="AC89" s="380" t="n">
        <v>151.682</v>
      </c>
      <c r="AD89" s="225"/>
    </row>
    <row r="90" customFormat="false" ht="15" hidden="true" customHeight="true" outlineLevel="0" collapsed="false">
      <c r="A90" s="198" t="n">
        <v>2003</v>
      </c>
      <c r="B90" s="197" t="s">
        <v>315</v>
      </c>
      <c r="C90" s="380" t="n">
        <v>293.654</v>
      </c>
      <c r="D90" s="380" t="n">
        <v>29.425</v>
      </c>
      <c r="E90" s="380" t="n">
        <v>10.528</v>
      </c>
      <c r="F90" s="380" t="n">
        <v>6.251</v>
      </c>
      <c r="G90" s="380" t="n">
        <v>14.997</v>
      </c>
      <c r="H90" s="380" t="n">
        <v>75.397</v>
      </c>
      <c r="I90" s="380" t="n">
        <v>15.274</v>
      </c>
      <c r="J90" s="422"/>
      <c r="K90" s="198" t="n">
        <v>2003</v>
      </c>
      <c r="L90" s="197" t="s">
        <v>315</v>
      </c>
      <c r="M90" s="423" t="n">
        <v>20.488</v>
      </c>
      <c r="N90" s="380" t="n">
        <v>12.077</v>
      </c>
      <c r="O90" s="380" t="n">
        <v>41.893</v>
      </c>
      <c r="P90" s="380" t="n">
        <v>14.289</v>
      </c>
      <c r="Q90" s="380" t="n">
        <v>10.472</v>
      </c>
      <c r="R90" s="380" t="n">
        <v>8.704</v>
      </c>
      <c r="S90" s="380" t="n">
        <v>27.605</v>
      </c>
      <c r="T90" s="422"/>
      <c r="U90" s="198" t="n">
        <v>2003</v>
      </c>
      <c r="V90" s="197" t="s">
        <v>315</v>
      </c>
      <c r="W90" s="380" t="n">
        <v>2.069</v>
      </c>
      <c r="X90" s="380" t="n">
        <v>13.055</v>
      </c>
      <c r="Y90" s="380" t="n">
        <v>37.416</v>
      </c>
      <c r="Z90" s="380" t="n">
        <v>81.962</v>
      </c>
      <c r="AA90" s="380" t="n">
        <v>28.203</v>
      </c>
      <c r="AB90" s="380" t="n">
        <v>34.221</v>
      </c>
      <c r="AC90" s="380" t="n">
        <v>149.268</v>
      </c>
      <c r="AD90" s="225"/>
    </row>
    <row r="91" customFormat="false" ht="11.1" hidden="true" customHeight="true" outlineLevel="0" collapsed="false">
      <c r="A91" s="198"/>
      <c r="B91" s="197" t="s">
        <v>316</v>
      </c>
      <c r="C91" s="380" t="n">
        <v>301.579</v>
      </c>
      <c r="D91" s="380" t="n">
        <v>32.452</v>
      </c>
      <c r="E91" s="380" t="n">
        <v>11.787</v>
      </c>
      <c r="F91" s="380" t="n">
        <v>6.962</v>
      </c>
      <c r="G91" s="380" t="n">
        <v>15.984</v>
      </c>
      <c r="H91" s="380" t="n">
        <v>70.245</v>
      </c>
      <c r="I91" s="380" t="n">
        <v>9.435</v>
      </c>
      <c r="J91" s="422"/>
      <c r="K91" s="198"/>
      <c r="L91" s="197" t="s">
        <v>316</v>
      </c>
      <c r="M91" s="423" t="n">
        <v>21.242</v>
      </c>
      <c r="N91" s="380" t="n">
        <v>12.432</v>
      </c>
      <c r="O91" s="380" t="n">
        <v>45.59</v>
      </c>
      <c r="P91" s="380" t="n">
        <v>15.732</v>
      </c>
      <c r="Q91" s="380" t="n">
        <v>10.863</v>
      </c>
      <c r="R91" s="380" t="n">
        <v>8.624</v>
      </c>
      <c r="S91" s="380" t="n">
        <v>28.275</v>
      </c>
      <c r="T91" s="422"/>
      <c r="U91" s="198"/>
      <c r="V91" s="197" t="s">
        <v>316</v>
      </c>
      <c r="W91" s="380" t="n">
        <v>2.022</v>
      </c>
      <c r="X91" s="380" t="n">
        <v>15.134</v>
      </c>
      <c r="Y91" s="380" t="n">
        <v>37.792</v>
      </c>
      <c r="Z91" s="380" t="n">
        <v>82.38</v>
      </c>
      <c r="AA91" s="380" t="n">
        <v>29.89</v>
      </c>
      <c r="AB91" s="380" t="n">
        <v>35.91</v>
      </c>
      <c r="AC91" s="380" t="n">
        <v>153.399</v>
      </c>
      <c r="AD91" s="225"/>
    </row>
    <row r="92" customFormat="false" ht="11.1" hidden="true" customHeight="true" outlineLevel="0" collapsed="false">
      <c r="A92" s="198"/>
      <c r="B92" s="197" t="s">
        <v>317</v>
      </c>
      <c r="C92" s="380" t="n">
        <v>298.914</v>
      </c>
      <c r="D92" s="380" t="n">
        <v>31.615</v>
      </c>
      <c r="E92" s="380" t="n">
        <v>11.457</v>
      </c>
      <c r="F92" s="380" t="n">
        <v>6.759</v>
      </c>
      <c r="G92" s="380" t="n">
        <v>15.556</v>
      </c>
      <c r="H92" s="380" t="n">
        <v>70.238</v>
      </c>
      <c r="I92" s="380" t="n">
        <v>9.148</v>
      </c>
      <c r="J92" s="422"/>
      <c r="K92" s="198"/>
      <c r="L92" s="197" t="s">
        <v>317</v>
      </c>
      <c r="M92" s="423" t="n">
        <v>20.809</v>
      </c>
      <c r="N92" s="380" t="n">
        <v>12.62</v>
      </c>
      <c r="O92" s="380" t="n">
        <v>43.529</v>
      </c>
      <c r="P92" s="380" t="n">
        <v>13.969</v>
      </c>
      <c r="Q92" s="380" t="n">
        <v>10.8</v>
      </c>
      <c r="R92" s="380" t="n">
        <v>8.287</v>
      </c>
      <c r="S92" s="380" t="n">
        <v>28.335</v>
      </c>
      <c r="T92" s="422"/>
      <c r="U92" s="198"/>
      <c r="V92" s="197" t="s">
        <v>317</v>
      </c>
      <c r="W92" s="380" t="n">
        <v>2.027</v>
      </c>
      <c r="X92" s="380" t="n">
        <v>15.717</v>
      </c>
      <c r="Y92" s="380" t="n">
        <v>38.724</v>
      </c>
      <c r="Z92" s="380" t="n">
        <v>80.128</v>
      </c>
      <c r="AA92" s="380" t="n">
        <v>29.295</v>
      </c>
      <c r="AB92" s="380" t="n">
        <v>33.516</v>
      </c>
      <c r="AC92" s="380" t="n">
        <v>155.975</v>
      </c>
      <c r="AD92" s="225"/>
    </row>
    <row r="93" customFormat="false" ht="11.1" hidden="true" customHeight="true" outlineLevel="0" collapsed="false">
      <c r="A93" s="198"/>
      <c r="B93" s="197" t="s">
        <v>318</v>
      </c>
      <c r="C93" s="380" t="n">
        <v>314.311</v>
      </c>
      <c r="D93" s="380" t="n">
        <v>33.985</v>
      </c>
      <c r="E93" s="380" t="n">
        <v>11.076</v>
      </c>
      <c r="F93" s="380" t="n">
        <v>6.082</v>
      </c>
      <c r="G93" s="380" t="n">
        <v>18.354</v>
      </c>
      <c r="H93" s="380" t="n">
        <v>75.844</v>
      </c>
      <c r="I93" s="380" t="n">
        <v>14.307</v>
      </c>
      <c r="J93" s="422"/>
      <c r="K93" s="198"/>
      <c r="L93" s="197" t="s">
        <v>318</v>
      </c>
      <c r="M93" s="423" t="n">
        <v>23.917</v>
      </c>
      <c r="N93" s="380" t="n">
        <v>13.49</v>
      </c>
      <c r="O93" s="380" t="n">
        <v>41.301</v>
      </c>
      <c r="P93" s="380" t="n">
        <v>12.742</v>
      </c>
      <c r="Q93" s="380" t="n">
        <v>10.253</v>
      </c>
      <c r="R93" s="380" t="n">
        <v>8.669</v>
      </c>
      <c r="S93" s="380" t="n">
        <v>31.424</v>
      </c>
      <c r="T93" s="422"/>
      <c r="U93" s="198"/>
      <c r="V93" s="197" t="s">
        <v>318</v>
      </c>
      <c r="W93" s="380" t="n">
        <v>2.074</v>
      </c>
      <c r="X93" s="380" t="n">
        <v>14.429</v>
      </c>
      <c r="Y93" s="380" t="n">
        <v>39.748</v>
      </c>
      <c r="Z93" s="380" t="n">
        <v>88.069</v>
      </c>
      <c r="AA93" s="380" t="n">
        <v>34.612</v>
      </c>
      <c r="AB93" s="380" t="n">
        <v>36.02</v>
      </c>
      <c r="AC93" s="380" t="n">
        <v>155.61</v>
      </c>
      <c r="AD93" s="225"/>
    </row>
    <row r="94" customFormat="false" ht="12" hidden="true" customHeight="true" outlineLevel="0" collapsed="false">
      <c r="A94" s="198" t="n">
        <v>2004</v>
      </c>
      <c r="B94" s="197" t="s">
        <v>315</v>
      </c>
      <c r="C94" s="380" t="n">
        <v>298.276</v>
      </c>
      <c r="D94" s="380" t="n">
        <v>31.141</v>
      </c>
      <c r="E94" s="380" t="n">
        <v>10.561</v>
      </c>
      <c r="F94" s="380" t="n">
        <v>6.538</v>
      </c>
      <c r="G94" s="380" t="n">
        <v>14.791</v>
      </c>
      <c r="H94" s="380" t="n">
        <v>76.39</v>
      </c>
      <c r="I94" s="380" t="n">
        <v>15.073</v>
      </c>
      <c r="J94" s="422"/>
      <c r="K94" s="198" t="n">
        <v>2004</v>
      </c>
      <c r="L94" s="197" t="s">
        <v>315</v>
      </c>
      <c r="M94" s="423" t="n">
        <v>20.278</v>
      </c>
      <c r="N94" s="380" t="n">
        <v>13.292</v>
      </c>
      <c r="O94" s="380" t="n">
        <v>41.669</v>
      </c>
      <c r="P94" s="380" t="n">
        <v>14.243</v>
      </c>
      <c r="Q94" s="380" t="n">
        <v>10.252</v>
      </c>
      <c r="R94" s="380" t="n">
        <v>8.98</v>
      </c>
      <c r="S94" s="380" t="n">
        <v>27.961</v>
      </c>
      <c r="T94" s="422"/>
      <c r="U94" s="198" t="n">
        <v>2004</v>
      </c>
      <c r="V94" s="197" t="s">
        <v>315</v>
      </c>
      <c r="W94" s="380" t="n">
        <v>2.144</v>
      </c>
      <c r="X94" s="380" t="n">
        <v>13.286</v>
      </c>
      <c r="Y94" s="380" t="n">
        <v>37.783</v>
      </c>
      <c r="Z94" s="380" t="n">
        <v>83.697</v>
      </c>
      <c r="AA94" s="380" t="n">
        <v>27.796</v>
      </c>
      <c r="AB94" s="380" t="n">
        <v>33.865</v>
      </c>
      <c r="AC94" s="380" t="n">
        <v>152.918</v>
      </c>
      <c r="AD94" s="225"/>
    </row>
    <row r="95" customFormat="false" ht="9.95" hidden="true" customHeight="true" outlineLevel="0" collapsed="false">
      <c r="A95" s="198"/>
      <c r="B95" s="197" t="s">
        <v>316</v>
      </c>
      <c r="C95" s="380" t="n">
        <v>305.931</v>
      </c>
      <c r="D95" s="380" t="n">
        <v>33.535</v>
      </c>
      <c r="E95" s="380" t="n">
        <v>10.574</v>
      </c>
      <c r="F95" s="380" t="n">
        <v>6.118</v>
      </c>
      <c r="G95" s="380" t="n">
        <v>15.848</v>
      </c>
      <c r="H95" s="380" t="n">
        <v>71.346</v>
      </c>
      <c r="I95" s="380" t="n">
        <v>9.38</v>
      </c>
      <c r="J95" s="422"/>
      <c r="K95" s="198"/>
      <c r="L95" s="197" t="s">
        <v>316</v>
      </c>
      <c r="M95" s="423" t="n">
        <v>20.687</v>
      </c>
      <c r="N95" s="380" t="n">
        <v>13.666</v>
      </c>
      <c r="O95" s="380" t="n">
        <v>47.415</v>
      </c>
      <c r="P95" s="380" t="n">
        <v>16.844</v>
      </c>
      <c r="Q95" s="380" t="n">
        <v>11.268</v>
      </c>
      <c r="R95" s="380" t="n">
        <v>8.873</v>
      </c>
      <c r="S95" s="380" t="n">
        <v>28.976</v>
      </c>
      <c r="T95" s="422"/>
      <c r="U95" s="198"/>
      <c r="V95" s="197" t="s">
        <v>316</v>
      </c>
      <c r="W95" s="380" t="n">
        <v>2.061</v>
      </c>
      <c r="X95" s="380" t="n">
        <v>15.265</v>
      </c>
      <c r="Y95" s="380" t="n">
        <v>37.685</v>
      </c>
      <c r="Z95" s="380" t="n">
        <v>83.031</v>
      </c>
      <c r="AA95" s="380" t="n">
        <v>29.555</v>
      </c>
      <c r="AB95" s="380" t="n">
        <v>36.682</v>
      </c>
      <c r="AC95" s="380" t="n">
        <v>156.663</v>
      </c>
      <c r="AD95" s="225"/>
    </row>
    <row r="96" customFormat="false" ht="9.95" hidden="true" customHeight="true" outlineLevel="0" collapsed="false">
      <c r="A96" s="198"/>
      <c r="B96" s="197" t="s">
        <v>317</v>
      </c>
      <c r="C96" s="380" t="n">
        <v>304.223</v>
      </c>
      <c r="D96" s="380" t="n">
        <v>32.782</v>
      </c>
      <c r="E96" s="380" t="n">
        <v>11.04</v>
      </c>
      <c r="F96" s="380" t="n">
        <v>6.689</v>
      </c>
      <c r="G96" s="380" t="n">
        <v>15.649</v>
      </c>
      <c r="H96" s="380" t="n">
        <v>72.09</v>
      </c>
      <c r="I96" s="380" t="n">
        <v>9.774</v>
      </c>
      <c r="J96" s="422"/>
      <c r="K96" s="198"/>
      <c r="L96" s="197" t="s">
        <v>317</v>
      </c>
      <c r="M96" s="423" t="n">
        <v>20.377</v>
      </c>
      <c r="N96" s="380" t="n">
        <v>13.631</v>
      </c>
      <c r="O96" s="380" t="n">
        <v>44.622</v>
      </c>
      <c r="P96" s="380" t="n">
        <v>14.102</v>
      </c>
      <c r="Q96" s="380" t="n">
        <v>11.62</v>
      </c>
      <c r="R96" s="380" t="n">
        <v>8.568</v>
      </c>
      <c r="S96" s="380" t="n">
        <v>28.96</v>
      </c>
      <c r="T96" s="422"/>
      <c r="U96" s="198"/>
      <c r="V96" s="197" t="s">
        <v>317</v>
      </c>
      <c r="W96" s="380" t="n">
        <v>2.144</v>
      </c>
      <c r="X96" s="380" t="n">
        <v>15.84</v>
      </c>
      <c r="Y96" s="380" t="n">
        <v>38.52</v>
      </c>
      <c r="Z96" s="380" t="n">
        <v>82.813</v>
      </c>
      <c r="AA96" s="380" t="n">
        <v>29.237</v>
      </c>
      <c r="AB96" s="380" t="n">
        <v>33.184</v>
      </c>
      <c r="AC96" s="380" t="n">
        <v>158.989</v>
      </c>
      <c r="AD96" s="225"/>
    </row>
    <row r="97" customFormat="false" ht="9.95" hidden="true" customHeight="true" outlineLevel="0" collapsed="false">
      <c r="A97" s="198"/>
      <c r="B97" s="197" t="s">
        <v>318</v>
      </c>
      <c r="C97" s="380" t="n">
        <v>323.718</v>
      </c>
      <c r="D97" s="380" t="n">
        <v>35.205</v>
      </c>
      <c r="E97" s="380" t="n">
        <v>10.973</v>
      </c>
      <c r="F97" s="380" t="n">
        <v>6.347</v>
      </c>
      <c r="G97" s="380" t="n">
        <v>18.485</v>
      </c>
      <c r="H97" s="380" t="n">
        <v>77.768</v>
      </c>
      <c r="I97" s="380" t="n">
        <v>14.969</v>
      </c>
      <c r="J97" s="422"/>
      <c r="K97" s="198"/>
      <c r="L97" s="197" t="s">
        <v>318</v>
      </c>
      <c r="M97" s="423" t="n">
        <v>23.796</v>
      </c>
      <c r="N97" s="380" t="n">
        <v>14.54</v>
      </c>
      <c r="O97" s="380" t="n">
        <v>44.565</v>
      </c>
      <c r="P97" s="380" t="n">
        <v>14.846</v>
      </c>
      <c r="Q97" s="380" t="n">
        <v>11.25</v>
      </c>
      <c r="R97" s="380" t="n">
        <v>8.978</v>
      </c>
      <c r="S97" s="380" t="n">
        <v>32.201</v>
      </c>
      <c r="T97" s="422"/>
      <c r="U97" s="198"/>
      <c r="V97" s="197" t="s">
        <v>318</v>
      </c>
      <c r="W97" s="380" t="n">
        <v>2.21</v>
      </c>
      <c r="X97" s="380" t="n">
        <v>14.669</v>
      </c>
      <c r="Y97" s="380" t="n">
        <v>40.328</v>
      </c>
      <c r="Z97" s="380" t="n">
        <v>91.797</v>
      </c>
      <c r="AA97" s="380" t="n">
        <v>34.508</v>
      </c>
      <c r="AB97" s="380" t="n">
        <v>37.939</v>
      </c>
      <c r="AC97" s="380" t="n">
        <v>159.474</v>
      </c>
      <c r="AD97" s="225"/>
    </row>
    <row r="98" customFormat="false" ht="12" hidden="true" customHeight="true" outlineLevel="0" collapsed="false">
      <c r="A98" s="198" t="n">
        <v>2005</v>
      </c>
      <c r="B98" s="197" t="s">
        <v>315</v>
      </c>
      <c r="C98" s="380" t="n">
        <v>301.382</v>
      </c>
      <c r="D98" s="380" t="n">
        <v>31.935</v>
      </c>
      <c r="E98" s="380" t="n">
        <v>10.408</v>
      </c>
      <c r="F98" s="380" t="n">
        <v>6.308</v>
      </c>
      <c r="G98" s="380" t="n">
        <v>14.742</v>
      </c>
      <c r="H98" s="380" t="n">
        <v>78.459</v>
      </c>
      <c r="I98" s="380" t="n">
        <v>16.053</v>
      </c>
      <c r="J98" s="422"/>
      <c r="K98" s="198" t="n">
        <v>2005</v>
      </c>
      <c r="L98" s="197" t="s">
        <v>315</v>
      </c>
      <c r="M98" s="423" t="n">
        <v>19.837</v>
      </c>
      <c r="N98" s="380" t="n">
        <v>13.032</v>
      </c>
      <c r="O98" s="380" t="n">
        <v>41.18</v>
      </c>
      <c r="P98" s="380" t="n">
        <v>13.675</v>
      </c>
      <c r="Q98" s="380" t="n">
        <v>10.275</v>
      </c>
      <c r="R98" s="380" t="n">
        <v>9.309</v>
      </c>
      <c r="S98" s="380" t="n">
        <v>27.87</v>
      </c>
      <c r="T98" s="422"/>
      <c r="U98" s="198" t="n">
        <v>2005</v>
      </c>
      <c r="V98" s="197" t="s">
        <v>315</v>
      </c>
      <c r="W98" s="380" t="n">
        <v>2.248</v>
      </c>
      <c r="X98" s="380" t="n">
        <v>13.43</v>
      </c>
      <c r="Y98" s="380" t="n">
        <v>38.932</v>
      </c>
      <c r="Z98" s="380" t="n">
        <v>84.789</v>
      </c>
      <c r="AA98" s="380" t="n">
        <v>27.296</v>
      </c>
      <c r="AB98" s="380" t="n">
        <v>33.708</v>
      </c>
      <c r="AC98" s="380" t="n">
        <v>155.589</v>
      </c>
      <c r="AD98" s="225"/>
    </row>
    <row r="99" customFormat="false" ht="9.95" hidden="true" customHeight="true" outlineLevel="0" collapsed="false">
      <c r="A99" s="198"/>
      <c r="B99" s="197" t="s">
        <v>316</v>
      </c>
      <c r="C99" s="380" t="n">
        <v>315.311</v>
      </c>
      <c r="D99" s="380" t="n">
        <v>34.713</v>
      </c>
      <c r="E99" s="380" t="n">
        <v>11.236</v>
      </c>
      <c r="F99" s="380" t="n">
        <v>6.664</v>
      </c>
      <c r="G99" s="380" t="n">
        <v>16.321</v>
      </c>
      <c r="H99" s="380" t="n">
        <v>73.918</v>
      </c>
      <c r="I99" s="380" t="n">
        <v>10.838</v>
      </c>
      <c r="J99" s="422"/>
      <c r="K99" s="198"/>
      <c r="L99" s="197" t="s">
        <v>316</v>
      </c>
      <c r="M99" s="423" t="n">
        <v>20.714</v>
      </c>
      <c r="N99" s="380" t="n">
        <v>13.612</v>
      </c>
      <c r="O99" s="380" t="n">
        <v>49.038</v>
      </c>
      <c r="P99" s="380" t="n">
        <v>17.447</v>
      </c>
      <c r="Q99" s="380" t="n">
        <v>11.788</v>
      </c>
      <c r="R99" s="380" t="n">
        <v>9.253</v>
      </c>
      <c r="S99" s="380" t="n">
        <v>29.29</v>
      </c>
      <c r="T99" s="422"/>
      <c r="U99" s="198"/>
      <c r="V99" s="197" t="s">
        <v>316</v>
      </c>
      <c r="W99" s="380" t="n">
        <v>2.164</v>
      </c>
      <c r="X99" s="380" t="n">
        <v>15.575</v>
      </c>
      <c r="Y99" s="380" t="n">
        <v>39.477</v>
      </c>
      <c r="Z99" s="380" t="n">
        <v>86.408</v>
      </c>
      <c r="AA99" s="380" t="n">
        <v>29.704</v>
      </c>
      <c r="AB99" s="380" t="n">
        <v>38.004</v>
      </c>
      <c r="AC99" s="380" t="n">
        <v>161.195</v>
      </c>
      <c r="AD99" s="225"/>
    </row>
    <row r="100" customFormat="false" ht="9.95" hidden="true" customHeight="true" outlineLevel="0" collapsed="false">
      <c r="A100" s="198"/>
      <c r="B100" s="197" t="s">
        <v>317</v>
      </c>
      <c r="C100" s="380" t="n">
        <v>313.425</v>
      </c>
      <c r="D100" s="380" t="n">
        <v>33.577</v>
      </c>
      <c r="E100" s="380" t="n">
        <v>11.579</v>
      </c>
      <c r="F100" s="380" t="n">
        <v>7.201</v>
      </c>
      <c r="G100" s="380" t="n">
        <v>15.655</v>
      </c>
      <c r="H100" s="380" t="n">
        <v>75.172</v>
      </c>
      <c r="I100" s="380" t="n">
        <v>11.754</v>
      </c>
      <c r="J100" s="422"/>
      <c r="K100" s="198"/>
      <c r="L100" s="197" t="s">
        <v>317</v>
      </c>
      <c r="M100" s="423" t="n">
        <v>20.237</v>
      </c>
      <c r="N100" s="380" t="n">
        <v>13.614</v>
      </c>
      <c r="O100" s="380" t="n">
        <v>46.47</v>
      </c>
      <c r="P100" s="380" t="n">
        <v>14.389</v>
      </c>
      <c r="Q100" s="380" t="n">
        <v>12.497</v>
      </c>
      <c r="R100" s="380" t="n">
        <v>8.992</v>
      </c>
      <c r="S100" s="380" t="n">
        <v>29.209</v>
      </c>
      <c r="T100" s="422"/>
      <c r="U100" s="198"/>
      <c r="V100" s="197" t="s">
        <v>317</v>
      </c>
      <c r="W100" s="380" t="n">
        <v>2.198</v>
      </c>
      <c r="X100" s="380" t="n">
        <v>16.373</v>
      </c>
      <c r="Y100" s="380" t="n">
        <v>40.349</v>
      </c>
      <c r="Z100" s="380" t="n">
        <v>86.546</v>
      </c>
      <c r="AA100" s="380" t="n">
        <v>28.876</v>
      </c>
      <c r="AB100" s="380" t="n">
        <v>34.297</v>
      </c>
      <c r="AC100" s="380" t="n">
        <v>163.706</v>
      </c>
      <c r="AD100" s="225"/>
    </row>
    <row r="101" customFormat="false" ht="9.95" hidden="true" customHeight="true" outlineLevel="0" collapsed="false">
      <c r="A101" s="198"/>
      <c r="B101" s="197" t="s">
        <v>318</v>
      </c>
      <c r="C101" s="380" t="n">
        <v>328.351</v>
      </c>
      <c r="D101" s="380" t="n">
        <v>35.696</v>
      </c>
      <c r="E101" s="380" t="n">
        <v>10.837</v>
      </c>
      <c r="F101" s="380" t="n">
        <v>6.225</v>
      </c>
      <c r="G101" s="380" t="n">
        <v>18.797</v>
      </c>
      <c r="H101" s="380" t="n">
        <v>79.716</v>
      </c>
      <c r="I101" s="380" t="n">
        <v>15.854</v>
      </c>
      <c r="J101" s="422"/>
      <c r="K101" s="198"/>
      <c r="L101" s="197" t="s">
        <v>318</v>
      </c>
      <c r="M101" s="423" t="n">
        <v>23.416</v>
      </c>
      <c r="N101" s="380" t="n">
        <v>14.442</v>
      </c>
      <c r="O101" s="380" t="n">
        <v>44.637</v>
      </c>
      <c r="P101" s="380" t="n">
        <v>14.225</v>
      </c>
      <c r="Q101" s="380" t="n">
        <v>11.585</v>
      </c>
      <c r="R101" s="380" t="n">
        <v>9.328</v>
      </c>
      <c r="S101" s="380" t="n">
        <v>32.366</v>
      </c>
      <c r="T101" s="422"/>
      <c r="U101" s="198"/>
      <c r="V101" s="197" t="s">
        <v>318</v>
      </c>
      <c r="W101" s="380" t="n">
        <v>2.27</v>
      </c>
      <c r="X101" s="380" t="n">
        <v>15.017</v>
      </c>
      <c r="Y101" s="380" t="n">
        <v>41.829</v>
      </c>
      <c r="Z101" s="380" t="n">
        <v>92.65</v>
      </c>
      <c r="AA101" s="380" t="n">
        <v>34.489</v>
      </c>
      <c r="AB101" s="380" t="n">
        <v>38.096</v>
      </c>
      <c r="AC101" s="380" t="n">
        <v>163.116</v>
      </c>
      <c r="AD101" s="225"/>
    </row>
    <row r="102" customFormat="false" ht="12" hidden="true" customHeight="true" outlineLevel="0" collapsed="false">
      <c r="A102" s="198" t="n">
        <v>2006</v>
      </c>
      <c r="B102" s="197" t="s">
        <v>315</v>
      </c>
      <c r="C102" s="380" t="n">
        <v>311.622</v>
      </c>
      <c r="D102" s="380" t="n">
        <v>32.318</v>
      </c>
      <c r="E102" s="380" t="n">
        <v>10.908</v>
      </c>
      <c r="F102" s="380" t="n">
        <v>6.515</v>
      </c>
      <c r="G102" s="380" t="n">
        <v>14.756</v>
      </c>
      <c r="H102" s="380" t="n">
        <v>82.523</v>
      </c>
      <c r="I102" s="380" t="n">
        <v>18.824</v>
      </c>
      <c r="J102" s="422"/>
      <c r="K102" s="198" t="n">
        <v>2006</v>
      </c>
      <c r="L102" s="197" t="s">
        <v>315</v>
      </c>
      <c r="M102" s="423" t="n">
        <v>20.982</v>
      </c>
      <c r="N102" s="380" t="n">
        <v>13.478</v>
      </c>
      <c r="O102" s="380" t="n">
        <v>42.893</v>
      </c>
      <c r="P102" s="380" t="n">
        <v>14.334</v>
      </c>
      <c r="Q102" s="380" t="n">
        <v>10.467</v>
      </c>
      <c r="R102" s="380" t="n">
        <v>9.348</v>
      </c>
      <c r="S102" s="380" t="n">
        <v>28.265</v>
      </c>
      <c r="T102" s="422"/>
      <c r="U102" s="198" t="n">
        <v>2006</v>
      </c>
      <c r="V102" s="197" t="s">
        <v>315</v>
      </c>
      <c r="W102" s="380" t="n">
        <v>2.332</v>
      </c>
      <c r="X102" s="380" t="n">
        <v>13.596</v>
      </c>
      <c r="Y102" s="380" t="n">
        <v>40.223</v>
      </c>
      <c r="Z102" s="380" t="n">
        <v>89.313</v>
      </c>
      <c r="AA102" s="380" t="n">
        <v>27.627</v>
      </c>
      <c r="AB102" s="380" t="n">
        <v>35.291</v>
      </c>
      <c r="AC102" s="380" t="n">
        <v>159.391</v>
      </c>
      <c r="AD102" s="225"/>
    </row>
    <row r="103" customFormat="false" ht="9.95" hidden="true" customHeight="true" outlineLevel="0" collapsed="false">
      <c r="A103" s="198"/>
      <c r="B103" s="197" t="s">
        <v>316</v>
      </c>
      <c r="C103" s="380" t="n">
        <v>322.869</v>
      </c>
      <c r="D103" s="380" t="n">
        <v>35.218</v>
      </c>
      <c r="E103" s="380" t="n">
        <v>11.182</v>
      </c>
      <c r="F103" s="380" t="n">
        <v>6.222</v>
      </c>
      <c r="G103" s="380" t="n">
        <v>16.805</v>
      </c>
      <c r="H103" s="380" t="n">
        <v>76.957</v>
      </c>
      <c r="I103" s="380" t="n">
        <v>12.625</v>
      </c>
      <c r="J103" s="422"/>
      <c r="K103" s="198"/>
      <c r="L103" s="197" t="s">
        <v>316</v>
      </c>
      <c r="M103" s="423" t="n">
        <v>21.701</v>
      </c>
      <c r="N103" s="380" t="n">
        <v>13.912</v>
      </c>
      <c r="O103" s="380" t="n">
        <v>49.861</v>
      </c>
      <c r="P103" s="380" t="n">
        <v>17.081</v>
      </c>
      <c r="Q103" s="380" t="n">
        <v>12.226</v>
      </c>
      <c r="R103" s="380" t="n">
        <v>9.212</v>
      </c>
      <c r="S103" s="380" t="n">
        <v>29.25</v>
      </c>
      <c r="T103" s="422"/>
      <c r="U103" s="198"/>
      <c r="V103" s="197" t="s">
        <v>316</v>
      </c>
      <c r="W103" s="380" t="n">
        <v>2.306</v>
      </c>
      <c r="X103" s="380" t="n">
        <v>16.133</v>
      </c>
      <c r="Y103" s="380" t="n">
        <v>40.332</v>
      </c>
      <c r="Z103" s="380" t="n">
        <v>89.826</v>
      </c>
      <c r="AA103" s="380" t="n">
        <v>30.561</v>
      </c>
      <c r="AB103" s="380" t="n">
        <v>38.222</v>
      </c>
      <c r="AC103" s="380" t="n">
        <v>164.26</v>
      </c>
      <c r="AD103" s="225"/>
    </row>
    <row r="104" customFormat="false" ht="9.95" hidden="true" customHeight="true" outlineLevel="0" collapsed="false">
      <c r="A104" s="198"/>
      <c r="B104" s="197" t="s">
        <v>317</v>
      </c>
      <c r="C104" s="380" t="n">
        <v>320.671</v>
      </c>
      <c r="D104" s="380" t="n">
        <v>34.05</v>
      </c>
      <c r="E104" s="380" t="n">
        <v>11.315</v>
      </c>
      <c r="F104" s="380" t="n">
        <v>6.543</v>
      </c>
      <c r="G104" s="380" t="n">
        <v>15.928</v>
      </c>
      <c r="H104" s="380" t="n">
        <v>77.432</v>
      </c>
      <c r="I104" s="380" t="n">
        <v>12.744</v>
      </c>
      <c r="J104" s="422"/>
      <c r="K104" s="198"/>
      <c r="L104" s="197" t="s">
        <v>317</v>
      </c>
      <c r="M104" s="423" t="n">
        <v>21.363</v>
      </c>
      <c r="N104" s="380" t="n">
        <v>13.6</v>
      </c>
      <c r="O104" s="380" t="n">
        <v>48.186</v>
      </c>
      <c r="P104" s="380" t="n">
        <v>15.314</v>
      </c>
      <c r="Q104" s="380" t="n">
        <v>12.398</v>
      </c>
      <c r="R104" s="380" t="n">
        <v>9.071</v>
      </c>
      <c r="S104" s="380" t="n">
        <v>29.363</v>
      </c>
      <c r="T104" s="422"/>
      <c r="U104" s="198"/>
      <c r="V104" s="197" t="s">
        <v>317</v>
      </c>
      <c r="W104" s="380" t="n">
        <v>2.305</v>
      </c>
      <c r="X104" s="380" t="n">
        <v>17.062</v>
      </c>
      <c r="Y104" s="380" t="n">
        <v>40.996</v>
      </c>
      <c r="Z104" s="380" t="n">
        <v>88.282</v>
      </c>
      <c r="AA104" s="380" t="n">
        <v>29.514</v>
      </c>
      <c r="AB104" s="380" t="n">
        <v>35.824</v>
      </c>
      <c r="AC104" s="380" t="n">
        <v>167.051</v>
      </c>
      <c r="AD104" s="225"/>
    </row>
    <row r="105" customFormat="false" ht="9.95" hidden="true" customHeight="true" outlineLevel="0" collapsed="false">
      <c r="A105" s="198"/>
      <c r="B105" s="197" t="s">
        <v>318</v>
      </c>
      <c r="C105" s="380" t="n">
        <v>339.101</v>
      </c>
      <c r="D105" s="380" t="n">
        <v>35.725</v>
      </c>
      <c r="E105" s="380" t="n">
        <v>11.177</v>
      </c>
      <c r="F105" s="380" t="n">
        <v>6.239</v>
      </c>
      <c r="G105" s="380" t="n">
        <v>19.155</v>
      </c>
      <c r="H105" s="380" t="n">
        <v>80.687</v>
      </c>
      <c r="I105" s="380" t="n">
        <v>15.452</v>
      </c>
      <c r="J105" s="422"/>
      <c r="K105" s="198"/>
      <c r="L105" s="197" t="s">
        <v>318</v>
      </c>
      <c r="M105" s="423" t="n">
        <v>25.48</v>
      </c>
      <c r="N105" s="380" t="n">
        <v>14.766</v>
      </c>
      <c r="O105" s="380" t="n">
        <v>48.941</v>
      </c>
      <c r="P105" s="380" t="n">
        <v>17.344</v>
      </c>
      <c r="Q105" s="380" t="n">
        <v>11.524</v>
      </c>
      <c r="R105" s="380" t="n">
        <v>9.31</v>
      </c>
      <c r="S105" s="380" t="n">
        <v>33.143</v>
      </c>
      <c r="T105" s="422"/>
      <c r="U105" s="198"/>
      <c r="V105" s="197" t="s">
        <v>318</v>
      </c>
      <c r="W105" s="380" t="n">
        <v>2.403</v>
      </c>
      <c r="X105" s="380" t="n">
        <v>15.558</v>
      </c>
      <c r="Y105" s="380" t="n">
        <v>42.756</v>
      </c>
      <c r="Z105" s="380" t="n">
        <v>93.3</v>
      </c>
      <c r="AA105" s="380" t="n">
        <v>35.565</v>
      </c>
      <c r="AB105" s="380" t="n">
        <v>42.926</v>
      </c>
      <c r="AC105" s="380" t="n">
        <v>167.31</v>
      </c>
      <c r="AD105" s="225"/>
    </row>
    <row r="106" customFormat="false" ht="12" hidden="true" customHeight="true" outlineLevel="0" collapsed="false">
      <c r="A106" s="198" t="n">
        <v>2007</v>
      </c>
      <c r="B106" s="197" t="s">
        <v>315</v>
      </c>
      <c r="C106" s="380" t="n">
        <v>316.158</v>
      </c>
      <c r="D106" s="380" t="n">
        <v>33.441</v>
      </c>
      <c r="E106" s="380" t="n">
        <v>11.243</v>
      </c>
      <c r="F106" s="380" t="n">
        <v>6.765</v>
      </c>
      <c r="G106" s="380" t="n">
        <v>15.422</v>
      </c>
      <c r="H106" s="380" t="n">
        <v>80.429</v>
      </c>
      <c r="I106" s="380" t="n">
        <v>15.578</v>
      </c>
      <c r="J106" s="422"/>
      <c r="K106" s="198" t="n">
        <v>2007</v>
      </c>
      <c r="L106" s="197" t="s">
        <v>315</v>
      </c>
      <c r="M106" s="423" t="n">
        <v>21.013</v>
      </c>
      <c r="N106" s="380" t="n">
        <v>13.84</v>
      </c>
      <c r="O106" s="380" t="n">
        <v>42.575</v>
      </c>
      <c r="P106" s="380" t="n">
        <v>13.026</v>
      </c>
      <c r="Q106" s="380" t="n">
        <v>11.076</v>
      </c>
      <c r="R106" s="380" t="n">
        <v>9.406</v>
      </c>
      <c r="S106" s="380" t="n">
        <v>29.769</v>
      </c>
      <c r="T106" s="422"/>
      <c r="U106" s="198" t="n">
        <v>2007</v>
      </c>
      <c r="V106" s="197" t="s">
        <v>315</v>
      </c>
      <c r="W106" s="380" t="n">
        <v>2.564</v>
      </c>
      <c r="X106" s="380" t="n">
        <v>14.53</v>
      </c>
      <c r="Y106" s="380" t="n">
        <v>41.926</v>
      </c>
      <c r="Z106" s="380" t="n">
        <v>89.014</v>
      </c>
      <c r="AA106" s="380" t="n">
        <v>28.714</v>
      </c>
      <c r="AB106" s="380" t="n">
        <v>34.405</v>
      </c>
      <c r="AC106" s="380" t="n">
        <v>164.025</v>
      </c>
      <c r="AD106" s="225"/>
    </row>
    <row r="107" customFormat="false" ht="9.95" hidden="true" customHeight="true" outlineLevel="0" collapsed="false">
      <c r="A107" s="198"/>
      <c r="B107" s="197" t="s">
        <v>316</v>
      </c>
      <c r="C107" s="380" t="n">
        <v>327.789</v>
      </c>
      <c r="D107" s="380" t="n">
        <v>35.495</v>
      </c>
      <c r="E107" s="380" t="n">
        <v>11.294</v>
      </c>
      <c r="F107" s="380" t="n">
        <v>6.393</v>
      </c>
      <c r="G107" s="380" t="n">
        <v>17.235</v>
      </c>
      <c r="H107" s="380" t="n">
        <v>76.95</v>
      </c>
      <c r="I107" s="380" t="n">
        <v>11.462</v>
      </c>
      <c r="J107" s="422"/>
      <c r="K107" s="198"/>
      <c r="L107" s="197" t="s">
        <v>316</v>
      </c>
      <c r="M107" s="423" t="n">
        <v>21.464</v>
      </c>
      <c r="N107" s="380" t="n">
        <v>14.283</v>
      </c>
      <c r="O107" s="380" t="n">
        <v>49.682</v>
      </c>
      <c r="P107" s="380" t="n">
        <v>16.157</v>
      </c>
      <c r="Q107" s="380" t="n">
        <v>12.5</v>
      </c>
      <c r="R107" s="380" t="n">
        <v>9.253</v>
      </c>
      <c r="S107" s="380" t="n">
        <v>30.645</v>
      </c>
      <c r="T107" s="422"/>
      <c r="U107" s="198"/>
      <c r="V107" s="197" t="s">
        <v>316</v>
      </c>
      <c r="W107" s="380" t="n">
        <v>2.46</v>
      </c>
      <c r="X107" s="380" t="n">
        <v>16.957</v>
      </c>
      <c r="Y107" s="380" t="n">
        <v>42.071</v>
      </c>
      <c r="Z107" s="380" t="n">
        <v>89.882</v>
      </c>
      <c r="AA107" s="380" t="n">
        <v>31.329</v>
      </c>
      <c r="AB107" s="380" t="n">
        <v>37.535</v>
      </c>
      <c r="AC107" s="380" t="n">
        <v>169.043</v>
      </c>
      <c r="AD107" s="225"/>
    </row>
    <row r="108" customFormat="false" ht="9.95" hidden="true" customHeight="true" outlineLevel="0" collapsed="false">
      <c r="A108" s="198"/>
      <c r="B108" s="197" t="s">
        <v>317</v>
      </c>
      <c r="C108" s="380" t="n">
        <v>326.732</v>
      </c>
      <c r="D108" s="380" t="n">
        <v>34.314</v>
      </c>
      <c r="E108" s="380" t="n">
        <v>11.155</v>
      </c>
      <c r="F108" s="380" t="n">
        <v>6.556</v>
      </c>
      <c r="G108" s="380" t="n">
        <v>16.989</v>
      </c>
      <c r="H108" s="380" t="n">
        <v>78.097</v>
      </c>
      <c r="I108" s="380" t="n">
        <v>12.213</v>
      </c>
      <c r="J108" s="422"/>
      <c r="K108" s="198"/>
      <c r="L108" s="197" t="s">
        <v>317</v>
      </c>
      <c r="M108" s="423" t="n">
        <v>21.144</v>
      </c>
      <c r="N108" s="380" t="n">
        <v>14.149</v>
      </c>
      <c r="O108" s="380" t="n">
        <v>47.85</v>
      </c>
      <c r="P108" s="380" t="n">
        <v>14.421</v>
      </c>
      <c r="Q108" s="380" t="n">
        <v>12.328</v>
      </c>
      <c r="R108" s="380" t="n">
        <v>9.104</v>
      </c>
      <c r="S108" s="380" t="n">
        <v>30.996</v>
      </c>
      <c r="T108" s="422"/>
      <c r="U108" s="198"/>
      <c r="V108" s="197" t="s">
        <v>317</v>
      </c>
      <c r="W108" s="380" t="n">
        <v>2.507</v>
      </c>
      <c r="X108" s="380" t="n">
        <v>17.596</v>
      </c>
      <c r="Y108" s="380" t="n">
        <v>42.831</v>
      </c>
      <c r="Z108" s="380" t="n">
        <v>88.385</v>
      </c>
      <c r="AA108" s="380" t="n">
        <v>31.07</v>
      </c>
      <c r="AB108" s="380" t="n">
        <v>35.404</v>
      </c>
      <c r="AC108" s="380" t="n">
        <v>171.873</v>
      </c>
      <c r="AD108" s="225"/>
    </row>
    <row r="109" customFormat="false" ht="9.95" hidden="true" customHeight="true" outlineLevel="0" collapsed="false">
      <c r="A109" s="198"/>
      <c r="B109" s="197" t="s">
        <v>318</v>
      </c>
      <c r="C109" s="380" t="n">
        <v>343.589</v>
      </c>
      <c r="D109" s="380" t="n">
        <v>37.472</v>
      </c>
      <c r="E109" s="380" t="n">
        <v>10.67</v>
      </c>
      <c r="F109" s="380" t="n">
        <v>5.817</v>
      </c>
      <c r="G109" s="380" t="n">
        <v>19.461</v>
      </c>
      <c r="H109" s="380" t="n">
        <v>83.12</v>
      </c>
      <c r="I109" s="380" t="n">
        <v>16.749</v>
      </c>
      <c r="J109" s="422"/>
      <c r="K109" s="198"/>
      <c r="L109" s="197" t="s">
        <v>318</v>
      </c>
      <c r="M109" s="423" t="n">
        <v>24.194</v>
      </c>
      <c r="N109" s="380" t="n">
        <v>15.104</v>
      </c>
      <c r="O109" s="380" t="n">
        <v>46.684</v>
      </c>
      <c r="P109" s="380" t="n">
        <v>14.405</v>
      </c>
      <c r="Q109" s="380" t="n">
        <v>12.084</v>
      </c>
      <c r="R109" s="380" t="n">
        <v>9.394</v>
      </c>
      <c r="S109" s="380" t="n">
        <v>34.336</v>
      </c>
      <c r="T109" s="422"/>
      <c r="U109" s="198"/>
      <c r="V109" s="197" t="s">
        <v>318</v>
      </c>
      <c r="W109" s="380" t="n">
        <v>2.585</v>
      </c>
      <c r="X109" s="380" t="n">
        <v>16.397</v>
      </c>
      <c r="Y109" s="380" t="n">
        <v>44.172</v>
      </c>
      <c r="Z109" s="380" t="n">
        <v>97.037</v>
      </c>
      <c r="AA109" s="380" t="n">
        <v>35.964</v>
      </c>
      <c r="AB109" s="380" t="n">
        <v>39.273</v>
      </c>
      <c r="AC109" s="380" t="n">
        <v>171.315</v>
      </c>
      <c r="AD109" s="225"/>
    </row>
    <row r="110" customFormat="false" ht="14.1" hidden="true" customHeight="true" outlineLevel="0" collapsed="false">
      <c r="A110" s="198" t="n">
        <v>2008</v>
      </c>
      <c r="B110" s="197" t="s">
        <v>315</v>
      </c>
      <c r="C110" s="380" t="n">
        <v>324.085</v>
      </c>
      <c r="D110" s="380" t="n">
        <v>34.206</v>
      </c>
      <c r="E110" s="380" t="n">
        <v>10.679</v>
      </c>
      <c r="F110" s="380" t="n">
        <v>6.265</v>
      </c>
      <c r="G110" s="380" t="n">
        <v>15.047</v>
      </c>
      <c r="H110" s="380" t="n">
        <v>83.89</v>
      </c>
      <c r="I110" s="380" t="n">
        <v>17.814</v>
      </c>
      <c r="J110" s="422"/>
      <c r="K110" s="198" t="n">
        <v>2008</v>
      </c>
      <c r="L110" s="197" t="s">
        <v>315</v>
      </c>
      <c r="M110" s="423" t="n">
        <v>20.247</v>
      </c>
      <c r="N110" s="380" t="n">
        <v>14.881</v>
      </c>
      <c r="O110" s="380" t="n">
        <v>45.309</v>
      </c>
      <c r="P110" s="380" t="n">
        <v>13.727</v>
      </c>
      <c r="Q110" s="380" t="n">
        <v>12.06</v>
      </c>
      <c r="R110" s="380" t="n">
        <v>9.709</v>
      </c>
      <c r="S110" s="380" t="n">
        <v>31.178</v>
      </c>
      <c r="T110" s="422"/>
      <c r="U110" s="198" t="n">
        <v>2008</v>
      </c>
      <c r="V110" s="197" t="s">
        <v>315</v>
      </c>
      <c r="W110" s="380" t="n">
        <v>2.63</v>
      </c>
      <c r="X110" s="380" t="n">
        <v>14.886</v>
      </c>
      <c r="Y110" s="380" t="n">
        <v>41.423</v>
      </c>
      <c r="Z110" s="380" t="n">
        <v>92.241</v>
      </c>
      <c r="AA110" s="380" t="n">
        <v>28.85</v>
      </c>
      <c r="AB110" s="380" t="n">
        <v>36.719</v>
      </c>
      <c r="AC110" s="380" t="n">
        <v>166.275</v>
      </c>
      <c r="AD110" s="225"/>
    </row>
    <row r="111" customFormat="false" ht="9.95" hidden="true" customHeight="true" outlineLevel="0" collapsed="false">
      <c r="A111" s="198"/>
      <c r="B111" s="197" t="s">
        <v>316</v>
      </c>
      <c r="C111" s="380" t="n">
        <v>337.453</v>
      </c>
      <c r="D111" s="380" t="n">
        <v>36.538</v>
      </c>
      <c r="E111" s="380" t="n">
        <v>11.143</v>
      </c>
      <c r="F111" s="380" t="n">
        <v>6.207</v>
      </c>
      <c r="G111" s="380" t="n">
        <v>16.784</v>
      </c>
      <c r="H111" s="380" t="n">
        <v>80.773</v>
      </c>
      <c r="I111" s="380" t="n">
        <v>13.943</v>
      </c>
      <c r="J111" s="422"/>
      <c r="K111" s="198"/>
      <c r="L111" s="197" t="s">
        <v>316</v>
      </c>
      <c r="M111" s="423" t="n">
        <v>20.773</v>
      </c>
      <c r="N111" s="380" t="n">
        <v>15.418</v>
      </c>
      <c r="O111" s="380" t="n">
        <v>52.552</v>
      </c>
      <c r="P111" s="380" t="n">
        <v>16.717</v>
      </c>
      <c r="Q111" s="380" t="n">
        <v>13.266</v>
      </c>
      <c r="R111" s="380" t="n">
        <v>9.707</v>
      </c>
      <c r="S111" s="380" t="n">
        <v>32.335</v>
      </c>
      <c r="T111" s="422"/>
      <c r="U111" s="198"/>
      <c r="V111" s="197" t="s">
        <v>316</v>
      </c>
      <c r="W111" s="380" t="n">
        <v>2.515</v>
      </c>
      <c r="X111" s="380" t="n">
        <v>17.407</v>
      </c>
      <c r="Y111" s="380" t="n">
        <v>41.508</v>
      </c>
      <c r="Z111" s="380" t="n">
        <v>93.924</v>
      </c>
      <c r="AA111" s="380" t="n">
        <v>31.435</v>
      </c>
      <c r="AB111" s="380" t="n">
        <v>40.005</v>
      </c>
      <c r="AC111" s="380" t="n">
        <v>172.089</v>
      </c>
      <c r="AD111" s="225"/>
    </row>
    <row r="112" customFormat="false" ht="9.95" hidden="true" customHeight="true" outlineLevel="0" collapsed="false">
      <c r="A112" s="198"/>
      <c r="B112" s="197" t="s">
        <v>317</v>
      </c>
      <c r="C112" s="380" t="n">
        <v>335.983</v>
      </c>
      <c r="D112" s="380" t="n">
        <v>35.816</v>
      </c>
      <c r="E112" s="380" t="n">
        <v>11.422</v>
      </c>
      <c r="F112" s="380" t="n">
        <v>6.69</v>
      </c>
      <c r="G112" s="380" t="n">
        <v>16.827</v>
      </c>
      <c r="H112" s="380" t="n">
        <v>82.527</v>
      </c>
      <c r="I112" s="380" t="n">
        <v>15.432</v>
      </c>
      <c r="J112" s="422"/>
      <c r="K112" s="198"/>
      <c r="L112" s="197" t="s">
        <v>317</v>
      </c>
      <c r="M112" s="423" t="n">
        <v>20.638</v>
      </c>
      <c r="N112" s="380" t="n">
        <v>15.239</v>
      </c>
      <c r="O112" s="380" t="n">
        <v>49.302</v>
      </c>
      <c r="P112" s="380" t="n">
        <v>13.601</v>
      </c>
      <c r="Q112" s="380" t="n">
        <v>13.44</v>
      </c>
      <c r="R112" s="380" t="n">
        <v>9.454</v>
      </c>
      <c r="S112" s="380" t="n">
        <v>32.234</v>
      </c>
      <c r="T112" s="422"/>
      <c r="U112" s="198"/>
      <c r="V112" s="197" t="s">
        <v>317</v>
      </c>
      <c r="W112" s="380" t="n">
        <v>2.514</v>
      </c>
      <c r="X112" s="380" t="n">
        <v>18.106</v>
      </c>
      <c r="Y112" s="380" t="n">
        <v>41.904</v>
      </c>
      <c r="Z112" s="380" t="n">
        <v>94.407</v>
      </c>
      <c r="AA112" s="380" t="n">
        <v>31.395</v>
      </c>
      <c r="AB112" s="380" t="n">
        <v>36.111</v>
      </c>
      <c r="AC112" s="380" t="n">
        <v>174.07</v>
      </c>
      <c r="AD112" s="225"/>
    </row>
    <row r="113" customFormat="false" ht="9.95" hidden="true" customHeight="true" outlineLevel="0" collapsed="false">
      <c r="A113" s="198"/>
      <c r="B113" s="197" t="s">
        <v>318</v>
      </c>
      <c r="C113" s="380" t="n">
        <v>345.723</v>
      </c>
      <c r="D113" s="380" t="n">
        <v>38.002</v>
      </c>
      <c r="E113" s="380" t="n">
        <v>10.689</v>
      </c>
      <c r="F113" s="380" t="n">
        <v>5.711</v>
      </c>
      <c r="G113" s="380" t="n">
        <v>18.947</v>
      </c>
      <c r="H113" s="380" t="n">
        <v>86.839</v>
      </c>
      <c r="I113" s="380" t="n">
        <v>19.447</v>
      </c>
      <c r="J113" s="422"/>
      <c r="K113" s="198"/>
      <c r="L113" s="197" t="s">
        <v>318</v>
      </c>
      <c r="M113" s="423" t="n">
        <v>23.206</v>
      </c>
      <c r="N113" s="380" t="n">
        <v>16.034</v>
      </c>
      <c r="O113" s="380" t="n">
        <v>44.771</v>
      </c>
      <c r="P113" s="380" t="n">
        <v>13.136</v>
      </c>
      <c r="Q113" s="380" t="n">
        <v>11.082</v>
      </c>
      <c r="R113" s="380" t="n">
        <v>9.825</v>
      </c>
      <c r="S113" s="380" t="n">
        <v>35.337</v>
      </c>
      <c r="T113" s="422"/>
      <c r="U113" s="198"/>
      <c r="V113" s="197" t="s">
        <v>318</v>
      </c>
      <c r="W113" s="380" t="n">
        <v>2.586</v>
      </c>
      <c r="X113" s="380" t="n">
        <v>16.636</v>
      </c>
      <c r="Y113" s="380" t="n">
        <v>42.851</v>
      </c>
      <c r="Z113" s="380" t="n">
        <v>98.873</v>
      </c>
      <c r="AA113" s="380" t="n">
        <v>35.78</v>
      </c>
      <c r="AB113" s="380" t="n">
        <v>39.36</v>
      </c>
      <c r="AC113" s="380" t="n">
        <v>171.71</v>
      </c>
      <c r="AD113" s="225"/>
    </row>
    <row r="114" customFormat="false" ht="14.1" hidden="true" customHeight="true" outlineLevel="0" collapsed="false">
      <c r="A114" s="198" t="n">
        <v>2009</v>
      </c>
      <c r="B114" s="197" t="s">
        <v>315</v>
      </c>
      <c r="C114" s="380" t="n">
        <v>325.659</v>
      </c>
      <c r="D114" s="380" t="n">
        <v>33.451</v>
      </c>
      <c r="E114" s="380" t="n">
        <v>10.266</v>
      </c>
      <c r="F114" s="380" t="n">
        <v>6.071</v>
      </c>
      <c r="G114" s="380" t="n">
        <v>14.414</v>
      </c>
      <c r="H114" s="380" t="n">
        <v>87.331</v>
      </c>
      <c r="I114" s="380" t="n">
        <v>20.312</v>
      </c>
      <c r="J114" s="422"/>
      <c r="K114" s="198" t="n">
        <v>2009</v>
      </c>
      <c r="L114" s="197" t="s">
        <v>315</v>
      </c>
      <c r="M114" s="423" t="n">
        <v>19.588</v>
      </c>
      <c r="N114" s="380" t="n">
        <v>15.759</v>
      </c>
      <c r="O114" s="380" t="n">
        <v>46.918</v>
      </c>
      <c r="P114" s="380" t="n">
        <v>17.364</v>
      </c>
      <c r="Q114" s="380" t="n">
        <v>10.328</v>
      </c>
      <c r="R114" s="380" t="n">
        <v>9.67</v>
      </c>
      <c r="S114" s="380" t="n">
        <v>31.315</v>
      </c>
      <c r="T114" s="422"/>
      <c r="U114" s="198" t="n">
        <v>2009</v>
      </c>
      <c r="V114" s="197" t="s">
        <v>315</v>
      </c>
      <c r="W114" s="380" t="n">
        <v>2.416</v>
      </c>
      <c r="X114" s="380" t="n">
        <v>14.455</v>
      </c>
      <c r="Y114" s="380" t="n">
        <v>40.076</v>
      </c>
      <c r="Z114" s="380" t="n">
        <v>91.767</v>
      </c>
      <c r="AA114" s="380" t="n">
        <v>27.634</v>
      </c>
      <c r="AB114" s="380" t="n">
        <v>39.859</v>
      </c>
      <c r="AC114" s="380" t="n">
        <v>166.399</v>
      </c>
      <c r="AD114" s="225"/>
    </row>
    <row r="115" customFormat="false" ht="9.95" hidden="true" customHeight="true" outlineLevel="0" collapsed="false">
      <c r="A115" s="198"/>
      <c r="B115" s="197" t="s">
        <v>316</v>
      </c>
      <c r="C115" s="380" t="n">
        <v>337.238</v>
      </c>
      <c r="D115" s="380" t="n">
        <v>36.569</v>
      </c>
      <c r="E115" s="380" t="n">
        <v>11.536</v>
      </c>
      <c r="F115" s="380" t="n">
        <v>6.679</v>
      </c>
      <c r="G115" s="380" t="n">
        <v>16.292</v>
      </c>
      <c r="H115" s="380" t="n">
        <v>80.774</v>
      </c>
      <c r="I115" s="380" t="n">
        <v>13.047</v>
      </c>
      <c r="J115" s="422"/>
      <c r="K115" s="198"/>
      <c r="L115" s="197" t="s">
        <v>316</v>
      </c>
      <c r="M115" s="423" t="n">
        <v>20.17</v>
      </c>
      <c r="N115" s="380" t="n">
        <v>16.192</v>
      </c>
      <c r="O115" s="380" t="n">
        <v>53.604</v>
      </c>
      <c r="P115" s="380" t="n">
        <v>20.338</v>
      </c>
      <c r="Q115" s="380" t="n">
        <v>11.414</v>
      </c>
      <c r="R115" s="380" t="n">
        <v>9.585</v>
      </c>
      <c r="S115" s="380" t="n">
        <v>32.009</v>
      </c>
      <c r="T115" s="422"/>
      <c r="U115" s="198"/>
      <c r="V115" s="197" t="s">
        <v>316</v>
      </c>
      <c r="W115" s="380" t="n">
        <v>2.362</v>
      </c>
      <c r="X115" s="380" t="n">
        <v>17.176</v>
      </c>
      <c r="Y115" s="380" t="n">
        <v>40.969</v>
      </c>
      <c r="Z115" s="380" t="n">
        <v>91.783</v>
      </c>
      <c r="AA115" s="380" t="n">
        <v>30.476</v>
      </c>
      <c r="AB115" s="380" t="n">
        <v>42.829</v>
      </c>
      <c r="AC115" s="380" t="n">
        <v>172.15</v>
      </c>
      <c r="AD115" s="225"/>
    </row>
    <row r="116" customFormat="false" ht="9.95" hidden="true" customHeight="true" outlineLevel="0" collapsed="false">
      <c r="A116" s="198"/>
      <c r="B116" s="197" t="s">
        <v>317</v>
      </c>
      <c r="C116" s="380" t="n">
        <v>332.329</v>
      </c>
      <c r="D116" s="380" t="n">
        <v>35.294</v>
      </c>
      <c r="E116" s="380" t="n">
        <v>11.015</v>
      </c>
      <c r="F116" s="380" t="n">
        <v>6.358</v>
      </c>
      <c r="G116" s="380" t="n">
        <v>15.996</v>
      </c>
      <c r="H116" s="380" t="n">
        <v>80.663</v>
      </c>
      <c r="I116" s="380" t="n">
        <v>12.755</v>
      </c>
      <c r="J116" s="422"/>
      <c r="K116" s="198"/>
      <c r="L116" s="197" t="s">
        <v>317</v>
      </c>
      <c r="M116" s="423" t="n">
        <v>20.171</v>
      </c>
      <c r="N116" s="380" t="n">
        <v>16.232</v>
      </c>
      <c r="O116" s="380" t="n">
        <v>48.724</v>
      </c>
      <c r="P116" s="380" t="n">
        <v>15.67</v>
      </c>
      <c r="Q116" s="380" t="n">
        <v>11.393</v>
      </c>
      <c r="R116" s="380" t="n">
        <v>9.59</v>
      </c>
      <c r="S116" s="380" t="n">
        <v>32.129</v>
      </c>
      <c r="T116" s="422"/>
      <c r="U116" s="198"/>
      <c r="V116" s="197" t="s">
        <v>317</v>
      </c>
      <c r="W116" s="380" t="n">
        <v>2.417</v>
      </c>
      <c r="X116" s="380" t="n">
        <v>17.969</v>
      </c>
      <c r="Y116" s="380" t="n">
        <v>42.129</v>
      </c>
      <c r="Z116" s="380" t="n">
        <v>88.731</v>
      </c>
      <c r="AA116" s="380" t="n">
        <v>30.124</v>
      </c>
      <c r="AB116" s="380" t="n">
        <v>38.106</v>
      </c>
      <c r="AC116" s="380" t="n">
        <v>175.368</v>
      </c>
      <c r="AD116" s="225"/>
    </row>
    <row r="117" customFormat="false" ht="9.95" hidden="true" customHeight="true" outlineLevel="0" collapsed="false">
      <c r="A117" s="198"/>
      <c r="B117" s="197" t="s">
        <v>318</v>
      </c>
      <c r="C117" s="380" t="n">
        <v>345.208</v>
      </c>
      <c r="D117" s="380" t="n">
        <v>37.532</v>
      </c>
      <c r="E117" s="380" t="n">
        <v>10.866</v>
      </c>
      <c r="F117" s="380" t="n">
        <v>5.988</v>
      </c>
      <c r="G117" s="380" t="n">
        <v>18.685</v>
      </c>
      <c r="H117" s="380" t="n">
        <v>85.053</v>
      </c>
      <c r="I117" s="380" t="n">
        <v>16.895</v>
      </c>
      <c r="J117" s="422"/>
      <c r="K117" s="198"/>
      <c r="L117" s="197" t="s">
        <v>318</v>
      </c>
      <c r="M117" s="423" t="n">
        <v>22.767</v>
      </c>
      <c r="N117" s="380" t="n">
        <v>16.931</v>
      </c>
      <c r="O117" s="380" t="n">
        <v>43.928</v>
      </c>
      <c r="P117" s="380" t="n">
        <v>12.68</v>
      </c>
      <c r="Q117" s="380" t="n">
        <v>11.16</v>
      </c>
      <c r="R117" s="380" t="n">
        <v>9.993</v>
      </c>
      <c r="S117" s="380" t="n">
        <v>36.078</v>
      </c>
      <c r="T117" s="422"/>
      <c r="U117" s="198"/>
      <c r="V117" s="197" t="s">
        <v>318</v>
      </c>
      <c r="W117" s="380" t="n">
        <v>2.44</v>
      </c>
      <c r="X117" s="380" t="n">
        <v>16.231</v>
      </c>
      <c r="Y117" s="380" t="n">
        <v>44.704</v>
      </c>
      <c r="Z117" s="380" t="n">
        <v>96.144</v>
      </c>
      <c r="AA117" s="380" t="n">
        <v>35.164</v>
      </c>
      <c r="AB117" s="380" t="n">
        <v>39.309</v>
      </c>
      <c r="AC117" s="380" t="n">
        <v>174.591</v>
      </c>
      <c r="AD117" s="225"/>
    </row>
    <row r="118" customFormat="false" ht="14.1" hidden="true" customHeight="true" outlineLevel="0" collapsed="false">
      <c r="A118" s="198" t="n">
        <v>2010</v>
      </c>
      <c r="B118" s="197" t="s">
        <v>315</v>
      </c>
      <c r="C118" s="380" t="n">
        <v>328.311</v>
      </c>
      <c r="D118" s="380" t="n">
        <v>33.08</v>
      </c>
      <c r="E118" s="380" t="n">
        <v>10.541</v>
      </c>
      <c r="F118" s="380" t="n">
        <v>5.893</v>
      </c>
      <c r="G118" s="380" t="n">
        <v>14.689</v>
      </c>
      <c r="H118" s="380" t="n">
        <v>87.301</v>
      </c>
      <c r="I118" s="380" t="n">
        <v>19.36</v>
      </c>
      <c r="J118" s="422"/>
      <c r="K118" s="198" t="n">
        <v>2010</v>
      </c>
      <c r="L118" s="197" t="s">
        <v>315</v>
      </c>
      <c r="M118" s="423" t="n">
        <v>21.121</v>
      </c>
      <c r="N118" s="380" t="n">
        <v>16.956</v>
      </c>
      <c r="O118" s="380" t="n">
        <v>42.326</v>
      </c>
      <c r="P118" s="380" t="n">
        <v>11.677</v>
      </c>
      <c r="Q118" s="380" t="n">
        <v>11.538</v>
      </c>
      <c r="R118" s="380" t="n">
        <v>9.65</v>
      </c>
      <c r="S118" s="380" t="n">
        <v>31.523</v>
      </c>
      <c r="T118" s="422"/>
      <c r="U118" s="198" t="n">
        <v>2010</v>
      </c>
      <c r="V118" s="197" t="s">
        <v>315</v>
      </c>
      <c r="W118" s="380" t="n">
        <v>2.599</v>
      </c>
      <c r="X118" s="380" t="n">
        <v>14.8</v>
      </c>
      <c r="Y118" s="380" t="n">
        <v>43.725</v>
      </c>
      <c r="Z118" s="380" t="n">
        <v>94.436</v>
      </c>
      <c r="AA118" s="380" t="n">
        <v>28.055</v>
      </c>
      <c r="AB118" s="380" t="n">
        <v>34.627</v>
      </c>
      <c r="AC118" s="380" t="n">
        <v>171.193</v>
      </c>
      <c r="AD118" s="225"/>
    </row>
    <row r="119" customFormat="false" ht="9.95" hidden="true" customHeight="true" outlineLevel="0" collapsed="false">
      <c r="A119" s="198"/>
      <c r="B119" s="197" t="s">
        <v>316</v>
      </c>
      <c r="C119" s="380" t="n">
        <v>342.289</v>
      </c>
      <c r="D119" s="380" t="n">
        <v>35.305</v>
      </c>
      <c r="E119" s="380" t="n">
        <v>11.543</v>
      </c>
      <c r="F119" s="380" t="n">
        <v>6.344</v>
      </c>
      <c r="G119" s="380" t="n">
        <v>16.259</v>
      </c>
      <c r="H119" s="380" t="n">
        <v>83.005</v>
      </c>
      <c r="I119" s="380" t="n">
        <v>14.195</v>
      </c>
      <c r="J119" s="422"/>
      <c r="K119" s="198"/>
      <c r="L119" s="197" t="s">
        <v>316</v>
      </c>
      <c r="M119" s="423" t="n">
        <v>21.945</v>
      </c>
      <c r="N119" s="380" t="n">
        <v>17.098</v>
      </c>
      <c r="O119" s="380" t="n">
        <v>50.496</v>
      </c>
      <c r="P119" s="380" t="n">
        <v>15.441</v>
      </c>
      <c r="Q119" s="380" t="n">
        <v>12.739</v>
      </c>
      <c r="R119" s="380" t="n">
        <v>9.672</v>
      </c>
      <c r="S119" s="380" t="n">
        <v>32.521</v>
      </c>
      <c r="T119" s="422"/>
      <c r="U119" s="198"/>
      <c r="V119" s="197" t="s">
        <v>316</v>
      </c>
      <c r="W119" s="380" t="n">
        <v>2.585</v>
      </c>
      <c r="X119" s="380" t="n">
        <v>17.643</v>
      </c>
      <c r="Y119" s="380" t="n">
        <v>44.217</v>
      </c>
      <c r="Z119" s="380" t="n">
        <v>95.412</v>
      </c>
      <c r="AA119" s="380" t="n">
        <v>30.643</v>
      </c>
      <c r="AB119" s="380" t="n">
        <v>38.881</v>
      </c>
      <c r="AC119" s="380" t="n">
        <v>177.353</v>
      </c>
      <c r="AD119" s="225"/>
    </row>
    <row r="120" customFormat="false" ht="9.95" hidden="true" customHeight="true" outlineLevel="0" collapsed="false">
      <c r="A120" s="198"/>
      <c r="B120" s="197" t="s">
        <v>317</v>
      </c>
      <c r="C120" s="380" t="n">
        <v>343.429</v>
      </c>
      <c r="D120" s="380" t="n">
        <v>34.963</v>
      </c>
      <c r="E120" s="380" t="n">
        <v>11.711</v>
      </c>
      <c r="F120" s="380" t="n">
        <v>6.655</v>
      </c>
      <c r="G120" s="380" t="n">
        <v>16.686</v>
      </c>
      <c r="H120" s="380" t="n">
        <v>82.784</v>
      </c>
      <c r="I120" s="380" t="n">
        <v>13.71</v>
      </c>
      <c r="J120" s="422"/>
      <c r="K120" s="198"/>
      <c r="L120" s="197" t="s">
        <v>317</v>
      </c>
      <c r="M120" s="423" t="n">
        <v>22.002</v>
      </c>
      <c r="N120" s="380" t="n">
        <v>17.527</v>
      </c>
      <c r="O120" s="380" t="n">
        <v>48.793</v>
      </c>
      <c r="P120" s="380" t="n">
        <v>13.723</v>
      </c>
      <c r="Q120" s="380" t="n">
        <v>12.556</v>
      </c>
      <c r="R120" s="380" t="n">
        <v>9.688</v>
      </c>
      <c r="S120" s="380" t="n">
        <v>32.953</v>
      </c>
      <c r="T120" s="422"/>
      <c r="U120" s="198"/>
      <c r="V120" s="197" t="s">
        <v>317</v>
      </c>
      <c r="W120" s="380" t="n">
        <v>2.545</v>
      </c>
      <c r="X120" s="380" t="n">
        <v>18.805</v>
      </c>
      <c r="Y120" s="380" t="n">
        <v>44.972</v>
      </c>
      <c r="Z120" s="380" t="n">
        <v>94.045</v>
      </c>
      <c r="AA120" s="380" t="n">
        <v>31.273</v>
      </c>
      <c r="AB120" s="380" t="n">
        <v>37.274</v>
      </c>
      <c r="AC120" s="380" t="n">
        <v>180.837</v>
      </c>
      <c r="AD120" s="225"/>
    </row>
    <row r="121" customFormat="false" ht="9.95" hidden="true" customHeight="true" outlineLevel="0" collapsed="false">
      <c r="A121" s="198"/>
      <c r="B121" s="197" t="s">
        <v>318</v>
      </c>
      <c r="C121" s="380" t="n">
        <v>358.848</v>
      </c>
      <c r="D121" s="380" t="n">
        <v>37.353</v>
      </c>
      <c r="E121" s="380" t="n">
        <v>11.316</v>
      </c>
      <c r="F121" s="380" t="n">
        <v>6.014</v>
      </c>
      <c r="G121" s="380" t="n">
        <v>19.098</v>
      </c>
      <c r="H121" s="380" t="n">
        <v>88.639</v>
      </c>
      <c r="I121" s="380" t="n">
        <v>19.241</v>
      </c>
      <c r="J121" s="422"/>
      <c r="K121" s="198"/>
      <c r="L121" s="197" t="s">
        <v>318</v>
      </c>
      <c r="M121" s="423" t="n">
        <v>24.806</v>
      </c>
      <c r="N121" s="380" t="n">
        <v>17.828</v>
      </c>
      <c r="O121" s="380" t="n">
        <v>47.058</v>
      </c>
      <c r="P121" s="380" t="n">
        <v>13.918</v>
      </c>
      <c r="Q121" s="380" t="n">
        <v>12.028</v>
      </c>
      <c r="R121" s="380" t="n">
        <v>10.08</v>
      </c>
      <c r="S121" s="380" t="n">
        <v>36.365</v>
      </c>
      <c r="T121" s="422"/>
      <c r="U121" s="198"/>
      <c r="V121" s="197" t="s">
        <v>318</v>
      </c>
      <c r="W121" s="380" t="n">
        <v>2.584</v>
      </c>
      <c r="X121" s="380" t="n">
        <v>17.11</v>
      </c>
      <c r="Y121" s="380" t="n">
        <v>46.611</v>
      </c>
      <c r="Z121" s="380" t="n">
        <v>102.247</v>
      </c>
      <c r="AA121" s="380" t="n">
        <v>36.121</v>
      </c>
      <c r="AB121" s="380" t="n">
        <v>41.341</v>
      </c>
      <c r="AC121" s="380" t="n">
        <v>179.139</v>
      </c>
      <c r="AD121" s="225"/>
    </row>
    <row r="122" customFormat="false" ht="14.1" hidden="true" customHeight="true" outlineLevel="0" collapsed="false">
      <c r="A122" s="198" t="n">
        <v>2011</v>
      </c>
      <c r="B122" s="197" t="s">
        <v>315</v>
      </c>
      <c r="C122" s="380" t="n">
        <v>341.356</v>
      </c>
      <c r="D122" s="380" t="n">
        <v>32.57</v>
      </c>
      <c r="E122" s="380" t="n">
        <v>11.497</v>
      </c>
      <c r="F122" s="380" t="n">
        <v>6.872</v>
      </c>
      <c r="G122" s="380" t="n">
        <v>15.122</v>
      </c>
      <c r="H122" s="380" t="n">
        <v>88.595</v>
      </c>
      <c r="I122" s="380" t="n">
        <v>19.242</v>
      </c>
      <c r="J122" s="422"/>
      <c r="K122" s="198" t="n">
        <v>2011</v>
      </c>
      <c r="L122" s="197" t="s">
        <v>315</v>
      </c>
      <c r="M122" s="423" t="n">
        <v>21.998</v>
      </c>
      <c r="N122" s="380" t="n">
        <v>17.736</v>
      </c>
      <c r="O122" s="380" t="n">
        <v>48.718</v>
      </c>
      <c r="P122" s="380" t="n">
        <v>14.759</v>
      </c>
      <c r="Q122" s="380" t="n">
        <v>13.301</v>
      </c>
      <c r="R122" s="380" t="n">
        <v>10.02</v>
      </c>
      <c r="S122" s="380" t="n">
        <v>32.413</v>
      </c>
      <c r="T122" s="422"/>
      <c r="U122" s="198" t="n">
        <v>2011</v>
      </c>
      <c r="V122" s="197" t="s">
        <v>315</v>
      </c>
      <c r="W122" s="380" t="n">
        <v>2.681</v>
      </c>
      <c r="X122" s="380" t="n">
        <v>15.438</v>
      </c>
      <c r="Y122" s="380" t="n">
        <v>44.568</v>
      </c>
      <c r="Z122" s="380" t="n">
        <v>97.227</v>
      </c>
      <c r="AA122" s="380" t="n">
        <v>29.017</v>
      </c>
      <c r="AB122" s="380" t="n">
        <v>38.776</v>
      </c>
      <c r="AC122" s="380" t="n">
        <v>176.336</v>
      </c>
      <c r="AD122" s="225"/>
    </row>
    <row r="123" customFormat="false" ht="9.95" hidden="true" customHeight="true" outlineLevel="0" collapsed="false">
      <c r="A123" s="198"/>
      <c r="B123" s="197" t="s">
        <v>316</v>
      </c>
      <c r="C123" s="380" t="n">
        <v>353.728</v>
      </c>
      <c r="D123" s="380" t="n">
        <v>36.251</v>
      </c>
      <c r="E123" s="380" t="n">
        <v>11.309</v>
      </c>
      <c r="F123" s="380" t="n">
        <v>5.935</v>
      </c>
      <c r="G123" s="380" t="n">
        <v>17.412</v>
      </c>
      <c r="H123" s="380" t="n">
        <v>83.79</v>
      </c>
      <c r="I123" s="380" t="n">
        <v>13.605</v>
      </c>
      <c r="J123" s="422"/>
      <c r="K123" s="198"/>
      <c r="L123" s="197" t="s">
        <v>316</v>
      </c>
      <c r="M123" s="423" t="n">
        <v>22.725</v>
      </c>
      <c r="N123" s="380" t="n">
        <v>18.001</v>
      </c>
      <c r="O123" s="380" t="n">
        <v>54.771</v>
      </c>
      <c r="P123" s="380" t="n">
        <v>16.752</v>
      </c>
      <c r="Q123" s="380" t="n">
        <v>14.197</v>
      </c>
      <c r="R123" s="380" t="n">
        <v>9.586</v>
      </c>
      <c r="S123" s="380" t="n">
        <v>33.487</v>
      </c>
      <c r="T123" s="422"/>
      <c r="U123" s="198"/>
      <c r="V123" s="197" t="s">
        <v>316</v>
      </c>
      <c r="W123" s="380" t="n">
        <v>2.67</v>
      </c>
      <c r="X123" s="380" t="n">
        <v>18.503</v>
      </c>
      <c r="Y123" s="380" t="n">
        <v>45.223</v>
      </c>
      <c r="Z123" s="380" t="n">
        <v>97.825</v>
      </c>
      <c r="AA123" s="380" t="n">
        <v>32.322</v>
      </c>
      <c r="AB123" s="380" t="n">
        <v>40.992</v>
      </c>
      <c r="AC123" s="380" t="n">
        <v>182.589</v>
      </c>
      <c r="AD123" s="225"/>
    </row>
    <row r="124" customFormat="false" ht="9.95" hidden="true" customHeight="true" outlineLevel="0" collapsed="false">
      <c r="A124" s="198"/>
      <c r="B124" s="197" t="s">
        <v>317</v>
      </c>
      <c r="C124" s="380" t="n">
        <v>354.766</v>
      </c>
      <c r="D124" s="380" t="n">
        <v>35.438</v>
      </c>
      <c r="E124" s="380" t="n">
        <v>12.121</v>
      </c>
      <c r="F124" s="380" t="n">
        <v>7.022</v>
      </c>
      <c r="G124" s="380" t="n">
        <v>16.844</v>
      </c>
      <c r="H124" s="380" t="n">
        <v>84.489</v>
      </c>
      <c r="I124" s="380" t="n">
        <v>14.077</v>
      </c>
      <c r="J124" s="422"/>
      <c r="K124" s="198"/>
      <c r="L124" s="197" t="s">
        <v>317</v>
      </c>
      <c r="M124" s="423" t="n">
        <v>22.8</v>
      </c>
      <c r="N124" s="380" t="n">
        <v>18.075</v>
      </c>
      <c r="O124" s="380" t="n">
        <v>53.403</v>
      </c>
      <c r="P124" s="380" t="n">
        <v>15.412</v>
      </c>
      <c r="Q124" s="380" t="n">
        <v>13.886</v>
      </c>
      <c r="R124" s="380" t="n">
        <v>9.865</v>
      </c>
      <c r="S124" s="380" t="n">
        <v>33.796</v>
      </c>
      <c r="T124" s="422"/>
      <c r="U124" s="198"/>
      <c r="V124" s="197" t="s">
        <v>317</v>
      </c>
      <c r="W124" s="380" t="n">
        <v>2.686</v>
      </c>
      <c r="X124" s="380" t="n">
        <v>19.356</v>
      </c>
      <c r="Y124" s="380" t="n">
        <v>45.893</v>
      </c>
      <c r="Z124" s="380" t="n">
        <v>97.332</v>
      </c>
      <c r="AA124" s="380" t="n">
        <v>31.799</v>
      </c>
      <c r="AB124" s="380" t="n">
        <v>39.864</v>
      </c>
      <c r="AC124" s="380" t="n">
        <v>185.771</v>
      </c>
      <c r="AD124" s="225"/>
    </row>
    <row r="125" customFormat="false" ht="9.95" hidden="true" customHeight="true" outlineLevel="0" collapsed="false">
      <c r="A125" s="198"/>
      <c r="B125" s="197" t="s">
        <v>318</v>
      </c>
      <c r="C125" s="380" t="n">
        <v>368.66</v>
      </c>
      <c r="D125" s="380" t="n">
        <v>37.375</v>
      </c>
      <c r="E125" s="380" t="n">
        <v>11.944</v>
      </c>
      <c r="F125" s="380" t="n">
        <v>6.577</v>
      </c>
      <c r="G125" s="380" t="n">
        <v>19.56</v>
      </c>
      <c r="H125" s="380" t="n">
        <v>89.592</v>
      </c>
      <c r="I125" s="380" t="n">
        <v>18.838</v>
      </c>
      <c r="J125" s="422"/>
      <c r="K125" s="198"/>
      <c r="L125" s="197" t="s">
        <v>318</v>
      </c>
      <c r="M125" s="423" t="n">
        <v>25.614</v>
      </c>
      <c r="N125" s="380" t="n">
        <v>18.593</v>
      </c>
      <c r="O125" s="380" t="n">
        <v>50.649</v>
      </c>
      <c r="P125" s="380" t="n">
        <v>14.648</v>
      </c>
      <c r="Q125" s="380" t="n">
        <v>13.667</v>
      </c>
      <c r="R125" s="380" t="n">
        <v>10.235</v>
      </c>
      <c r="S125" s="380" t="n">
        <v>37.127</v>
      </c>
      <c r="T125" s="422"/>
      <c r="U125" s="198"/>
      <c r="V125" s="197" t="s">
        <v>318</v>
      </c>
      <c r="W125" s="380" t="n">
        <v>2.819</v>
      </c>
      <c r="X125" s="380" t="n">
        <v>17.925</v>
      </c>
      <c r="Y125" s="380" t="n">
        <v>47.227</v>
      </c>
      <c r="Z125" s="380" t="n">
        <v>104.866</v>
      </c>
      <c r="AA125" s="380" t="n">
        <v>36.775</v>
      </c>
      <c r="AB125" s="380" t="n">
        <v>42.865</v>
      </c>
      <c r="AC125" s="380" t="n">
        <v>184.154</v>
      </c>
      <c r="AD125" s="225"/>
    </row>
    <row r="126" customFormat="false" ht="14.1" hidden="false" customHeight="true" outlineLevel="0" collapsed="false">
      <c r="A126" s="198" t="n">
        <v>2012</v>
      </c>
      <c r="B126" s="197" t="s">
        <v>315</v>
      </c>
      <c r="C126" s="380" t="n">
        <v>353.884</v>
      </c>
      <c r="D126" s="380" t="n">
        <v>34.177</v>
      </c>
      <c r="E126" s="380" t="n">
        <v>11.186</v>
      </c>
      <c r="F126" s="380" t="n">
        <v>6.281</v>
      </c>
      <c r="G126" s="380" t="n">
        <v>16.35</v>
      </c>
      <c r="H126" s="380" t="n">
        <v>90.792</v>
      </c>
      <c r="I126" s="380" t="n">
        <v>20.268</v>
      </c>
      <c r="J126" s="422"/>
      <c r="K126" s="198" t="n">
        <v>2012</v>
      </c>
      <c r="L126" s="197" t="s">
        <v>315</v>
      </c>
      <c r="M126" s="380" t="n">
        <v>23.531</v>
      </c>
      <c r="N126" s="380" t="n">
        <v>18.449</v>
      </c>
      <c r="O126" s="380" t="n">
        <v>50.535</v>
      </c>
      <c r="P126" s="380" t="n">
        <v>14.997</v>
      </c>
      <c r="Q126" s="380" t="n">
        <v>13.895</v>
      </c>
      <c r="R126" s="380" t="n">
        <v>10.274</v>
      </c>
      <c r="S126" s="380" t="n">
        <v>33.098</v>
      </c>
      <c r="T126" s="422"/>
      <c r="U126" s="198" t="n">
        <v>2012</v>
      </c>
      <c r="V126" s="197" t="s">
        <v>315</v>
      </c>
      <c r="W126" s="380" t="n">
        <v>2.929</v>
      </c>
      <c r="X126" s="380" t="n">
        <v>16.12</v>
      </c>
      <c r="Y126" s="380" t="n">
        <v>46.443</v>
      </c>
      <c r="Z126" s="380" t="n">
        <v>101.044</v>
      </c>
      <c r="AA126" s="380" t="n">
        <v>30.98</v>
      </c>
      <c r="AB126" s="380" t="n">
        <v>40.389</v>
      </c>
      <c r="AC126" s="380" t="n">
        <v>181.471</v>
      </c>
      <c r="AD126" s="225"/>
    </row>
    <row r="127" customFormat="false" ht="9.95" hidden="false" customHeight="true" outlineLevel="0" collapsed="false">
      <c r="A127" s="198"/>
      <c r="B127" s="197" t="s">
        <v>316</v>
      </c>
      <c r="C127" s="380" t="n">
        <v>363.361</v>
      </c>
      <c r="D127" s="380" t="n">
        <v>36.837</v>
      </c>
      <c r="E127" s="380" t="n">
        <v>12.078</v>
      </c>
      <c r="F127" s="380" t="n">
        <v>6.612</v>
      </c>
      <c r="G127" s="380" t="n">
        <v>17.565</v>
      </c>
      <c r="H127" s="380" t="n">
        <v>86.829</v>
      </c>
      <c r="I127" s="380" t="n">
        <v>15.616</v>
      </c>
      <c r="J127" s="422"/>
      <c r="K127" s="198"/>
      <c r="L127" s="197" t="s">
        <v>316</v>
      </c>
      <c r="M127" s="380" t="n">
        <v>23.626</v>
      </c>
      <c r="N127" s="380" t="n">
        <v>18.426</v>
      </c>
      <c r="O127" s="380" t="n">
        <v>55.84</v>
      </c>
      <c r="P127" s="380" t="n">
        <v>16.478</v>
      </c>
      <c r="Q127" s="380" t="n">
        <v>14.704</v>
      </c>
      <c r="R127" s="380" t="n">
        <v>9.943</v>
      </c>
      <c r="S127" s="380" t="n">
        <v>33.775</v>
      </c>
      <c r="T127" s="422"/>
      <c r="U127" s="198"/>
      <c r="V127" s="197" t="s">
        <v>316</v>
      </c>
      <c r="W127" s="380" t="n">
        <v>2.821</v>
      </c>
      <c r="X127" s="380" t="n">
        <v>18.932</v>
      </c>
      <c r="Y127" s="380" t="n">
        <v>46.689</v>
      </c>
      <c r="Z127" s="380" t="n">
        <v>102.078</v>
      </c>
      <c r="AA127" s="380" t="n">
        <v>32.675</v>
      </c>
      <c r="AB127" s="380" t="n">
        <v>41.713</v>
      </c>
      <c r="AC127" s="380" t="n">
        <v>186.895</v>
      </c>
      <c r="AD127" s="225"/>
    </row>
    <row r="128" customFormat="false" ht="9.95" hidden="false" customHeight="true" outlineLevel="0" collapsed="false">
      <c r="A128" s="198"/>
      <c r="B128" s="197" t="s">
        <v>317</v>
      </c>
      <c r="C128" s="380" t="n">
        <v>361.501</v>
      </c>
      <c r="D128" s="380" t="n">
        <v>35.673</v>
      </c>
      <c r="E128" s="380" t="n">
        <v>12.291</v>
      </c>
      <c r="F128" s="380" t="n">
        <v>7.121</v>
      </c>
      <c r="G128" s="380" t="n">
        <v>17.315</v>
      </c>
      <c r="H128" s="380" t="n">
        <v>85.961</v>
      </c>
      <c r="I128" s="380" t="n">
        <v>14.465</v>
      </c>
      <c r="J128" s="422"/>
      <c r="K128" s="198"/>
      <c r="L128" s="197" t="s">
        <v>317</v>
      </c>
      <c r="M128" s="380" t="n">
        <v>23.478</v>
      </c>
      <c r="N128" s="380" t="n">
        <v>18.521</v>
      </c>
      <c r="O128" s="380" t="n">
        <v>54.256</v>
      </c>
      <c r="P128" s="380" t="n">
        <v>14.311</v>
      </c>
      <c r="Q128" s="380" t="n">
        <v>15.231</v>
      </c>
      <c r="R128" s="380" t="n">
        <v>10.274</v>
      </c>
      <c r="S128" s="380" t="n">
        <v>33.7</v>
      </c>
      <c r="T128" s="422"/>
      <c r="U128" s="198"/>
      <c r="V128" s="197" t="s">
        <v>317</v>
      </c>
      <c r="W128" s="380" t="n">
        <v>2.876</v>
      </c>
      <c r="X128" s="380" t="n">
        <v>19.888</v>
      </c>
      <c r="Y128" s="380" t="n">
        <v>47.268</v>
      </c>
      <c r="Z128" s="380" t="n">
        <v>99.419</v>
      </c>
      <c r="AA128" s="380" t="n">
        <v>32.288</v>
      </c>
      <c r="AB128" s="380" t="n">
        <v>39.264</v>
      </c>
      <c r="AC128" s="380" t="n">
        <v>190.53</v>
      </c>
      <c r="AD128" s="225"/>
    </row>
    <row r="129" customFormat="false" ht="9.95" hidden="false" customHeight="true" outlineLevel="0" collapsed="false">
      <c r="A129" s="198"/>
      <c r="B129" s="197" t="s">
        <v>318</v>
      </c>
      <c r="C129" s="380" t="n">
        <v>376.509</v>
      </c>
      <c r="D129" s="380" t="n">
        <v>38.222</v>
      </c>
      <c r="E129" s="380" t="n">
        <v>12.425</v>
      </c>
      <c r="F129" s="380" t="n">
        <v>6.895</v>
      </c>
      <c r="G129" s="380" t="n">
        <v>20.008</v>
      </c>
      <c r="H129" s="380" t="n">
        <v>92.228</v>
      </c>
      <c r="I129" s="380" t="n">
        <v>20.418</v>
      </c>
      <c r="J129" s="422"/>
      <c r="K129" s="198"/>
      <c r="L129" s="197" t="s">
        <v>318</v>
      </c>
      <c r="M129" s="380" t="n">
        <v>26.448</v>
      </c>
      <c r="N129" s="380" t="n">
        <v>18.885</v>
      </c>
      <c r="O129" s="380" t="n">
        <v>50.311</v>
      </c>
      <c r="P129" s="380" t="n">
        <v>13.661</v>
      </c>
      <c r="Q129" s="380" t="n">
        <v>14.232</v>
      </c>
      <c r="R129" s="380" t="n">
        <v>10.555</v>
      </c>
      <c r="S129" s="380" t="n">
        <v>37.074</v>
      </c>
      <c r="T129" s="422"/>
      <c r="U129" s="198"/>
      <c r="V129" s="197" t="s">
        <v>318</v>
      </c>
      <c r="W129" s="380" t="n">
        <v>3.051</v>
      </c>
      <c r="X129" s="380" t="n">
        <v>18.304</v>
      </c>
      <c r="Y129" s="380" t="n">
        <v>48.998</v>
      </c>
      <c r="Z129" s="380" t="n">
        <v>108.38</v>
      </c>
      <c r="AA129" s="380" t="n">
        <v>37.243</v>
      </c>
      <c r="AB129" s="380" t="n">
        <v>42.508</v>
      </c>
      <c r="AC129" s="380" t="n">
        <v>188.378</v>
      </c>
      <c r="AD129" s="225"/>
    </row>
    <row r="130" customFormat="false" ht="14.1" hidden="false" customHeight="true" outlineLevel="0" collapsed="false">
      <c r="A130" s="198" t="n">
        <v>2013</v>
      </c>
      <c r="B130" s="197" t="s">
        <v>315</v>
      </c>
      <c r="C130" s="380" t="n">
        <v>354.105</v>
      </c>
      <c r="D130" s="380" t="n">
        <v>35.139</v>
      </c>
      <c r="E130" s="380" t="n">
        <v>10.538</v>
      </c>
      <c r="F130" s="380" t="n">
        <v>5.64</v>
      </c>
      <c r="G130" s="380" t="n">
        <v>16.076</v>
      </c>
      <c r="H130" s="380" t="n">
        <v>94.724</v>
      </c>
      <c r="I130" s="380" t="n">
        <v>23.073</v>
      </c>
      <c r="J130" s="422"/>
      <c r="K130" s="198" t="n">
        <v>2013</v>
      </c>
      <c r="L130" s="197" t="s">
        <v>315</v>
      </c>
      <c r="M130" s="380" t="n">
        <v>23.467</v>
      </c>
      <c r="N130" s="380" t="n">
        <v>18.735</v>
      </c>
      <c r="O130" s="380" t="n">
        <v>48.048</v>
      </c>
      <c r="P130" s="380" t="n">
        <v>13.706</v>
      </c>
      <c r="Q130" s="380" t="n">
        <v>13.122</v>
      </c>
      <c r="R130" s="380" t="n">
        <v>10.207</v>
      </c>
      <c r="S130" s="380" t="n">
        <v>31.28</v>
      </c>
      <c r="T130" s="422"/>
      <c r="U130" s="198" t="n">
        <v>2013</v>
      </c>
      <c r="V130" s="197" t="s">
        <v>315</v>
      </c>
      <c r="W130" s="380" t="n">
        <v>2.908</v>
      </c>
      <c r="X130" s="380" t="n">
        <v>16.124</v>
      </c>
      <c r="Y130" s="380" t="n">
        <v>46.859</v>
      </c>
      <c r="Z130" s="380" t="n">
        <v>102.969</v>
      </c>
      <c r="AA130" s="380" t="n">
        <v>30.502</v>
      </c>
      <c r="AB130" s="380" t="n">
        <v>38.949</v>
      </c>
      <c r="AC130" s="380" t="n">
        <v>181.685</v>
      </c>
      <c r="AD130" s="225"/>
    </row>
    <row r="131" customFormat="false" ht="9.95" hidden="false" customHeight="true" outlineLevel="0" collapsed="false">
      <c r="A131" s="198"/>
      <c r="B131" s="197" t="s">
        <v>316</v>
      </c>
      <c r="C131" s="380" t="n">
        <v>368.867</v>
      </c>
      <c r="D131" s="380" t="n">
        <v>37.716</v>
      </c>
      <c r="E131" s="380" t="n">
        <v>11.882</v>
      </c>
      <c r="F131" s="380" t="n">
        <v>6.498</v>
      </c>
      <c r="G131" s="380" t="n">
        <v>17.982</v>
      </c>
      <c r="H131" s="380" t="n">
        <v>89.709</v>
      </c>
      <c r="I131" s="380" t="n">
        <v>17.261</v>
      </c>
      <c r="J131" s="422"/>
      <c r="K131" s="198"/>
      <c r="L131" s="197" t="s">
        <v>316</v>
      </c>
      <c r="M131" s="380" t="n">
        <v>24.047</v>
      </c>
      <c r="N131" s="380" t="n">
        <v>18.914</v>
      </c>
      <c r="O131" s="380" t="n">
        <v>56.696</v>
      </c>
      <c r="P131" s="380" t="n">
        <v>16.604</v>
      </c>
      <c r="Q131" s="380" t="n">
        <v>14.764</v>
      </c>
      <c r="R131" s="380" t="n">
        <v>9.845</v>
      </c>
      <c r="S131" s="380" t="n">
        <v>32.575</v>
      </c>
      <c r="T131" s="422"/>
      <c r="U131" s="198"/>
      <c r="V131" s="197" t="s">
        <v>316</v>
      </c>
      <c r="W131" s="380" t="n">
        <v>2.924</v>
      </c>
      <c r="X131" s="380" t="n">
        <v>19.278</v>
      </c>
      <c r="Y131" s="380" t="n">
        <v>47.299</v>
      </c>
      <c r="Z131" s="380" t="n">
        <v>104.285</v>
      </c>
      <c r="AA131" s="380" t="n">
        <v>33.425</v>
      </c>
      <c r="AB131" s="380" t="n">
        <v>42.038</v>
      </c>
      <c r="AC131" s="380" t="n">
        <v>189.119</v>
      </c>
      <c r="AD131" s="225"/>
    </row>
    <row r="132" customFormat="false" ht="9.95" hidden="false" customHeight="true" outlineLevel="0" collapsed="false">
      <c r="A132" s="198"/>
      <c r="B132" s="197" t="s">
        <v>317</v>
      </c>
      <c r="C132" s="380" t="n">
        <v>369.139</v>
      </c>
      <c r="D132" s="380" t="n">
        <v>37.412</v>
      </c>
      <c r="E132" s="380" t="n">
        <v>12.559</v>
      </c>
      <c r="F132" s="380" t="n">
        <v>7.28</v>
      </c>
      <c r="G132" s="380" t="n">
        <v>17.763</v>
      </c>
      <c r="H132" s="380" t="n">
        <v>88.181</v>
      </c>
      <c r="I132" s="380" t="n">
        <v>15.343</v>
      </c>
      <c r="J132" s="422"/>
      <c r="K132" s="198"/>
      <c r="L132" s="197" t="s">
        <v>317</v>
      </c>
      <c r="M132" s="380" t="n">
        <v>23.721</v>
      </c>
      <c r="N132" s="380" t="n">
        <v>19.295</v>
      </c>
      <c r="O132" s="380" t="n">
        <v>55.472</v>
      </c>
      <c r="P132" s="380" t="n">
        <v>14.389</v>
      </c>
      <c r="Q132" s="380" t="n">
        <v>15.547</v>
      </c>
      <c r="R132" s="380" t="n">
        <v>10.202</v>
      </c>
      <c r="S132" s="380" t="n">
        <v>32.876</v>
      </c>
      <c r="T132" s="422"/>
      <c r="U132" s="198"/>
      <c r="V132" s="197" t="s">
        <v>317</v>
      </c>
      <c r="W132" s="380" t="n">
        <v>2.993</v>
      </c>
      <c r="X132" s="380" t="n">
        <v>20.509</v>
      </c>
      <c r="Y132" s="380" t="n">
        <v>48.156</v>
      </c>
      <c r="Z132" s="380" t="n">
        <v>103.124</v>
      </c>
      <c r="AA132" s="380" t="n">
        <v>33.108</v>
      </c>
      <c r="AB132" s="380" t="n">
        <v>39.364</v>
      </c>
      <c r="AC132" s="380" t="n">
        <v>193.543</v>
      </c>
      <c r="AD132" s="225"/>
    </row>
    <row r="133" customFormat="false" ht="9.95" hidden="false" customHeight="true" outlineLevel="0" collapsed="false">
      <c r="A133" s="198"/>
      <c r="B133" s="197" t="s">
        <v>318</v>
      </c>
      <c r="C133" s="380" t="n">
        <v>380.057</v>
      </c>
      <c r="D133" s="380" t="n">
        <v>39.329</v>
      </c>
      <c r="E133" s="380" t="n">
        <v>12.69</v>
      </c>
      <c r="F133" s="380" t="n">
        <v>7.139</v>
      </c>
      <c r="G133" s="380" t="n">
        <v>19.989</v>
      </c>
      <c r="H133" s="380" t="n">
        <v>92.545</v>
      </c>
      <c r="I133" s="380" t="n">
        <v>19.372</v>
      </c>
      <c r="J133" s="422"/>
      <c r="K133" s="198"/>
      <c r="L133" s="197" t="s">
        <v>318</v>
      </c>
      <c r="M133" s="380" t="n">
        <v>26.607</v>
      </c>
      <c r="N133" s="380" t="n">
        <v>19.655</v>
      </c>
      <c r="O133" s="380" t="n">
        <v>51.268</v>
      </c>
      <c r="P133" s="380" t="n">
        <v>13.947</v>
      </c>
      <c r="Q133" s="380" t="n">
        <v>14.224</v>
      </c>
      <c r="R133" s="380" t="n">
        <v>10.514</v>
      </c>
      <c r="S133" s="380" t="n">
        <v>35.731</v>
      </c>
      <c r="T133" s="422"/>
      <c r="U133" s="198"/>
      <c r="V133" s="197" t="s">
        <v>318</v>
      </c>
      <c r="W133" s="380" t="n">
        <v>3.155</v>
      </c>
      <c r="X133" s="380" t="n">
        <v>18.797</v>
      </c>
      <c r="Y133" s="380" t="n">
        <v>49.777</v>
      </c>
      <c r="Z133" s="380" t="n">
        <v>109.102</v>
      </c>
      <c r="AA133" s="380" t="n">
        <v>37.42</v>
      </c>
      <c r="AB133" s="380" t="n">
        <v>42.711</v>
      </c>
      <c r="AC133" s="380" t="n">
        <v>190.824</v>
      </c>
      <c r="AD133" s="225"/>
    </row>
    <row r="134" customFormat="false" ht="14.1" hidden="false" customHeight="true" outlineLevel="0" collapsed="false">
      <c r="A134" s="198" t="n">
        <v>2014</v>
      </c>
      <c r="B134" s="197" t="s">
        <v>315</v>
      </c>
      <c r="C134" s="380" t="n">
        <v>360.128</v>
      </c>
      <c r="D134" s="380" t="n">
        <v>36.672</v>
      </c>
      <c r="E134" s="380" t="n">
        <v>10.381</v>
      </c>
      <c r="F134" s="380" t="n">
        <v>5.634</v>
      </c>
      <c r="G134" s="380" t="n">
        <v>16.748</v>
      </c>
      <c r="H134" s="380" t="n">
        <v>92.608</v>
      </c>
      <c r="I134" s="380" t="n">
        <v>19.331</v>
      </c>
      <c r="J134" s="422"/>
      <c r="K134" s="198" t="n">
        <v>2014</v>
      </c>
      <c r="L134" s="197" t="s">
        <v>315</v>
      </c>
      <c r="M134" s="380" t="n">
        <v>23.422</v>
      </c>
      <c r="N134" s="380" t="n">
        <v>19.397</v>
      </c>
      <c r="O134" s="380" t="n">
        <v>50.84</v>
      </c>
      <c r="P134" s="380" t="n">
        <v>14.788</v>
      </c>
      <c r="Q134" s="380" t="n">
        <v>13.243</v>
      </c>
      <c r="R134" s="380" t="n">
        <v>10.12</v>
      </c>
      <c r="S134" s="380" t="n">
        <v>31.506</v>
      </c>
      <c r="T134" s="422"/>
      <c r="U134" s="198" t="n">
        <v>2014</v>
      </c>
      <c r="V134" s="197" t="s">
        <v>315</v>
      </c>
      <c r="W134" s="380" t="n">
        <v>3.119</v>
      </c>
      <c r="X134" s="380" t="n">
        <v>17.05</v>
      </c>
      <c r="Y134" s="380" t="n">
        <v>48.265</v>
      </c>
      <c r="Z134" s="380" t="n">
        <v>100.946</v>
      </c>
      <c r="AA134" s="380" t="n">
        <v>31.525</v>
      </c>
      <c r="AB134" s="380" t="n">
        <v>39.519</v>
      </c>
      <c r="AC134" s="380" t="n">
        <v>188.138</v>
      </c>
      <c r="AD134" s="225"/>
    </row>
    <row r="135" customFormat="false" ht="9.95" hidden="false" customHeight="true" outlineLevel="0" collapsed="false">
      <c r="A135" s="198"/>
      <c r="B135" s="197" t="s">
        <v>316</v>
      </c>
      <c r="C135" s="380" t="n">
        <v>374.695</v>
      </c>
      <c r="D135" s="380" t="n">
        <v>40.605</v>
      </c>
      <c r="E135" s="380" t="n">
        <v>12.234</v>
      </c>
      <c r="F135" s="380" t="n">
        <v>6.806</v>
      </c>
      <c r="G135" s="380" t="n">
        <v>18.361</v>
      </c>
      <c r="H135" s="380" t="n">
        <v>88.497</v>
      </c>
      <c r="I135" s="380" t="n">
        <v>14.496</v>
      </c>
      <c r="J135" s="422"/>
      <c r="K135" s="198"/>
      <c r="L135" s="197" t="s">
        <v>316</v>
      </c>
      <c r="M135" s="380" t="n">
        <v>23.907</v>
      </c>
      <c r="N135" s="380" t="n">
        <v>19.6</v>
      </c>
      <c r="O135" s="380" t="n">
        <v>57.562</v>
      </c>
      <c r="P135" s="380" t="n">
        <v>16.752</v>
      </c>
      <c r="Q135" s="380" t="n">
        <v>14.458</v>
      </c>
      <c r="R135" s="380" t="n">
        <v>9.835</v>
      </c>
      <c r="S135" s="380" t="n">
        <v>32.488</v>
      </c>
      <c r="T135" s="422"/>
      <c r="U135" s="198"/>
      <c r="V135" s="197" t="s">
        <v>316</v>
      </c>
      <c r="W135" s="380" t="n">
        <v>3.08</v>
      </c>
      <c r="X135" s="380" t="n">
        <v>20.082</v>
      </c>
      <c r="Y135" s="380" t="n">
        <v>48.444</v>
      </c>
      <c r="Z135" s="380" t="n">
        <v>104.784</v>
      </c>
      <c r="AA135" s="380" t="n">
        <v>33.982</v>
      </c>
      <c r="AB135" s="380" t="n">
        <v>41.646</v>
      </c>
      <c r="AC135" s="380" t="n">
        <v>194.283</v>
      </c>
      <c r="AD135" s="225"/>
    </row>
    <row r="136" customFormat="false" ht="9.95" hidden="false" customHeight="true" outlineLevel="0" collapsed="false">
      <c r="A136" s="198"/>
      <c r="B136" s="197" t="s">
        <v>317</v>
      </c>
      <c r="C136" s="380" t="n">
        <v>376.004</v>
      </c>
      <c r="D136" s="380" t="n">
        <v>38.946</v>
      </c>
      <c r="E136" s="380" t="n">
        <v>12.465</v>
      </c>
      <c r="F136" s="380" t="n">
        <v>7.333</v>
      </c>
      <c r="G136" s="380" t="n">
        <v>17.927</v>
      </c>
      <c r="H136" s="380" t="n">
        <v>89.185</v>
      </c>
      <c r="I136" s="380" t="n">
        <v>14.894</v>
      </c>
      <c r="J136" s="422"/>
      <c r="K136" s="198"/>
      <c r="L136" s="197" t="s">
        <v>317</v>
      </c>
      <c r="M136" s="380" t="n">
        <v>23.704</v>
      </c>
      <c r="N136" s="380" t="n">
        <v>19.876</v>
      </c>
      <c r="O136" s="380" t="n">
        <v>56.779</v>
      </c>
      <c r="P136" s="380" t="n">
        <v>15.373</v>
      </c>
      <c r="Q136" s="380" t="n">
        <v>14.916</v>
      </c>
      <c r="R136" s="380" t="n">
        <v>10.363</v>
      </c>
      <c r="S136" s="380" t="n">
        <v>32.815</v>
      </c>
      <c r="T136" s="422"/>
      <c r="U136" s="198"/>
      <c r="V136" s="197" t="s">
        <v>317</v>
      </c>
      <c r="W136" s="380" t="n">
        <v>3.089</v>
      </c>
      <c r="X136" s="380" t="n">
        <v>21.3</v>
      </c>
      <c r="Y136" s="380" t="n">
        <v>49.555</v>
      </c>
      <c r="Z136" s="380" t="n">
        <v>103.539</v>
      </c>
      <c r="AA136" s="380" t="n">
        <v>33.433</v>
      </c>
      <c r="AB136" s="380" t="n">
        <v>40.154</v>
      </c>
      <c r="AC136" s="380" t="n">
        <v>198.878</v>
      </c>
      <c r="AD136" s="225"/>
    </row>
    <row r="137" customFormat="false" ht="9.95" hidden="false" customHeight="true" outlineLevel="0" collapsed="false">
      <c r="A137" s="198"/>
      <c r="B137" s="197" t="s">
        <v>318</v>
      </c>
      <c r="C137" s="380" t="n">
        <v>388.13</v>
      </c>
      <c r="D137" s="380" t="n">
        <v>40.846</v>
      </c>
      <c r="E137" s="380" t="n">
        <v>12.799</v>
      </c>
      <c r="F137" s="380" t="n">
        <v>7.341</v>
      </c>
      <c r="G137" s="380" t="n">
        <v>20.105</v>
      </c>
      <c r="H137" s="380" t="n">
        <v>93.049</v>
      </c>
      <c r="I137" s="380" t="n">
        <v>18.375</v>
      </c>
      <c r="J137" s="422"/>
      <c r="K137" s="198"/>
      <c r="L137" s="197" t="s">
        <v>318</v>
      </c>
      <c r="M137" s="380" t="n">
        <v>26.858</v>
      </c>
      <c r="N137" s="380" t="n">
        <v>20.411</v>
      </c>
      <c r="O137" s="380" t="n">
        <v>52.439</v>
      </c>
      <c r="P137" s="380" t="n">
        <v>15.02</v>
      </c>
      <c r="Q137" s="380" t="n">
        <v>13.572</v>
      </c>
      <c r="R137" s="380" t="n">
        <v>11.07</v>
      </c>
      <c r="S137" s="380" t="n">
        <v>35.992</v>
      </c>
      <c r="T137" s="422"/>
      <c r="U137" s="198"/>
      <c r="V137" s="197" t="s">
        <v>318</v>
      </c>
      <c r="W137" s="380" t="n">
        <v>3.282</v>
      </c>
      <c r="X137" s="380" t="n">
        <v>19.818</v>
      </c>
      <c r="Y137" s="380" t="n">
        <v>51.461</v>
      </c>
      <c r="Z137" s="380" t="n">
        <v>109.37</v>
      </c>
      <c r="AA137" s="380" t="n">
        <v>37.871</v>
      </c>
      <c r="AB137" s="380" t="n">
        <v>43.912</v>
      </c>
      <c r="AC137" s="380" t="n">
        <v>196.977</v>
      </c>
      <c r="AD137" s="225"/>
    </row>
    <row r="138" customFormat="false" ht="14.1" hidden="false" customHeight="true" outlineLevel="0" collapsed="false">
      <c r="A138" s="198" t="n">
        <v>2015</v>
      </c>
      <c r="B138" s="197" t="s">
        <v>315</v>
      </c>
      <c r="C138" s="380" t="n">
        <v>369.259</v>
      </c>
      <c r="D138" s="380" t="n">
        <v>37.587</v>
      </c>
      <c r="E138" s="380" t="n">
        <v>10.705</v>
      </c>
      <c r="F138" s="380" t="n">
        <v>5.787</v>
      </c>
      <c r="G138" s="380" t="n">
        <v>16.859</v>
      </c>
      <c r="H138" s="380" t="n">
        <v>94.72</v>
      </c>
      <c r="I138" s="380" t="n">
        <v>20.068</v>
      </c>
      <c r="J138" s="422"/>
      <c r="K138" s="198" t="n">
        <v>2015</v>
      </c>
      <c r="L138" s="197" t="s">
        <v>315</v>
      </c>
      <c r="M138" s="380" t="n">
        <v>24.476</v>
      </c>
      <c r="N138" s="380" t="n">
        <v>20.48</v>
      </c>
      <c r="O138" s="380" t="n">
        <v>51.015</v>
      </c>
      <c r="P138" s="380" t="n">
        <v>15.746</v>
      </c>
      <c r="Q138" s="380" t="n">
        <v>11.511</v>
      </c>
      <c r="R138" s="380" t="n">
        <v>10.419</v>
      </c>
      <c r="S138" s="380" t="n">
        <v>32.393</v>
      </c>
      <c r="T138" s="422"/>
      <c r="U138" s="198" t="n">
        <v>2015</v>
      </c>
      <c r="V138" s="197" t="s">
        <v>315</v>
      </c>
      <c r="W138" s="380" t="n">
        <v>3.192</v>
      </c>
      <c r="X138" s="380" t="n">
        <v>17.795</v>
      </c>
      <c r="Y138" s="380" t="n">
        <v>49.618</v>
      </c>
      <c r="Z138" s="380" t="n">
        <v>102.055</v>
      </c>
      <c r="AA138" s="380" t="n">
        <v>32.218</v>
      </c>
      <c r="AB138" s="380" t="n">
        <v>41.785</v>
      </c>
      <c r="AC138" s="380" t="n">
        <v>193.201</v>
      </c>
      <c r="AD138" s="225"/>
    </row>
    <row r="139" customFormat="false" ht="9.95" hidden="false" customHeight="true" outlineLevel="0" collapsed="false">
      <c r="A139" s="198"/>
      <c r="B139" s="197" t="s">
        <v>316</v>
      </c>
      <c r="C139" s="380" t="n">
        <v>384.096</v>
      </c>
      <c r="D139" s="380" t="n">
        <v>41.202</v>
      </c>
      <c r="E139" s="380" t="n">
        <v>12.577</v>
      </c>
      <c r="F139" s="380" t="n">
        <v>7.048</v>
      </c>
      <c r="G139" s="380" t="n">
        <v>18.749</v>
      </c>
      <c r="H139" s="380" t="n">
        <v>89.757</v>
      </c>
      <c r="I139" s="380" t="n">
        <v>14.347</v>
      </c>
      <c r="J139" s="422"/>
      <c r="K139" s="198"/>
      <c r="L139" s="197" t="s">
        <v>316</v>
      </c>
      <c r="M139" s="380" t="n">
        <v>24.667</v>
      </c>
      <c r="N139" s="380" t="n">
        <v>20.598</v>
      </c>
      <c r="O139" s="380" t="n">
        <v>58.786</v>
      </c>
      <c r="P139" s="380" t="n">
        <v>17.755</v>
      </c>
      <c r="Q139" s="380" t="n">
        <v>13.414</v>
      </c>
      <c r="R139" s="380" t="n">
        <v>10.183</v>
      </c>
      <c r="S139" s="380" t="n">
        <v>33.237</v>
      </c>
      <c r="T139" s="422"/>
      <c r="U139" s="198"/>
      <c r="V139" s="197" t="s">
        <v>316</v>
      </c>
      <c r="W139" s="380" t="n">
        <v>3.12</v>
      </c>
      <c r="X139" s="380" t="n">
        <v>21.476</v>
      </c>
      <c r="Y139" s="380" t="n">
        <v>49.744</v>
      </c>
      <c r="Z139" s="380" t="n">
        <v>105.228</v>
      </c>
      <c r="AA139" s="380" t="n">
        <v>34.89</v>
      </c>
      <c r="AB139" s="380" t="n">
        <v>43.396</v>
      </c>
      <c r="AC139" s="380" t="n">
        <v>200.582</v>
      </c>
      <c r="AD139" s="225"/>
    </row>
    <row r="140" customFormat="false" ht="9.95" hidden="false" customHeight="true" outlineLevel="0" collapsed="false">
      <c r="A140" s="198"/>
      <c r="B140" s="197" t="s">
        <v>317</v>
      </c>
      <c r="C140" s="380" t="n">
        <v>385.808</v>
      </c>
      <c r="D140" s="380" t="n">
        <v>40.41</v>
      </c>
      <c r="E140" s="380" t="n">
        <v>12.996</v>
      </c>
      <c r="F140" s="380" t="n">
        <v>7.599</v>
      </c>
      <c r="G140" s="380" t="n">
        <v>18.254</v>
      </c>
      <c r="H140" s="380" t="n">
        <v>90.099</v>
      </c>
      <c r="I140" s="380" t="n">
        <v>14.431</v>
      </c>
      <c r="J140" s="422"/>
      <c r="K140" s="198"/>
      <c r="L140" s="197" t="s">
        <v>317</v>
      </c>
      <c r="M140" s="380" t="n">
        <v>24.52</v>
      </c>
      <c r="N140" s="380" t="n">
        <v>20.806</v>
      </c>
      <c r="O140" s="380" t="n">
        <v>57.851</v>
      </c>
      <c r="P140" s="380" t="n">
        <v>16.363</v>
      </c>
      <c r="Q140" s="380" t="n">
        <v>13.526</v>
      </c>
      <c r="R140" s="380" t="n">
        <v>10.696</v>
      </c>
      <c r="S140" s="380" t="n">
        <v>33.633</v>
      </c>
      <c r="T140" s="422"/>
      <c r="U140" s="198"/>
      <c r="V140" s="197" t="s">
        <v>317</v>
      </c>
      <c r="W140" s="380" t="n">
        <v>3.173</v>
      </c>
      <c r="X140" s="380" t="n">
        <v>22.638</v>
      </c>
      <c r="Y140" s="380" t="n">
        <v>50.732</v>
      </c>
      <c r="Z140" s="380" t="n">
        <v>104.46</v>
      </c>
      <c r="AA140" s="380" t="n">
        <v>34.285</v>
      </c>
      <c r="AB140" s="380" t="n">
        <v>42.063</v>
      </c>
      <c r="AC140" s="380" t="n">
        <v>205</v>
      </c>
      <c r="AD140" s="225"/>
    </row>
    <row r="141" customFormat="false" ht="9.95" hidden="false" customHeight="true" outlineLevel="0" collapsed="false">
      <c r="A141" s="198"/>
      <c r="B141" s="197" t="s">
        <v>318</v>
      </c>
      <c r="C141" s="380" t="n">
        <v>397.98</v>
      </c>
      <c r="D141" s="380" t="n">
        <v>42.313</v>
      </c>
      <c r="E141" s="380" t="n">
        <v>13.601</v>
      </c>
      <c r="F141" s="380" t="n">
        <v>7.978</v>
      </c>
      <c r="G141" s="380" t="n">
        <v>20.541</v>
      </c>
      <c r="H141" s="380" t="n">
        <v>93.721</v>
      </c>
      <c r="I141" s="380" t="n">
        <v>17.702</v>
      </c>
      <c r="J141" s="422"/>
      <c r="K141" s="198"/>
      <c r="L141" s="197" t="s">
        <v>318</v>
      </c>
      <c r="M141" s="380" t="n">
        <v>27.88</v>
      </c>
      <c r="N141" s="380" t="n">
        <v>21.36</v>
      </c>
      <c r="O141" s="380" t="n">
        <v>53.524</v>
      </c>
      <c r="P141" s="380" t="n">
        <v>15.941</v>
      </c>
      <c r="Q141" s="380" t="n">
        <v>12.275</v>
      </c>
      <c r="R141" s="380" t="n">
        <v>11.268</v>
      </c>
      <c r="S141" s="380" t="n">
        <v>37.124</v>
      </c>
      <c r="T141" s="422"/>
      <c r="U141" s="198"/>
      <c r="V141" s="197" t="s">
        <v>318</v>
      </c>
      <c r="W141" s="380" t="n">
        <v>3.334</v>
      </c>
      <c r="X141" s="380" t="n">
        <v>20.831</v>
      </c>
      <c r="Y141" s="380" t="n">
        <v>52.483</v>
      </c>
      <c r="Z141" s="380" t="n">
        <v>110.452</v>
      </c>
      <c r="AA141" s="380" t="n">
        <v>38.949</v>
      </c>
      <c r="AB141" s="380" t="n">
        <v>46.109</v>
      </c>
      <c r="AC141" s="380" t="n">
        <v>202.47</v>
      </c>
      <c r="AD141" s="225"/>
    </row>
    <row r="142" customFormat="false" ht="14.1" hidden="false" customHeight="true" outlineLevel="0" collapsed="false">
      <c r="A142" s="198" t="n">
        <v>2016</v>
      </c>
      <c r="B142" s="197" t="s">
        <v>315</v>
      </c>
      <c r="C142" s="380" t="n">
        <v>378.091</v>
      </c>
      <c r="D142" s="380" t="n">
        <v>38.765</v>
      </c>
      <c r="E142" s="380" t="n">
        <v>11.229</v>
      </c>
      <c r="F142" s="380" t="n">
        <v>6.166</v>
      </c>
      <c r="G142" s="380" t="n">
        <v>16.969</v>
      </c>
      <c r="H142" s="380" t="n">
        <v>95.746</v>
      </c>
      <c r="I142" s="380" t="n">
        <v>19.771</v>
      </c>
      <c r="J142" s="422"/>
      <c r="K142" s="198" t="n">
        <v>2016</v>
      </c>
      <c r="L142" s="197" t="s">
        <v>315</v>
      </c>
      <c r="M142" s="380" t="n">
        <v>25.035</v>
      </c>
      <c r="N142" s="380" t="n">
        <v>21.131</v>
      </c>
      <c r="O142" s="380" t="n">
        <v>52.489</v>
      </c>
      <c r="P142" s="380" t="n">
        <v>16.933</v>
      </c>
      <c r="Q142" s="380" t="n">
        <v>10.602</v>
      </c>
      <c r="R142" s="380" t="n">
        <v>10.98</v>
      </c>
      <c r="S142" s="380" t="n">
        <v>33.27</v>
      </c>
      <c r="T142" s="422"/>
      <c r="U142" s="198" t="n">
        <v>2016</v>
      </c>
      <c r="V142" s="197" t="s">
        <v>315</v>
      </c>
      <c r="W142" s="380" t="n">
        <v>3.271</v>
      </c>
      <c r="X142" s="380" t="n">
        <v>18.76</v>
      </c>
      <c r="Y142" s="380" t="n">
        <v>50.446</v>
      </c>
      <c r="Z142" s="380" t="n">
        <v>103.133</v>
      </c>
      <c r="AA142" s="380" t="n">
        <v>32.766</v>
      </c>
      <c r="AB142" s="380" t="n">
        <v>43.686</v>
      </c>
      <c r="AC142" s="380" t="n">
        <v>198.506</v>
      </c>
      <c r="AD142" s="225"/>
    </row>
    <row r="143" customFormat="false" ht="9.95" hidden="false" customHeight="true" outlineLevel="0" collapsed="false">
      <c r="A143" s="198"/>
      <c r="B143" s="197" t="s">
        <v>316</v>
      </c>
      <c r="C143" s="380" t="n">
        <v>396.266</v>
      </c>
      <c r="D143" s="380" t="n">
        <v>42.212</v>
      </c>
      <c r="E143" s="380" t="n">
        <v>12.544</v>
      </c>
      <c r="F143" s="380" t="n">
        <v>6.857</v>
      </c>
      <c r="G143" s="380" t="n">
        <v>19.26</v>
      </c>
      <c r="H143" s="380" t="n">
        <v>91.319</v>
      </c>
      <c r="I143" s="380" t="n">
        <v>14.538</v>
      </c>
      <c r="J143" s="422"/>
      <c r="K143" s="198"/>
      <c r="L143" s="197" t="s">
        <v>316</v>
      </c>
      <c r="M143" s="380" t="n">
        <v>25.644</v>
      </c>
      <c r="N143" s="380" t="n">
        <v>21.658</v>
      </c>
      <c r="O143" s="380" t="n">
        <v>61.873</v>
      </c>
      <c r="P143" s="380" t="n">
        <v>19.981</v>
      </c>
      <c r="Q143" s="380" t="n">
        <v>12.158</v>
      </c>
      <c r="R143" s="380" t="n">
        <v>10.727</v>
      </c>
      <c r="S143" s="380" t="n">
        <v>34.572</v>
      </c>
      <c r="T143" s="422"/>
      <c r="U143" s="198"/>
      <c r="V143" s="197" t="s">
        <v>316</v>
      </c>
      <c r="W143" s="380" t="n">
        <v>3.267</v>
      </c>
      <c r="X143" s="380" t="n">
        <v>22.26</v>
      </c>
      <c r="Y143" s="380" t="n">
        <v>50.93</v>
      </c>
      <c r="Z143" s="380" t="n">
        <v>105.987</v>
      </c>
      <c r="AA143" s="380" t="n">
        <v>36.102</v>
      </c>
      <c r="AB143" s="380" t="n">
        <v>47.172</v>
      </c>
      <c r="AC143" s="380" t="n">
        <v>207.005</v>
      </c>
      <c r="AD143" s="225"/>
    </row>
    <row r="144" customFormat="false" ht="9.95" hidden="false" customHeight="true" outlineLevel="0" collapsed="false">
      <c r="A144" s="198"/>
      <c r="B144" s="197" t="s">
        <v>317</v>
      </c>
      <c r="C144" s="380" t="n">
        <v>393.072</v>
      </c>
      <c r="D144" s="380" t="n">
        <v>41.4</v>
      </c>
      <c r="E144" s="380" t="n">
        <v>12.675</v>
      </c>
      <c r="F144" s="380" t="n">
        <v>7.165</v>
      </c>
      <c r="G144" s="380" t="n">
        <v>17.844</v>
      </c>
      <c r="H144" s="380" t="n">
        <v>90.702</v>
      </c>
      <c r="I144" s="380" t="n">
        <v>13.57</v>
      </c>
      <c r="J144" s="422"/>
      <c r="K144" s="198"/>
      <c r="L144" s="197" t="s">
        <v>317</v>
      </c>
      <c r="M144" s="380" t="n">
        <v>24.892</v>
      </c>
      <c r="N144" s="380" t="n">
        <v>21.512</v>
      </c>
      <c r="O144" s="380" t="n">
        <v>59.433</v>
      </c>
      <c r="P144" s="380" t="n">
        <v>17.878</v>
      </c>
      <c r="Q144" s="380" t="n">
        <v>12.601</v>
      </c>
      <c r="R144" s="380" t="n">
        <v>11.121</v>
      </c>
      <c r="S144" s="380" t="n">
        <v>34.542</v>
      </c>
      <c r="T144" s="422"/>
      <c r="U144" s="198"/>
      <c r="V144" s="197" t="s">
        <v>317</v>
      </c>
      <c r="W144" s="380" t="n">
        <v>3.285</v>
      </c>
      <c r="X144" s="380" t="n">
        <v>23.695</v>
      </c>
      <c r="Y144" s="380" t="n">
        <v>51.971</v>
      </c>
      <c r="Z144" s="380" t="n">
        <v>104.105</v>
      </c>
      <c r="AA144" s="380" t="n">
        <v>34.357</v>
      </c>
      <c r="AB144" s="380" t="n">
        <v>44.223</v>
      </c>
      <c r="AC144" s="380" t="n">
        <v>210.387</v>
      </c>
      <c r="AD144" s="225"/>
    </row>
    <row r="145" customFormat="false" ht="9.95" hidden="false" customHeight="true" outlineLevel="0" collapsed="false">
      <c r="A145" s="198"/>
      <c r="B145" s="197" t="s">
        <v>318</v>
      </c>
      <c r="C145" s="380" t="n">
        <v>407.883</v>
      </c>
      <c r="D145" s="380" t="n">
        <v>43.051</v>
      </c>
      <c r="E145" s="380" t="n">
        <v>13.31</v>
      </c>
      <c r="F145" s="380" t="n">
        <v>7.643</v>
      </c>
      <c r="G145" s="380" t="n">
        <v>21.382</v>
      </c>
      <c r="H145" s="380" t="n">
        <v>96.036</v>
      </c>
      <c r="I145" s="380" t="n">
        <v>18.402</v>
      </c>
      <c r="J145" s="422"/>
      <c r="K145" s="198"/>
      <c r="L145" s="197" t="s">
        <v>318</v>
      </c>
      <c r="M145" s="380" t="n">
        <v>28.442</v>
      </c>
      <c r="N145" s="380" t="n">
        <v>21.794</v>
      </c>
      <c r="O145" s="380" t="n">
        <v>55.633</v>
      </c>
      <c r="P145" s="380" t="n">
        <v>16.933</v>
      </c>
      <c r="Q145" s="380" t="n">
        <v>12.409</v>
      </c>
      <c r="R145" s="380" t="n">
        <v>11.573</v>
      </c>
      <c r="S145" s="380" t="n">
        <v>37.953</v>
      </c>
      <c r="T145" s="422"/>
      <c r="U145" s="198"/>
      <c r="V145" s="197" t="s">
        <v>318</v>
      </c>
      <c r="W145" s="380" t="n">
        <v>3.416</v>
      </c>
      <c r="X145" s="380" t="n">
        <v>21.48</v>
      </c>
      <c r="Y145" s="380" t="n">
        <v>53.813</v>
      </c>
      <c r="Z145" s="380" t="n">
        <v>112.28</v>
      </c>
      <c r="AA145" s="380" t="n">
        <v>40.428</v>
      </c>
      <c r="AB145" s="380" t="n">
        <v>47.728</v>
      </c>
      <c r="AC145" s="380" t="n">
        <v>207.447</v>
      </c>
      <c r="AD145" s="225"/>
    </row>
    <row r="146" customFormat="false" ht="14.1" hidden="true" customHeight="true" outlineLevel="0" collapsed="false">
      <c r="A146" s="198" t="n">
        <v>2017</v>
      </c>
      <c r="B146" s="197" t="s">
        <v>315</v>
      </c>
      <c r="C146" s="225" t="n">
        <v>0</v>
      </c>
      <c r="D146" s="225" t="n">
        <v>0</v>
      </c>
      <c r="E146" s="225" t="n">
        <v>0</v>
      </c>
      <c r="F146" s="225" t="n">
        <v>0</v>
      </c>
      <c r="G146" s="225" t="n">
        <v>0</v>
      </c>
      <c r="H146" s="225" t="n">
        <v>0</v>
      </c>
      <c r="I146" s="225" t="n">
        <v>0</v>
      </c>
      <c r="J146" s="422"/>
      <c r="K146" s="198" t="n">
        <v>2017</v>
      </c>
      <c r="L146" s="197" t="s">
        <v>315</v>
      </c>
      <c r="M146" s="424" t="n">
        <v>0</v>
      </c>
      <c r="N146" s="225" t="n">
        <v>0</v>
      </c>
      <c r="O146" s="225" t="n">
        <v>0</v>
      </c>
      <c r="P146" s="225" t="n">
        <v>0</v>
      </c>
      <c r="Q146" s="225" t="n">
        <v>0</v>
      </c>
      <c r="R146" s="225" t="n">
        <v>0</v>
      </c>
      <c r="S146" s="225" t="n">
        <v>0</v>
      </c>
      <c r="T146" s="422"/>
      <c r="U146" s="198" t="n">
        <v>2017</v>
      </c>
      <c r="V146" s="197" t="s">
        <v>315</v>
      </c>
      <c r="W146" s="225" t="n">
        <v>0</v>
      </c>
      <c r="X146" s="225" t="n">
        <v>0</v>
      </c>
      <c r="Y146" s="225" t="n">
        <v>0</v>
      </c>
      <c r="Z146" s="225" t="n">
        <v>0</v>
      </c>
      <c r="AA146" s="225" t="n">
        <v>0</v>
      </c>
      <c r="AB146" s="225" t="n">
        <v>0</v>
      </c>
      <c r="AC146" s="225" t="n">
        <v>0</v>
      </c>
      <c r="AD146" s="225"/>
    </row>
    <row r="147" customFormat="false" ht="9.95" hidden="true" customHeight="true" outlineLevel="0" collapsed="false">
      <c r="A147" s="198"/>
      <c r="B147" s="197" t="s">
        <v>316</v>
      </c>
      <c r="C147" s="225" t="n">
        <v>0</v>
      </c>
      <c r="D147" s="225" t="n">
        <v>0</v>
      </c>
      <c r="E147" s="225" t="n">
        <v>0</v>
      </c>
      <c r="F147" s="225" t="n">
        <v>0</v>
      </c>
      <c r="G147" s="225" t="n">
        <v>0</v>
      </c>
      <c r="H147" s="225" t="n">
        <v>0</v>
      </c>
      <c r="I147" s="225" t="n">
        <v>0</v>
      </c>
      <c r="J147" s="422"/>
      <c r="K147" s="198"/>
      <c r="L147" s="197" t="s">
        <v>316</v>
      </c>
      <c r="M147" s="424" t="n">
        <v>0</v>
      </c>
      <c r="N147" s="225" t="n">
        <v>0</v>
      </c>
      <c r="O147" s="225" t="n">
        <v>0</v>
      </c>
      <c r="P147" s="225" t="n">
        <v>0</v>
      </c>
      <c r="Q147" s="225" t="n">
        <v>0</v>
      </c>
      <c r="R147" s="225" t="n">
        <v>0</v>
      </c>
      <c r="S147" s="225" t="n">
        <v>0</v>
      </c>
      <c r="T147" s="422"/>
      <c r="U147" s="198"/>
      <c r="V147" s="197" t="s">
        <v>316</v>
      </c>
      <c r="W147" s="225" t="n">
        <v>0</v>
      </c>
      <c r="X147" s="225" t="n">
        <v>0</v>
      </c>
      <c r="Y147" s="225" t="n">
        <v>0</v>
      </c>
      <c r="Z147" s="225" t="n">
        <v>0</v>
      </c>
      <c r="AA147" s="225" t="n">
        <v>0</v>
      </c>
      <c r="AB147" s="225" t="n">
        <v>0</v>
      </c>
      <c r="AC147" s="225" t="n">
        <v>0</v>
      </c>
      <c r="AD147" s="225"/>
    </row>
    <row r="148" customFormat="false" ht="9.95" hidden="true" customHeight="true" outlineLevel="0" collapsed="false">
      <c r="A148" s="198"/>
      <c r="B148" s="197" t="s">
        <v>317</v>
      </c>
      <c r="C148" s="225" t="n">
        <v>0</v>
      </c>
      <c r="D148" s="225" t="n">
        <v>0</v>
      </c>
      <c r="E148" s="225" t="n">
        <v>0</v>
      </c>
      <c r="F148" s="225" t="n">
        <v>0</v>
      </c>
      <c r="G148" s="225" t="n">
        <v>0</v>
      </c>
      <c r="H148" s="225" t="n">
        <v>0</v>
      </c>
      <c r="I148" s="225" t="n">
        <v>0</v>
      </c>
      <c r="J148" s="422"/>
      <c r="K148" s="198"/>
      <c r="L148" s="197" t="s">
        <v>317</v>
      </c>
      <c r="M148" s="424" t="n">
        <v>0</v>
      </c>
      <c r="N148" s="225" t="n">
        <v>0</v>
      </c>
      <c r="O148" s="225" t="n">
        <v>0</v>
      </c>
      <c r="P148" s="225" t="n">
        <v>0</v>
      </c>
      <c r="Q148" s="225" t="n">
        <v>0</v>
      </c>
      <c r="R148" s="225" t="n">
        <v>0</v>
      </c>
      <c r="S148" s="225" t="n">
        <v>0</v>
      </c>
      <c r="T148" s="422"/>
      <c r="U148" s="198"/>
      <c r="V148" s="197" t="s">
        <v>317</v>
      </c>
      <c r="W148" s="225" t="n">
        <v>0</v>
      </c>
      <c r="X148" s="225" t="n">
        <v>0</v>
      </c>
      <c r="Y148" s="225" t="n">
        <v>0</v>
      </c>
      <c r="Z148" s="225" t="n">
        <v>0</v>
      </c>
      <c r="AA148" s="225" t="n">
        <v>0</v>
      </c>
      <c r="AB148" s="225" t="n">
        <v>0</v>
      </c>
      <c r="AC148" s="225" t="n">
        <v>0</v>
      </c>
      <c r="AD148" s="225"/>
    </row>
    <row r="149" customFormat="false" ht="9.95" hidden="true" customHeight="true" outlineLevel="0" collapsed="false">
      <c r="A149" s="198"/>
      <c r="B149" s="197" t="s">
        <v>318</v>
      </c>
      <c r="C149" s="225" t="n">
        <v>0</v>
      </c>
      <c r="D149" s="225" t="n">
        <v>0</v>
      </c>
      <c r="E149" s="225" t="n">
        <v>0</v>
      </c>
      <c r="F149" s="225" t="n">
        <v>0</v>
      </c>
      <c r="G149" s="225" t="n">
        <v>0</v>
      </c>
      <c r="H149" s="225" t="n">
        <v>0</v>
      </c>
      <c r="I149" s="225" t="n">
        <v>0</v>
      </c>
      <c r="J149" s="422"/>
      <c r="K149" s="198"/>
      <c r="L149" s="197" t="s">
        <v>318</v>
      </c>
      <c r="M149" s="424" t="n">
        <v>0</v>
      </c>
      <c r="N149" s="225" t="n">
        <v>0</v>
      </c>
      <c r="O149" s="225" t="n">
        <v>0</v>
      </c>
      <c r="P149" s="225" t="n">
        <v>0</v>
      </c>
      <c r="Q149" s="225" t="n">
        <v>0</v>
      </c>
      <c r="R149" s="225" t="n">
        <v>0</v>
      </c>
      <c r="S149" s="225" t="n">
        <v>0</v>
      </c>
      <c r="T149" s="422"/>
      <c r="U149" s="198"/>
      <c r="V149" s="197" t="s">
        <v>318</v>
      </c>
      <c r="W149" s="225" t="n">
        <v>0</v>
      </c>
      <c r="X149" s="225" t="n">
        <v>0</v>
      </c>
      <c r="Y149" s="225" t="n">
        <v>0</v>
      </c>
      <c r="Z149" s="225" t="n">
        <v>0</v>
      </c>
      <c r="AA149" s="225" t="n">
        <v>0</v>
      </c>
      <c r="AB149" s="225" t="n">
        <v>0</v>
      </c>
      <c r="AC149" s="225" t="n">
        <v>0</v>
      </c>
      <c r="AD149" s="225"/>
    </row>
    <row r="150" customFormat="false" ht="14.1" hidden="true" customHeight="true" outlineLevel="0" collapsed="false">
      <c r="A150" s="198" t="n">
        <v>2018</v>
      </c>
      <c r="B150" s="197" t="s">
        <v>315</v>
      </c>
      <c r="C150" s="225" t="n">
        <v>0</v>
      </c>
      <c r="D150" s="225" t="n">
        <v>0</v>
      </c>
      <c r="E150" s="225" t="n">
        <v>0</v>
      </c>
      <c r="F150" s="225" t="n">
        <v>0</v>
      </c>
      <c r="G150" s="225" t="n">
        <v>0</v>
      </c>
      <c r="H150" s="225" t="n">
        <v>0</v>
      </c>
      <c r="I150" s="225" t="n">
        <v>0</v>
      </c>
      <c r="J150" s="422"/>
      <c r="K150" s="198" t="n">
        <v>2018</v>
      </c>
      <c r="L150" s="197" t="s">
        <v>315</v>
      </c>
      <c r="M150" s="424" t="n">
        <v>0</v>
      </c>
      <c r="N150" s="225" t="n">
        <v>0</v>
      </c>
      <c r="O150" s="225" t="n">
        <v>0</v>
      </c>
      <c r="P150" s="225" t="n">
        <v>0</v>
      </c>
      <c r="Q150" s="225" t="n">
        <v>0</v>
      </c>
      <c r="R150" s="225" t="n">
        <v>0</v>
      </c>
      <c r="S150" s="225" t="n">
        <v>0</v>
      </c>
      <c r="T150" s="422"/>
      <c r="U150" s="198" t="n">
        <v>2018</v>
      </c>
      <c r="V150" s="197" t="s">
        <v>315</v>
      </c>
      <c r="W150" s="225" t="n">
        <v>0</v>
      </c>
      <c r="X150" s="225" t="n">
        <v>0</v>
      </c>
      <c r="Y150" s="225" t="n">
        <v>0</v>
      </c>
      <c r="Z150" s="225" t="n">
        <v>0</v>
      </c>
      <c r="AA150" s="225" t="n">
        <v>0</v>
      </c>
      <c r="AB150" s="225" t="n">
        <v>0</v>
      </c>
      <c r="AC150" s="225" t="n">
        <v>0</v>
      </c>
      <c r="AD150" s="225"/>
    </row>
    <row r="151" customFormat="false" ht="9.95" hidden="true" customHeight="true" outlineLevel="0" collapsed="false">
      <c r="A151" s="198"/>
      <c r="B151" s="197" t="s">
        <v>316</v>
      </c>
      <c r="C151" s="225" t="n">
        <v>0</v>
      </c>
      <c r="D151" s="225" t="n">
        <v>0</v>
      </c>
      <c r="E151" s="225" t="n">
        <v>0</v>
      </c>
      <c r="F151" s="225" t="n">
        <v>0</v>
      </c>
      <c r="G151" s="225" t="n">
        <v>0</v>
      </c>
      <c r="H151" s="225" t="n">
        <v>0</v>
      </c>
      <c r="I151" s="225" t="n">
        <v>0</v>
      </c>
      <c r="J151" s="422"/>
      <c r="K151" s="198"/>
      <c r="L151" s="197" t="s">
        <v>316</v>
      </c>
      <c r="M151" s="424" t="n">
        <v>0</v>
      </c>
      <c r="N151" s="225" t="n">
        <v>0</v>
      </c>
      <c r="O151" s="225" t="n">
        <v>0</v>
      </c>
      <c r="P151" s="225" t="n">
        <v>0</v>
      </c>
      <c r="Q151" s="225" t="n">
        <v>0</v>
      </c>
      <c r="R151" s="225" t="n">
        <v>0</v>
      </c>
      <c r="S151" s="225" t="n">
        <v>0</v>
      </c>
      <c r="T151" s="422"/>
      <c r="U151" s="198"/>
      <c r="V151" s="197" t="s">
        <v>316</v>
      </c>
      <c r="W151" s="225" t="n">
        <v>0</v>
      </c>
      <c r="X151" s="225" t="n">
        <v>0</v>
      </c>
      <c r="Y151" s="225" t="n">
        <v>0</v>
      </c>
      <c r="Z151" s="225" t="n">
        <v>0</v>
      </c>
      <c r="AA151" s="225" t="n">
        <v>0</v>
      </c>
      <c r="AB151" s="225" t="n">
        <v>0</v>
      </c>
      <c r="AC151" s="225" t="n">
        <v>0</v>
      </c>
      <c r="AD151" s="225"/>
    </row>
    <row r="152" customFormat="false" ht="9.95" hidden="true" customHeight="true" outlineLevel="0" collapsed="false">
      <c r="A152" s="198"/>
      <c r="B152" s="197" t="s">
        <v>317</v>
      </c>
      <c r="C152" s="225" t="n">
        <v>0</v>
      </c>
      <c r="D152" s="225" t="n">
        <v>0</v>
      </c>
      <c r="E152" s="225" t="n">
        <v>0</v>
      </c>
      <c r="F152" s="225" t="n">
        <v>0</v>
      </c>
      <c r="G152" s="225" t="n">
        <v>0</v>
      </c>
      <c r="H152" s="225" t="n">
        <v>0</v>
      </c>
      <c r="I152" s="225" t="n">
        <v>0</v>
      </c>
      <c r="J152" s="422"/>
      <c r="K152" s="198"/>
      <c r="L152" s="197" t="s">
        <v>317</v>
      </c>
      <c r="M152" s="424" t="n">
        <v>0</v>
      </c>
      <c r="N152" s="225" t="n">
        <v>0</v>
      </c>
      <c r="O152" s="225" t="n">
        <v>0</v>
      </c>
      <c r="P152" s="225" t="n">
        <v>0</v>
      </c>
      <c r="Q152" s="225" t="n">
        <v>0</v>
      </c>
      <c r="R152" s="225" t="n">
        <v>0</v>
      </c>
      <c r="S152" s="225" t="n">
        <v>0</v>
      </c>
      <c r="T152" s="422"/>
      <c r="U152" s="198"/>
      <c r="V152" s="197" t="s">
        <v>317</v>
      </c>
      <c r="W152" s="225" t="n">
        <v>0</v>
      </c>
      <c r="X152" s="225" t="n">
        <v>0</v>
      </c>
      <c r="Y152" s="225" t="n">
        <v>0</v>
      </c>
      <c r="Z152" s="225" t="n">
        <v>0</v>
      </c>
      <c r="AA152" s="225" t="n">
        <v>0</v>
      </c>
      <c r="AB152" s="225" t="n">
        <v>0</v>
      </c>
      <c r="AC152" s="225" t="n">
        <v>0</v>
      </c>
      <c r="AD152" s="225"/>
    </row>
    <row r="153" customFormat="false" ht="9.95" hidden="true" customHeight="true" outlineLevel="0" collapsed="false">
      <c r="A153" s="198"/>
      <c r="B153" s="197" t="s">
        <v>318</v>
      </c>
      <c r="C153" s="225" t="n">
        <v>0</v>
      </c>
      <c r="D153" s="225" t="n">
        <v>0</v>
      </c>
      <c r="E153" s="225" t="n">
        <v>0</v>
      </c>
      <c r="F153" s="225" t="n">
        <v>0</v>
      </c>
      <c r="G153" s="225" t="n">
        <v>0</v>
      </c>
      <c r="H153" s="225" t="n">
        <v>0</v>
      </c>
      <c r="I153" s="225" t="n">
        <v>0</v>
      </c>
      <c r="J153" s="422"/>
      <c r="K153" s="198"/>
      <c r="L153" s="197" t="s">
        <v>318</v>
      </c>
      <c r="M153" s="424" t="n">
        <v>0</v>
      </c>
      <c r="N153" s="225" t="n">
        <v>0</v>
      </c>
      <c r="O153" s="225" t="n">
        <v>0</v>
      </c>
      <c r="P153" s="225" t="n">
        <v>0</v>
      </c>
      <c r="Q153" s="225" t="n">
        <v>0</v>
      </c>
      <c r="R153" s="225" t="n">
        <v>0</v>
      </c>
      <c r="S153" s="225" t="n">
        <v>0</v>
      </c>
      <c r="T153" s="422"/>
      <c r="U153" s="198"/>
      <c r="V153" s="197" t="s">
        <v>318</v>
      </c>
      <c r="W153" s="225" t="n">
        <v>0</v>
      </c>
      <c r="X153" s="225" t="n">
        <v>0</v>
      </c>
      <c r="Y153" s="225" t="n">
        <v>0</v>
      </c>
      <c r="Z153" s="225" t="n">
        <v>0</v>
      </c>
      <c r="AA153" s="225" t="n">
        <v>0</v>
      </c>
      <c r="AB153" s="225" t="n">
        <v>0</v>
      </c>
      <c r="AC153" s="225" t="n">
        <v>0</v>
      </c>
      <c r="AD153" s="225"/>
    </row>
    <row r="154" customFormat="false" ht="14.1" hidden="true" customHeight="true" outlineLevel="0" collapsed="false">
      <c r="A154" s="198" t="n">
        <v>2019</v>
      </c>
      <c r="B154" s="197" t="s">
        <v>315</v>
      </c>
      <c r="C154" s="225" t="n">
        <v>0</v>
      </c>
      <c r="D154" s="225" t="n">
        <v>0</v>
      </c>
      <c r="E154" s="225" t="n">
        <v>0</v>
      </c>
      <c r="F154" s="225" t="n">
        <v>0</v>
      </c>
      <c r="G154" s="225" t="n">
        <v>0</v>
      </c>
      <c r="H154" s="225" t="n">
        <v>0</v>
      </c>
      <c r="I154" s="225" t="n">
        <v>0</v>
      </c>
      <c r="J154" s="422"/>
      <c r="K154" s="198" t="n">
        <v>2019</v>
      </c>
      <c r="L154" s="197" t="s">
        <v>315</v>
      </c>
      <c r="M154" s="424" t="n">
        <v>0</v>
      </c>
      <c r="N154" s="225" t="n">
        <v>0</v>
      </c>
      <c r="O154" s="225" t="n">
        <v>0</v>
      </c>
      <c r="P154" s="225" t="n">
        <v>0</v>
      </c>
      <c r="Q154" s="225" t="n">
        <v>0</v>
      </c>
      <c r="R154" s="225" t="n">
        <v>0</v>
      </c>
      <c r="S154" s="225" t="n">
        <v>0</v>
      </c>
      <c r="T154" s="422"/>
      <c r="U154" s="198" t="n">
        <v>2019</v>
      </c>
      <c r="V154" s="197" t="s">
        <v>315</v>
      </c>
      <c r="W154" s="225" t="n">
        <v>0</v>
      </c>
      <c r="X154" s="225" t="n">
        <v>0</v>
      </c>
      <c r="Y154" s="225" t="n">
        <v>0</v>
      </c>
      <c r="Z154" s="225" t="n">
        <v>0</v>
      </c>
      <c r="AA154" s="225" t="n">
        <v>0</v>
      </c>
      <c r="AB154" s="225" t="n">
        <v>0</v>
      </c>
      <c r="AC154" s="225" t="n">
        <v>0</v>
      </c>
      <c r="AD154" s="225"/>
    </row>
    <row r="155" customFormat="false" ht="9.95" hidden="true" customHeight="true" outlineLevel="0" collapsed="false">
      <c r="A155" s="198"/>
      <c r="B155" s="197" t="s">
        <v>316</v>
      </c>
      <c r="C155" s="225" t="n">
        <v>0</v>
      </c>
      <c r="D155" s="225" t="n">
        <v>0</v>
      </c>
      <c r="E155" s="225" t="n">
        <v>0</v>
      </c>
      <c r="F155" s="225" t="n">
        <v>0</v>
      </c>
      <c r="G155" s="225" t="n">
        <v>0</v>
      </c>
      <c r="H155" s="225" t="n">
        <v>0</v>
      </c>
      <c r="I155" s="225" t="n">
        <v>0</v>
      </c>
      <c r="J155" s="422"/>
      <c r="K155" s="198"/>
      <c r="L155" s="197" t="s">
        <v>316</v>
      </c>
      <c r="M155" s="424" t="n">
        <v>0</v>
      </c>
      <c r="N155" s="225" t="n">
        <v>0</v>
      </c>
      <c r="O155" s="225" t="n">
        <v>0</v>
      </c>
      <c r="P155" s="225" t="n">
        <v>0</v>
      </c>
      <c r="Q155" s="225" t="n">
        <v>0</v>
      </c>
      <c r="R155" s="225" t="n">
        <v>0</v>
      </c>
      <c r="S155" s="225" t="n">
        <v>0</v>
      </c>
      <c r="T155" s="422"/>
      <c r="U155" s="198"/>
      <c r="V155" s="197" t="s">
        <v>316</v>
      </c>
      <c r="W155" s="225" t="n">
        <v>0</v>
      </c>
      <c r="X155" s="225" t="n">
        <v>0</v>
      </c>
      <c r="Y155" s="225" t="n">
        <v>0</v>
      </c>
      <c r="Z155" s="225" t="n">
        <v>0</v>
      </c>
      <c r="AA155" s="225" t="n">
        <v>0</v>
      </c>
      <c r="AB155" s="225" t="n">
        <v>0</v>
      </c>
      <c r="AC155" s="225" t="n">
        <v>0</v>
      </c>
      <c r="AD155" s="225"/>
    </row>
    <row r="156" customFormat="false" ht="9.95" hidden="true" customHeight="true" outlineLevel="0" collapsed="false">
      <c r="A156" s="198"/>
      <c r="B156" s="197" t="s">
        <v>317</v>
      </c>
      <c r="C156" s="225" t="n">
        <v>0</v>
      </c>
      <c r="D156" s="225" t="n">
        <v>0</v>
      </c>
      <c r="E156" s="225" t="n">
        <v>0</v>
      </c>
      <c r="F156" s="225" t="n">
        <v>0</v>
      </c>
      <c r="G156" s="225" t="n">
        <v>0</v>
      </c>
      <c r="H156" s="225" t="n">
        <v>0</v>
      </c>
      <c r="I156" s="225" t="n">
        <v>0</v>
      </c>
      <c r="J156" s="422"/>
      <c r="K156" s="198"/>
      <c r="L156" s="197" t="s">
        <v>317</v>
      </c>
      <c r="M156" s="424" t="n">
        <v>0</v>
      </c>
      <c r="N156" s="225" t="n">
        <v>0</v>
      </c>
      <c r="O156" s="225" t="n">
        <v>0</v>
      </c>
      <c r="P156" s="225" t="n">
        <v>0</v>
      </c>
      <c r="Q156" s="225" t="n">
        <v>0</v>
      </c>
      <c r="R156" s="225" t="n">
        <v>0</v>
      </c>
      <c r="S156" s="225" t="n">
        <v>0</v>
      </c>
      <c r="T156" s="422"/>
      <c r="U156" s="198"/>
      <c r="V156" s="197" t="s">
        <v>317</v>
      </c>
      <c r="W156" s="225" t="n">
        <v>0</v>
      </c>
      <c r="X156" s="225" t="n">
        <v>0</v>
      </c>
      <c r="Y156" s="225" t="n">
        <v>0</v>
      </c>
      <c r="Z156" s="225" t="n">
        <v>0</v>
      </c>
      <c r="AA156" s="225" t="n">
        <v>0</v>
      </c>
      <c r="AB156" s="225" t="n">
        <v>0</v>
      </c>
      <c r="AC156" s="225" t="n">
        <v>0</v>
      </c>
      <c r="AD156" s="225"/>
    </row>
    <row r="157" customFormat="false" ht="9.95" hidden="true" customHeight="true" outlineLevel="0" collapsed="false">
      <c r="A157" s="198"/>
      <c r="B157" s="197" t="s">
        <v>318</v>
      </c>
      <c r="C157" s="225" t="n">
        <v>0</v>
      </c>
      <c r="D157" s="225" t="n">
        <v>0</v>
      </c>
      <c r="E157" s="225" t="n">
        <v>0</v>
      </c>
      <c r="F157" s="225" t="n">
        <v>0</v>
      </c>
      <c r="G157" s="225" t="n">
        <v>0</v>
      </c>
      <c r="H157" s="225" t="n">
        <v>0</v>
      </c>
      <c r="I157" s="225" t="n">
        <v>0</v>
      </c>
      <c r="J157" s="422"/>
      <c r="K157" s="198"/>
      <c r="L157" s="197" t="s">
        <v>318</v>
      </c>
      <c r="M157" s="424" t="n">
        <v>0</v>
      </c>
      <c r="N157" s="225" t="n">
        <v>0</v>
      </c>
      <c r="O157" s="225" t="n">
        <v>0</v>
      </c>
      <c r="P157" s="225" t="n">
        <v>0</v>
      </c>
      <c r="Q157" s="225" t="n">
        <v>0</v>
      </c>
      <c r="R157" s="225" t="n">
        <v>0</v>
      </c>
      <c r="S157" s="225" t="n">
        <v>0</v>
      </c>
      <c r="T157" s="422"/>
      <c r="U157" s="198"/>
      <c r="V157" s="197" t="s">
        <v>318</v>
      </c>
      <c r="W157" s="225" t="n">
        <v>0</v>
      </c>
      <c r="X157" s="225" t="n">
        <v>0</v>
      </c>
      <c r="Y157" s="225" t="n">
        <v>0</v>
      </c>
      <c r="Z157" s="225" t="n">
        <v>0</v>
      </c>
      <c r="AA157" s="225" t="n">
        <v>0</v>
      </c>
      <c r="AB157" s="225" t="n">
        <v>0</v>
      </c>
      <c r="AC157" s="225" t="n">
        <v>0</v>
      </c>
      <c r="AD157" s="225"/>
    </row>
    <row r="158" customFormat="false" ht="14.1" hidden="true" customHeight="true" outlineLevel="0" collapsed="false">
      <c r="A158" s="198" t="n">
        <v>2020</v>
      </c>
      <c r="B158" s="197" t="s">
        <v>315</v>
      </c>
      <c r="C158" s="225" t="n">
        <v>0</v>
      </c>
      <c r="D158" s="225" t="n">
        <v>0</v>
      </c>
      <c r="E158" s="225" t="n">
        <v>0</v>
      </c>
      <c r="F158" s="225" t="n">
        <v>0</v>
      </c>
      <c r="G158" s="225" t="n">
        <v>0</v>
      </c>
      <c r="H158" s="225" t="n">
        <v>0</v>
      </c>
      <c r="I158" s="225" t="n">
        <v>0</v>
      </c>
      <c r="J158" s="422"/>
      <c r="K158" s="198" t="n">
        <v>2020</v>
      </c>
      <c r="L158" s="197" t="s">
        <v>315</v>
      </c>
      <c r="M158" s="424" t="n">
        <v>0</v>
      </c>
      <c r="N158" s="225" t="n">
        <v>0</v>
      </c>
      <c r="O158" s="225" t="n">
        <v>0</v>
      </c>
      <c r="P158" s="225" t="n">
        <v>0</v>
      </c>
      <c r="Q158" s="225" t="n">
        <v>0</v>
      </c>
      <c r="R158" s="225" t="n">
        <v>0</v>
      </c>
      <c r="S158" s="225" t="n">
        <v>0</v>
      </c>
      <c r="T158" s="422"/>
      <c r="U158" s="198" t="n">
        <v>2020</v>
      </c>
      <c r="V158" s="197" t="s">
        <v>315</v>
      </c>
      <c r="W158" s="225" t="n">
        <v>0</v>
      </c>
      <c r="X158" s="225" t="n">
        <v>0</v>
      </c>
      <c r="Y158" s="225" t="n">
        <v>0</v>
      </c>
      <c r="Z158" s="225" t="n">
        <v>0</v>
      </c>
      <c r="AA158" s="225" t="n">
        <v>0</v>
      </c>
      <c r="AB158" s="225" t="n">
        <v>0</v>
      </c>
      <c r="AC158" s="225" t="n">
        <v>0</v>
      </c>
      <c r="AD158" s="225"/>
    </row>
    <row r="159" customFormat="false" ht="9.95" hidden="true" customHeight="true" outlineLevel="0" collapsed="false">
      <c r="A159" s="198"/>
      <c r="B159" s="197" t="s">
        <v>316</v>
      </c>
      <c r="C159" s="225" t="n">
        <v>0</v>
      </c>
      <c r="D159" s="225" t="n">
        <v>0</v>
      </c>
      <c r="E159" s="225" t="n">
        <v>0</v>
      </c>
      <c r="F159" s="225" t="n">
        <v>0</v>
      </c>
      <c r="G159" s="225" t="n">
        <v>0</v>
      </c>
      <c r="H159" s="225" t="n">
        <v>0</v>
      </c>
      <c r="I159" s="225" t="n">
        <v>0</v>
      </c>
      <c r="J159" s="422"/>
      <c r="K159" s="198"/>
      <c r="L159" s="197" t="s">
        <v>316</v>
      </c>
      <c r="M159" s="424" t="n">
        <v>0</v>
      </c>
      <c r="N159" s="225" t="n">
        <v>0</v>
      </c>
      <c r="O159" s="225" t="n">
        <v>0</v>
      </c>
      <c r="P159" s="225" t="n">
        <v>0</v>
      </c>
      <c r="Q159" s="225" t="n">
        <v>0</v>
      </c>
      <c r="R159" s="225" t="n">
        <v>0</v>
      </c>
      <c r="S159" s="225" t="n">
        <v>0</v>
      </c>
      <c r="T159" s="422"/>
      <c r="U159" s="198"/>
      <c r="V159" s="197" t="s">
        <v>316</v>
      </c>
      <c r="W159" s="225" t="n">
        <v>0</v>
      </c>
      <c r="X159" s="225" t="n">
        <v>0</v>
      </c>
      <c r="Y159" s="225" t="n">
        <v>0</v>
      </c>
      <c r="Z159" s="225" t="n">
        <v>0</v>
      </c>
      <c r="AA159" s="225" t="n">
        <v>0</v>
      </c>
      <c r="AB159" s="225" t="n">
        <v>0</v>
      </c>
      <c r="AC159" s="225" t="n">
        <v>0</v>
      </c>
      <c r="AD159" s="225"/>
    </row>
    <row r="160" customFormat="false" ht="9.95" hidden="true" customHeight="true" outlineLevel="0" collapsed="false">
      <c r="A160" s="198"/>
      <c r="B160" s="197" t="s">
        <v>317</v>
      </c>
      <c r="C160" s="225" t="n">
        <v>0</v>
      </c>
      <c r="D160" s="225" t="n">
        <v>0</v>
      </c>
      <c r="E160" s="225" t="n">
        <v>0</v>
      </c>
      <c r="F160" s="225" t="n">
        <v>0</v>
      </c>
      <c r="G160" s="225" t="n">
        <v>0</v>
      </c>
      <c r="H160" s="225" t="n">
        <v>0</v>
      </c>
      <c r="I160" s="225" t="n">
        <v>0</v>
      </c>
      <c r="J160" s="422"/>
      <c r="K160" s="198"/>
      <c r="L160" s="197" t="s">
        <v>317</v>
      </c>
      <c r="M160" s="424" t="n">
        <v>0</v>
      </c>
      <c r="N160" s="225" t="n">
        <v>0</v>
      </c>
      <c r="O160" s="225" t="n">
        <v>0</v>
      </c>
      <c r="P160" s="225" t="n">
        <v>0</v>
      </c>
      <c r="Q160" s="225" t="n">
        <v>0</v>
      </c>
      <c r="R160" s="225" t="n">
        <v>0</v>
      </c>
      <c r="S160" s="225" t="n">
        <v>0</v>
      </c>
      <c r="T160" s="422"/>
      <c r="U160" s="198"/>
      <c r="V160" s="197" t="s">
        <v>317</v>
      </c>
      <c r="W160" s="225" t="n">
        <v>0</v>
      </c>
      <c r="X160" s="225" t="n">
        <v>0</v>
      </c>
      <c r="Y160" s="225" t="n">
        <v>0</v>
      </c>
      <c r="Z160" s="225" t="n">
        <v>0</v>
      </c>
      <c r="AA160" s="225" t="n">
        <v>0</v>
      </c>
      <c r="AB160" s="225" t="n">
        <v>0</v>
      </c>
      <c r="AC160" s="225" t="n">
        <v>0</v>
      </c>
      <c r="AD160" s="225"/>
    </row>
    <row r="161" customFormat="false" ht="9.95" hidden="true" customHeight="true" outlineLevel="0" collapsed="false">
      <c r="A161" s="198"/>
      <c r="B161" s="197" t="s">
        <v>318</v>
      </c>
      <c r="C161" s="225" t="n">
        <v>0</v>
      </c>
      <c r="D161" s="225" t="n">
        <v>0</v>
      </c>
      <c r="E161" s="225" t="n">
        <v>0</v>
      </c>
      <c r="F161" s="225" t="n">
        <v>0</v>
      </c>
      <c r="G161" s="225" t="n">
        <v>0</v>
      </c>
      <c r="H161" s="225" t="n">
        <v>0</v>
      </c>
      <c r="I161" s="225" t="n">
        <v>0</v>
      </c>
      <c r="J161" s="422"/>
      <c r="K161" s="198"/>
      <c r="L161" s="197" t="s">
        <v>318</v>
      </c>
      <c r="M161" s="424" t="n">
        <v>0</v>
      </c>
      <c r="N161" s="225" t="n">
        <v>0</v>
      </c>
      <c r="O161" s="225" t="n">
        <v>0</v>
      </c>
      <c r="P161" s="225" t="n">
        <v>0</v>
      </c>
      <c r="Q161" s="225" t="n">
        <v>0</v>
      </c>
      <c r="R161" s="225" t="n">
        <v>0</v>
      </c>
      <c r="S161" s="225" t="n">
        <v>0</v>
      </c>
      <c r="T161" s="422"/>
      <c r="U161" s="198"/>
      <c r="V161" s="197" t="s">
        <v>318</v>
      </c>
      <c r="W161" s="225" t="n">
        <v>0</v>
      </c>
      <c r="X161" s="225" t="n">
        <v>0</v>
      </c>
      <c r="Y161" s="225" t="n">
        <v>0</v>
      </c>
      <c r="Z161" s="225" t="n">
        <v>0</v>
      </c>
      <c r="AA161" s="225" t="n">
        <v>0</v>
      </c>
      <c r="AB161" s="225" t="n">
        <v>0</v>
      </c>
      <c r="AC161" s="225" t="n">
        <v>0</v>
      </c>
      <c r="AD161" s="225"/>
    </row>
    <row r="162" s="428" customFormat="true" ht="21.75" hidden="false" customHeight="true" outlineLevel="0" collapsed="false">
      <c r="A162" s="425"/>
      <c r="B162" s="425"/>
      <c r="C162" s="250" t="s">
        <v>383</v>
      </c>
      <c r="D162" s="426"/>
      <c r="E162" s="425"/>
      <c r="F162" s="425"/>
      <c r="G162" s="425"/>
      <c r="H162" s="425"/>
      <c r="I162" s="425"/>
      <c r="J162" s="427"/>
      <c r="K162" s="425"/>
      <c r="L162" s="425"/>
      <c r="M162" s="250" t="s">
        <v>383</v>
      </c>
      <c r="N162" s="425"/>
      <c r="P162" s="425"/>
      <c r="Q162" s="425"/>
      <c r="R162" s="425"/>
      <c r="S162" s="425"/>
      <c r="T162" s="427"/>
      <c r="U162" s="425"/>
      <c r="V162" s="425"/>
      <c r="W162" s="250" t="s">
        <v>383</v>
      </c>
      <c r="X162" s="425"/>
      <c r="Y162" s="425"/>
      <c r="Z162" s="425"/>
      <c r="AA162" s="425"/>
      <c r="AB162" s="425"/>
      <c r="AC162" s="425"/>
      <c r="AD162" s="425"/>
    </row>
    <row r="163" s="201" customFormat="true" ht="9.95" hidden="true" customHeight="true" outlineLevel="0" collapsed="false">
      <c r="A163" s="115" t="n">
        <v>1991</v>
      </c>
      <c r="B163" s="115"/>
      <c r="C163" s="273" t="n">
        <v>0</v>
      </c>
      <c r="D163" s="273" t="n">
        <v>0</v>
      </c>
      <c r="E163" s="273" t="n">
        <v>0</v>
      </c>
      <c r="F163" s="273" t="n">
        <v>0</v>
      </c>
      <c r="G163" s="273" t="n">
        <v>0</v>
      </c>
      <c r="H163" s="273" t="n">
        <v>0</v>
      </c>
      <c r="I163" s="273" t="n">
        <v>0</v>
      </c>
      <c r="J163" s="429"/>
      <c r="K163" s="115" t="n">
        <v>1991</v>
      </c>
      <c r="L163" s="115"/>
      <c r="M163" s="430" t="n">
        <v>0</v>
      </c>
      <c r="N163" s="273" t="n">
        <v>0</v>
      </c>
      <c r="O163" s="273" t="n">
        <v>0</v>
      </c>
      <c r="P163" s="273" t="n">
        <v>0</v>
      </c>
      <c r="Q163" s="273" t="n">
        <v>0</v>
      </c>
      <c r="R163" s="273" t="n">
        <v>0</v>
      </c>
      <c r="S163" s="273" t="n">
        <v>0</v>
      </c>
      <c r="T163" s="429"/>
      <c r="U163" s="115" t="n">
        <v>1991</v>
      </c>
      <c r="V163" s="115"/>
      <c r="W163" s="273" t="n">
        <v>0</v>
      </c>
      <c r="X163" s="273" t="n">
        <v>0</v>
      </c>
      <c r="Y163" s="273" t="n">
        <v>0</v>
      </c>
      <c r="Z163" s="273" t="n">
        <v>0</v>
      </c>
      <c r="AA163" s="273" t="n">
        <v>0</v>
      </c>
      <c r="AB163" s="273" t="n">
        <v>0</v>
      </c>
      <c r="AC163" s="273" t="n">
        <v>0</v>
      </c>
      <c r="AD163" s="273"/>
    </row>
    <row r="164" s="201" customFormat="true" ht="9.95" hidden="true" customHeight="true" outlineLevel="0" collapsed="false">
      <c r="A164" s="115" t="n">
        <v>1992</v>
      </c>
      <c r="B164" s="115"/>
      <c r="C164" s="273" t="n">
        <v>7.02512094188961</v>
      </c>
      <c r="D164" s="273" t="n">
        <v>4.49746174998238</v>
      </c>
      <c r="E164" s="273" t="n">
        <v>2.66984505363528</v>
      </c>
      <c r="F164" s="273" t="n">
        <v>0.450619601952695</v>
      </c>
      <c r="G164" s="273" t="n">
        <v>5.54285970336517</v>
      </c>
      <c r="H164" s="273" t="n">
        <v>10.3034164991912</v>
      </c>
      <c r="I164" s="273" t="n">
        <v>1.50025718694633</v>
      </c>
      <c r="J164" s="429"/>
      <c r="K164" s="115" t="n">
        <v>1992</v>
      </c>
      <c r="L164" s="115"/>
      <c r="M164" s="430" t="n">
        <v>8.36009634684864</v>
      </c>
      <c r="N164" s="273" t="n">
        <v>14.650295987722</v>
      </c>
      <c r="O164" s="273" t="n">
        <v>4.15732209964843</v>
      </c>
      <c r="P164" s="273" t="n">
        <v>-0.527654763026475</v>
      </c>
      <c r="Q164" s="273" t="n">
        <v>6.2369376306237</v>
      </c>
      <c r="R164" s="273" t="n">
        <v>12.9903450138411</v>
      </c>
      <c r="S164" s="273" t="n">
        <v>6.41995655105252</v>
      </c>
      <c r="T164" s="429"/>
      <c r="U164" s="115" t="n">
        <v>1992</v>
      </c>
      <c r="V164" s="115"/>
      <c r="W164" s="273" t="n">
        <v>10.0838264299803</v>
      </c>
      <c r="X164" s="273" t="n">
        <v>6.20001321964439</v>
      </c>
      <c r="Y164" s="273" t="n">
        <v>8.06695976279663</v>
      </c>
      <c r="Z164" s="273" t="n">
        <v>4.17507544053075</v>
      </c>
      <c r="AA164" s="273" t="n">
        <v>4.88599054731753</v>
      </c>
      <c r="AB164" s="273" t="n">
        <v>4.50343722885938</v>
      </c>
      <c r="AC164" s="273" t="n">
        <v>10.5498491743632</v>
      </c>
      <c r="AD164" s="273"/>
    </row>
    <row r="165" s="201" customFormat="true" ht="9.95" hidden="true" customHeight="true" outlineLevel="0" collapsed="false">
      <c r="A165" s="115" t="n">
        <v>1993</v>
      </c>
      <c r="B165" s="115"/>
      <c r="C165" s="273" t="n">
        <v>4.09796158433311</v>
      </c>
      <c r="D165" s="273" t="n">
        <v>-0.0750630445233491</v>
      </c>
      <c r="E165" s="273" t="n">
        <v>1.504011557413</v>
      </c>
      <c r="F165" s="273" t="n">
        <v>2.88918558077436</v>
      </c>
      <c r="G165" s="273" t="n">
        <v>-0.519373920919308</v>
      </c>
      <c r="H165" s="273" t="n">
        <v>12.8266231169178</v>
      </c>
      <c r="I165" s="273" t="n">
        <v>6.2276528055407</v>
      </c>
      <c r="J165" s="429"/>
      <c r="K165" s="115" t="n">
        <v>1993</v>
      </c>
      <c r="L165" s="115"/>
      <c r="M165" s="430" t="n">
        <v>3.71399462813744</v>
      </c>
      <c r="N165" s="273" t="n">
        <v>13.6005507534613</v>
      </c>
      <c r="O165" s="273" t="n">
        <v>-5.06725054738818</v>
      </c>
      <c r="P165" s="273" t="n">
        <v>-17.6584256891162</v>
      </c>
      <c r="Q165" s="273" t="n">
        <v>1.60833851038862</v>
      </c>
      <c r="R165" s="273" t="n">
        <v>9.01703017627726</v>
      </c>
      <c r="S165" s="273" t="n">
        <v>2.98934722417759</v>
      </c>
      <c r="T165" s="429"/>
      <c r="U165" s="115" t="n">
        <v>1993</v>
      </c>
      <c r="V165" s="115"/>
      <c r="W165" s="273" t="n">
        <v>7.30123180291156</v>
      </c>
      <c r="X165" s="273" t="n">
        <v>5.70735046990727</v>
      </c>
      <c r="Y165" s="273" t="n">
        <v>6.77326131457177</v>
      </c>
      <c r="Z165" s="273" t="n">
        <v>2.05038250125424</v>
      </c>
      <c r="AA165" s="273" t="n">
        <v>0.848776712387678</v>
      </c>
      <c r="AB165" s="273" t="n">
        <v>-6.07845954878575</v>
      </c>
      <c r="AC165" s="273" t="n">
        <v>9.57925337734853</v>
      </c>
      <c r="AD165" s="273"/>
    </row>
    <row r="166" s="201" customFormat="true" ht="9.75" hidden="true" customHeight="true" outlineLevel="0" collapsed="false">
      <c r="A166" s="115" t="n">
        <v>1994</v>
      </c>
      <c r="B166" s="115"/>
      <c r="C166" s="273" t="n">
        <v>3.65068287471788</v>
      </c>
      <c r="D166" s="273" t="n">
        <v>1.35383784331269</v>
      </c>
      <c r="E166" s="273" t="n">
        <v>2.35602094240839</v>
      </c>
      <c r="F166" s="273" t="n">
        <v>4.84791861310081</v>
      </c>
      <c r="G166" s="273" t="n">
        <v>-1.89913934134719</v>
      </c>
      <c r="H166" s="273" t="n">
        <v>7.44356645250228</v>
      </c>
      <c r="I166" s="273" t="n">
        <v>-2.37735549018049</v>
      </c>
      <c r="J166" s="429"/>
      <c r="K166" s="115" t="n">
        <v>1994</v>
      </c>
      <c r="L166" s="115"/>
      <c r="M166" s="430" t="n">
        <v>2.13175822213152</v>
      </c>
      <c r="N166" s="273" t="n">
        <v>5.41714362669179</v>
      </c>
      <c r="O166" s="273" t="n">
        <v>6.51392666947628</v>
      </c>
      <c r="P166" s="273" t="n">
        <v>6.64688017669797</v>
      </c>
      <c r="Q166" s="273" t="n">
        <v>6.55570652173914</v>
      </c>
      <c r="R166" s="273" t="n">
        <v>3.23393992545495</v>
      </c>
      <c r="S166" s="273" t="n">
        <v>3.07687050031895</v>
      </c>
      <c r="T166" s="429"/>
      <c r="U166" s="115" t="n">
        <v>1994</v>
      </c>
      <c r="V166" s="115"/>
      <c r="W166" s="273" t="n">
        <v>9.39261114589856</v>
      </c>
      <c r="X166" s="273" t="n">
        <v>4.19610613911132</v>
      </c>
      <c r="Y166" s="273" t="n">
        <v>0.737870647086769</v>
      </c>
      <c r="Z166" s="273" t="n">
        <v>1.86421215057235</v>
      </c>
      <c r="AA166" s="273" t="n">
        <v>0.139845828501262</v>
      </c>
      <c r="AB166" s="273" t="n">
        <v>2.98092615259078</v>
      </c>
      <c r="AC166" s="273" t="n">
        <v>5.88602484682765</v>
      </c>
      <c r="AD166" s="273"/>
    </row>
    <row r="167" s="201" customFormat="true" ht="9.75" hidden="true" customHeight="true" outlineLevel="0" collapsed="false">
      <c r="A167" s="115" t="n">
        <v>1995</v>
      </c>
      <c r="B167" s="115"/>
      <c r="C167" s="273" t="n">
        <v>3.12417350574887</v>
      </c>
      <c r="D167" s="273" t="n">
        <v>2.37754201295781</v>
      </c>
      <c r="E167" s="273" t="n">
        <v>1.11240781665134</v>
      </c>
      <c r="F167" s="273" t="n">
        <v>3.67326732673268</v>
      </c>
      <c r="G167" s="273" t="n">
        <v>-2.63921113689094</v>
      </c>
      <c r="H167" s="273" t="n">
        <v>6.12645142370116</v>
      </c>
      <c r="I167" s="273" t="n">
        <v>2.20177010370852</v>
      </c>
      <c r="J167" s="429"/>
      <c r="K167" s="115" t="n">
        <v>1995</v>
      </c>
      <c r="L167" s="115"/>
      <c r="M167" s="430" t="n">
        <v>2.56317373871116</v>
      </c>
      <c r="N167" s="273" t="n">
        <v>15.0330554757114</v>
      </c>
      <c r="O167" s="273" t="n">
        <v>3.09626922578881</v>
      </c>
      <c r="P167" s="273" t="n">
        <v>4.66852199426142</v>
      </c>
      <c r="Q167" s="273" t="n">
        <v>0.516416958877897</v>
      </c>
      <c r="R167" s="273" t="n">
        <v>5.94138260592545</v>
      </c>
      <c r="S167" s="273" t="n">
        <v>2.64021661048792</v>
      </c>
      <c r="T167" s="429"/>
      <c r="U167" s="115" t="n">
        <v>1995</v>
      </c>
      <c r="V167" s="115"/>
      <c r="W167" s="273" t="n">
        <v>2.59492463270368</v>
      </c>
      <c r="X167" s="273" t="n">
        <v>1.4692032397815</v>
      </c>
      <c r="Y167" s="273" t="n">
        <v>0.486977938060251</v>
      </c>
      <c r="Z167" s="273" t="n">
        <v>2.24684268930653</v>
      </c>
      <c r="AA167" s="273" t="n">
        <v>-0.0127729146088051</v>
      </c>
      <c r="AB167" s="273" t="n">
        <v>2.80137014568116</v>
      </c>
      <c r="AC167" s="273" t="n">
        <v>4.52652219046765</v>
      </c>
      <c r="AD167" s="273"/>
    </row>
    <row r="168" s="201" customFormat="true" ht="9.75" hidden="true" customHeight="true" outlineLevel="0" collapsed="false">
      <c r="A168" s="115" t="n">
        <v>1996</v>
      </c>
      <c r="B168" s="115"/>
      <c r="C168" s="273" t="n">
        <v>2.41929405361701</v>
      </c>
      <c r="D168" s="273" t="n">
        <v>0.0984243962354858</v>
      </c>
      <c r="E168" s="273" t="n">
        <v>0.297143979764747</v>
      </c>
      <c r="F168" s="273" t="n">
        <v>-0.10982714162926</v>
      </c>
      <c r="G168" s="273" t="n">
        <v>1.63687816502831</v>
      </c>
      <c r="H168" s="273" t="n">
        <v>4.82850037132345</v>
      </c>
      <c r="I168" s="273" t="n">
        <v>4.67259928277328</v>
      </c>
      <c r="J168" s="429"/>
      <c r="K168" s="115" t="n">
        <v>1996</v>
      </c>
      <c r="L168" s="115"/>
      <c r="M168" s="430" t="n">
        <v>0.209477645568712</v>
      </c>
      <c r="N168" s="273" t="n">
        <v>0.0499750124937526</v>
      </c>
      <c r="O168" s="273" t="n">
        <v>5.94934059032866</v>
      </c>
      <c r="P168" s="273" t="n">
        <v>10.8127048251128</v>
      </c>
      <c r="Q168" s="273" t="n">
        <v>6.83749841430927</v>
      </c>
      <c r="R168" s="273" t="n">
        <v>3.68866837067108</v>
      </c>
      <c r="S168" s="273" t="n">
        <v>3.71686370781918</v>
      </c>
      <c r="T168" s="429"/>
      <c r="U168" s="115" t="n">
        <v>1996</v>
      </c>
      <c r="V168" s="115"/>
      <c r="W168" s="273" t="n">
        <v>5.8396875581179</v>
      </c>
      <c r="X168" s="273" t="n">
        <v>-0.250603304250974</v>
      </c>
      <c r="Y168" s="273" t="n">
        <v>-0.709818089220626</v>
      </c>
      <c r="Z168" s="273" t="n">
        <v>1.87084615305106</v>
      </c>
      <c r="AA168" s="273" t="n">
        <v>2.41694415819997</v>
      </c>
      <c r="AB168" s="273" t="n">
        <v>4.14053906494631</v>
      </c>
      <c r="AC168" s="273" t="n">
        <v>2.30706669445773</v>
      </c>
      <c r="AD168" s="273"/>
    </row>
    <row r="169" s="201" customFormat="true" ht="9.75" hidden="true" customHeight="true" outlineLevel="0" collapsed="false">
      <c r="A169" s="115" t="n">
        <v>1997</v>
      </c>
      <c r="B169" s="115"/>
      <c r="C169" s="273" t="n">
        <v>1.95853173199885</v>
      </c>
      <c r="D169" s="273" t="n">
        <v>-0.457507841830684</v>
      </c>
      <c r="E169" s="273" t="n">
        <v>-0.63415111894618</v>
      </c>
      <c r="F169" s="273" t="n">
        <v>1.69702184616856</v>
      </c>
      <c r="G169" s="273" t="n">
        <v>-0.206626709066671</v>
      </c>
      <c r="H169" s="273" t="n">
        <v>3.71065996120055</v>
      </c>
      <c r="I169" s="273" t="n">
        <v>0.210638513856454</v>
      </c>
      <c r="J169" s="429"/>
      <c r="K169" s="115" t="n">
        <v>1997</v>
      </c>
      <c r="L169" s="115"/>
      <c r="M169" s="430" t="n">
        <v>1.41101833959236</v>
      </c>
      <c r="N169" s="273" t="n">
        <v>11.1333111333111</v>
      </c>
      <c r="O169" s="273" t="n">
        <v>0.3378645380542</v>
      </c>
      <c r="P169" s="273" t="n">
        <v>-0.675185536521394</v>
      </c>
      <c r="Q169" s="273" t="n">
        <v>3.04856328663026</v>
      </c>
      <c r="R169" s="273" t="n">
        <v>10.8028420899995</v>
      </c>
      <c r="S169" s="273" t="n">
        <v>4.00514918090651</v>
      </c>
      <c r="T169" s="429"/>
      <c r="U169" s="115" t="n">
        <v>1997</v>
      </c>
      <c r="V169" s="115"/>
      <c r="W169" s="273" t="n">
        <v>3.47917764891936</v>
      </c>
      <c r="X169" s="273" t="n">
        <v>1.9391458081325</v>
      </c>
      <c r="Y169" s="273" t="n">
        <v>-0.459230288361368</v>
      </c>
      <c r="Z169" s="273" t="n">
        <v>0.787356302401632</v>
      </c>
      <c r="AA169" s="273" t="n">
        <v>0.854821676548112</v>
      </c>
      <c r="AB169" s="273" t="n">
        <v>0.0154194871478719</v>
      </c>
      <c r="AC169" s="273" t="n">
        <v>3.41871464638395</v>
      </c>
      <c r="AD169" s="273"/>
    </row>
    <row r="170" s="201" customFormat="true" ht="9.75" hidden="true" customHeight="true" outlineLevel="0" collapsed="false">
      <c r="A170" s="115" t="n">
        <v>1998</v>
      </c>
      <c r="B170" s="115"/>
      <c r="C170" s="273" t="n">
        <v>1.70184085655416</v>
      </c>
      <c r="D170" s="273" t="n">
        <v>0.920037552553166</v>
      </c>
      <c r="E170" s="273" t="n">
        <v>1.35771135697214</v>
      </c>
      <c r="F170" s="273" t="n">
        <v>4.24931841684686</v>
      </c>
      <c r="G170" s="273" t="n">
        <v>-0.202649123322274</v>
      </c>
      <c r="H170" s="273" t="n">
        <v>1.34712227358655</v>
      </c>
      <c r="I170" s="273" t="n">
        <v>-4.84969736875427</v>
      </c>
      <c r="J170" s="429"/>
      <c r="K170" s="115" t="n">
        <v>1998</v>
      </c>
      <c r="L170" s="115"/>
      <c r="M170" s="430" t="n">
        <v>2.11763859926657</v>
      </c>
      <c r="N170" s="273" t="n">
        <v>2.50699161006791</v>
      </c>
      <c r="O170" s="273" t="n">
        <v>1.94422017866873</v>
      </c>
      <c r="P170" s="273" t="n">
        <v>6.72659176029962</v>
      </c>
      <c r="Q170" s="273" t="n">
        <v>-6.07230303903213</v>
      </c>
      <c r="R170" s="273" t="n">
        <v>5.67963706159484</v>
      </c>
      <c r="S170" s="273" t="n">
        <v>3.99265351752776</v>
      </c>
      <c r="T170" s="429"/>
      <c r="U170" s="115" t="n">
        <v>1998</v>
      </c>
      <c r="V170" s="115"/>
      <c r="W170" s="273" t="n">
        <v>5.79045678383428</v>
      </c>
      <c r="X170" s="273" t="n">
        <v>1.10082698942988</v>
      </c>
      <c r="Y170" s="273" t="n">
        <v>1.00160224152785</v>
      </c>
      <c r="Z170" s="273" t="n">
        <v>-0.146643803208701</v>
      </c>
      <c r="AA170" s="273" t="n">
        <v>0.258890070658846</v>
      </c>
      <c r="AB170" s="273" t="n">
        <v>5.13621016604229</v>
      </c>
      <c r="AC170" s="273" t="n">
        <v>2.24326537549344</v>
      </c>
      <c r="AD170" s="273"/>
    </row>
    <row r="171" s="201" customFormat="true" ht="9.95" hidden="true" customHeight="true" outlineLevel="0" collapsed="false">
      <c r="A171" s="115" t="n">
        <v>1999</v>
      </c>
      <c r="B171" s="115"/>
      <c r="C171" s="273" t="n">
        <v>2.63525850714461</v>
      </c>
      <c r="D171" s="273" t="n">
        <v>0.152076491239428</v>
      </c>
      <c r="E171" s="273" t="n">
        <v>1.91082802547771</v>
      </c>
      <c r="F171" s="273" t="n">
        <v>5.55505455857155</v>
      </c>
      <c r="G171" s="273" t="n">
        <v>-0.129487934078865</v>
      </c>
      <c r="H171" s="273" t="n">
        <v>2.11687069924917</v>
      </c>
      <c r="I171" s="273" t="n">
        <v>-1.41594804641756</v>
      </c>
      <c r="J171" s="429"/>
      <c r="K171" s="115" t="n">
        <v>1999</v>
      </c>
      <c r="L171" s="115"/>
      <c r="M171" s="430" t="n">
        <v>-0.0340339635484521</v>
      </c>
      <c r="N171" s="273" t="n">
        <v>2.94017343856572</v>
      </c>
      <c r="O171" s="273" t="n">
        <v>3.69323486424014</v>
      </c>
      <c r="P171" s="273" t="n">
        <v>2.59861033127458</v>
      </c>
      <c r="Q171" s="273" t="n">
        <v>7.96761431594442</v>
      </c>
      <c r="R171" s="273" t="n">
        <v>5.60554775860647</v>
      </c>
      <c r="S171" s="273" t="n">
        <v>4.85007294786148</v>
      </c>
      <c r="T171" s="429"/>
      <c r="U171" s="115" t="n">
        <v>1999</v>
      </c>
      <c r="V171" s="115"/>
      <c r="W171" s="273" t="n">
        <v>7.92937399678972</v>
      </c>
      <c r="X171" s="273" t="n">
        <v>2.4756229685807</v>
      </c>
      <c r="Y171" s="273" t="n">
        <v>5.67021403802464</v>
      </c>
      <c r="Z171" s="273" t="n">
        <v>1.1416031509188</v>
      </c>
      <c r="AA171" s="273" t="n">
        <v>1.04768875255961</v>
      </c>
      <c r="AB171" s="273" t="n">
        <v>2.8316066544956</v>
      </c>
      <c r="AC171" s="273" t="n">
        <v>3.78891057015003</v>
      </c>
      <c r="AD171" s="273"/>
    </row>
    <row r="172" s="201" customFormat="true" ht="9.95" hidden="true" customHeight="true" outlineLevel="0" collapsed="false">
      <c r="A172" s="115" t="n">
        <v>2000</v>
      </c>
      <c r="B172" s="115"/>
      <c r="C172" s="273" t="n">
        <v>2.80018894831942</v>
      </c>
      <c r="D172" s="273" t="n">
        <v>1.75107018819158</v>
      </c>
      <c r="E172" s="273" t="n">
        <v>-0.636927480916039</v>
      </c>
      <c r="F172" s="273" t="n">
        <v>-0.28193079880392</v>
      </c>
      <c r="G172" s="273" t="n">
        <v>0.424328147100428</v>
      </c>
      <c r="H172" s="273" t="n">
        <v>3.1866149890633</v>
      </c>
      <c r="I172" s="273" t="n">
        <v>6.81965442764581</v>
      </c>
      <c r="J172" s="429"/>
      <c r="K172" s="115" t="n">
        <v>2000</v>
      </c>
      <c r="L172" s="115"/>
      <c r="M172" s="430" t="n">
        <v>5.04226344212255</v>
      </c>
      <c r="N172" s="273" t="n">
        <v>3.36733003620531</v>
      </c>
      <c r="O172" s="273" t="n">
        <v>1.08912305103479</v>
      </c>
      <c r="P172" s="273" t="n">
        <v>-11.075197099516</v>
      </c>
      <c r="Q172" s="273" t="n">
        <v>15.1881834966624</v>
      </c>
      <c r="R172" s="273" t="n">
        <v>12.2459349593496</v>
      </c>
      <c r="S172" s="273" t="n">
        <v>4.68431026117524</v>
      </c>
      <c r="T172" s="429"/>
      <c r="U172" s="115" t="n">
        <v>2000</v>
      </c>
      <c r="V172" s="115"/>
      <c r="W172" s="273" t="n">
        <v>5.75550267697798</v>
      </c>
      <c r="X172" s="273" t="n">
        <v>5.91179010061498</v>
      </c>
      <c r="Y172" s="273" t="n">
        <v>0.923369393020423</v>
      </c>
      <c r="Z172" s="273" t="n">
        <v>3.87193025009884</v>
      </c>
      <c r="AA172" s="273" t="n">
        <v>1.31190233977618</v>
      </c>
      <c r="AB172" s="273" t="n">
        <v>-0.669513942859579</v>
      </c>
      <c r="AC172" s="273" t="n">
        <v>3.43164465961106</v>
      </c>
      <c r="AD172" s="273"/>
    </row>
    <row r="173" customFormat="false" ht="9.95" hidden="true" customHeight="true" outlineLevel="0" collapsed="false">
      <c r="A173" s="115" t="n">
        <v>2001</v>
      </c>
      <c r="B173" s="115"/>
      <c r="C173" s="273" t="n">
        <v>3.4627893629233</v>
      </c>
      <c r="D173" s="273" t="n">
        <v>3.9435456984553</v>
      </c>
      <c r="E173" s="273" t="n">
        <v>2.63126305428181</v>
      </c>
      <c r="F173" s="273" t="n">
        <v>3.89821795750513</v>
      </c>
      <c r="G173" s="273" t="n">
        <v>0.0777582159624313</v>
      </c>
      <c r="H173" s="273" t="n">
        <v>4.45900615112276</v>
      </c>
      <c r="I173" s="273" t="n">
        <v>17.7930546428752</v>
      </c>
      <c r="J173" s="429"/>
      <c r="K173" s="115" t="n">
        <v>2001</v>
      </c>
      <c r="L173" s="115"/>
      <c r="M173" s="430" t="n">
        <v>0.648225761385879</v>
      </c>
      <c r="N173" s="273" t="n">
        <v>5.70944553820796</v>
      </c>
      <c r="O173" s="273" t="n">
        <v>2.61300606261634</v>
      </c>
      <c r="P173" s="273" t="n">
        <v>6.74269669404004</v>
      </c>
      <c r="Q173" s="273" t="n">
        <v>0.221937265732897</v>
      </c>
      <c r="R173" s="273" t="n">
        <v>16.2308040533482</v>
      </c>
      <c r="S173" s="273" t="n">
        <v>2.67939905906223</v>
      </c>
      <c r="T173" s="429"/>
      <c r="U173" s="115" t="n">
        <v>2001</v>
      </c>
      <c r="V173" s="115"/>
      <c r="W173" s="273" t="n">
        <v>5.86415412740824</v>
      </c>
      <c r="X173" s="273" t="n">
        <v>0.464179948757182</v>
      </c>
      <c r="Y173" s="273" t="n">
        <v>4.32270410070113</v>
      </c>
      <c r="Z173" s="273" t="n">
        <v>4.88525785793343</v>
      </c>
      <c r="AA173" s="273" t="n">
        <v>0.965562669194364</v>
      </c>
      <c r="AB173" s="273" t="n">
        <v>2.97605374985643</v>
      </c>
      <c r="AC173" s="273" t="n">
        <v>3.34664789723738</v>
      </c>
      <c r="AD173" s="273"/>
    </row>
    <row r="174" customFormat="false" ht="9.95" hidden="true" customHeight="true" outlineLevel="0" collapsed="false">
      <c r="A174" s="115" t="n">
        <v>2002</v>
      </c>
      <c r="B174" s="115"/>
      <c r="C174" s="273" t="n">
        <v>0.368302666774722</v>
      </c>
      <c r="D174" s="273" t="n">
        <v>-0.703343362912956</v>
      </c>
      <c r="E174" s="273" t="n">
        <v>4.87964630751596</v>
      </c>
      <c r="F174" s="273" t="n">
        <v>7.01739919188587</v>
      </c>
      <c r="G174" s="273" t="n">
        <v>-0.825355870581834</v>
      </c>
      <c r="H174" s="273" t="n">
        <v>0.903219834522417</v>
      </c>
      <c r="I174" s="273" t="n">
        <v>-4.46294468523366</v>
      </c>
      <c r="J174" s="429"/>
      <c r="K174" s="115" t="n">
        <v>2002</v>
      </c>
      <c r="L174" s="115"/>
      <c r="M174" s="430" t="n">
        <v>-4.95252901004942</v>
      </c>
      <c r="N174" s="273" t="n">
        <v>7.17255717255716</v>
      </c>
      <c r="O174" s="273" t="n">
        <v>2.02448295471551</v>
      </c>
      <c r="P174" s="273" t="n">
        <v>1.66837828585842</v>
      </c>
      <c r="Q174" s="273" t="n">
        <v>2.90093991437428</v>
      </c>
      <c r="R174" s="273" t="n">
        <v>0.943735394571266</v>
      </c>
      <c r="S174" s="273" t="n">
        <v>-2.15725016607334</v>
      </c>
      <c r="T174" s="429"/>
      <c r="U174" s="115" t="n">
        <v>2002</v>
      </c>
      <c r="V174" s="115"/>
      <c r="W174" s="273" t="n">
        <v>6.36291179596173</v>
      </c>
      <c r="X174" s="273" t="n">
        <v>-3.1431646932185</v>
      </c>
      <c r="Y174" s="273" t="n">
        <v>1.88156056317845</v>
      </c>
      <c r="Z174" s="273" t="n">
        <v>0.063131698212171</v>
      </c>
      <c r="AA174" s="273" t="n">
        <v>-1.12579462005425</v>
      </c>
      <c r="AB174" s="273" t="n">
        <v>-2.49759511494654</v>
      </c>
      <c r="AC174" s="273" t="n">
        <v>1.55843757821559</v>
      </c>
      <c r="AD174" s="273"/>
    </row>
    <row r="175" customFormat="false" ht="9.95" hidden="true" customHeight="true" outlineLevel="0" collapsed="false">
      <c r="A175" s="115" t="n">
        <v>2003</v>
      </c>
      <c r="B175" s="115"/>
      <c r="C175" s="273" t="n">
        <v>1.66095461145408</v>
      </c>
      <c r="D175" s="273" t="n">
        <v>-1.95962314939435</v>
      </c>
      <c r="E175" s="273" t="n">
        <v>0.0289952046392372</v>
      </c>
      <c r="F175" s="273" t="n">
        <v>0.377562028047462</v>
      </c>
      <c r="G175" s="273" t="n">
        <v>-4.07834441980783</v>
      </c>
      <c r="H175" s="273" t="n">
        <v>2.92956414662287</v>
      </c>
      <c r="I175" s="273" t="n">
        <v>8.17050711943583</v>
      </c>
      <c r="J175" s="429"/>
      <c r="K175" s="115" t="n">
        <v>2003</v>
      </c>
      <c r="L175" s="115"/>
      <c r="M175" s="430" t="n">
        <v>1.00589987732929</v>
      </c>
      <c r="N175" s="273" t="n">
        <v>2.28540252182348</v>
      </c>
      <c r="O175" s="273" t="n">
        <v>1.10069996538309</v>
      </c>
      <c r="P175" s="273" t="n">
        <v>0.536957947154826</v>
      </c>
      <c r="Q175" s="273" t="n">
        <v>1.35577819755626</v>
      </c>
      <c r="R175" s="273" t="n">
        <v>1.75407354643398</v>
      </c>
      <c r="S175" s="273" t="n">
        <v>0.65630848239544</v>
      </c>
      <c r="T175" s="429"/>
      <c r="U175" s="115" t="n">
        <v>2003</v>
      </c>
      <c r="V175" s="115"/>
      <c r="W175" s="273" t="n">
        <v>2.31047833145999</v>
      </c>
      <c r="X175" s="273" t="n">
        <v>-0.259886812454047</v>
      </c>
      <c r="Y175" s="273" t="n">
        <v>8.07997693243596</v>
      </c>
      <c r="Z175" s="273" t="n">
        <v>1.35510358343518</v>
      </c>
      <c r="AA175" s="273" t="n">
        <v>-1.82982763892688</v>
      </c>
      <c r="AB175" s="273" t="n">
        <v>-0.148704200178729</v>
      </c>
      <c r="AC175" s="273" t="n">
        <v>2.98086079480679</v>
      </c>
      <c r="AD175" s="273"/>
    </row>
    <row r="176" customFormat="false" ht="9.95" hidden="true" customHeight="true" outlineLevel="0" collapsed="false">
      <c r="A176" s="115" t="n">
        <v>2004</v>
      </c>
      <c r="B176" s="115"/>
      <c r="C176" s="273" t="n">
        <v>1.9603494701512</v>
      </c>
      <c r="D176" s="273" t="n">
        <v>4.0681848490316</v>
      </c>
      <c r="E176" s="273" t="n">
        <v>-3.79058151980021</v>
      </c>
      <c r="F176" s="273" t="n">
        <v>-1.38942196975512</v>
      </c>
      <c r="G176" s="273" t="n">
        <v>-0.181843398930526</v>
      </c>
      <c r="H176" s="273" t="n">
        <v>2.01217589228175</v>
      </c>
      <c r="I176" s="273" t="n">
        <v>2.14267917947013</v>
      </c>
      <c r="J176" s="429"/>
      <c r="K176" s="115" t="n">
        <v>2004</v>
      </c>
      <c r="L176" s="115"/>
      <c r="M176" s="430" t="n">
        <v>-1.52447487739428</v>
      </c>
      <c r="N176" s="273" t="n">
        <v>8.90969793950889</v>
      </c>
      <c r="O176" s="273" t="n">
        <v>3.45766134882453</v>
      </c>
      <c r="P176" s="273" t="n">
        <v>5.82211097793133</v>
      </c>
      <c r="Q176" s="273" t="n">
        <v>4.72303482117582</v>
      </c>
      <c r="R176" s="273" t="n">
        <v>3.25224594563063</v>
      </c>
      <c r="S176" s="273" t="n">
        <v>2.12644523041534</v>
      </c>
      <c r="T176" s="429"/>
      <c r="U176" s="115" t="n">
        <v>2004</v>
      </c>
      <c r="V176" s="115"/>
      <c r="W176" s="273" t="n">
        <v>4.47998046875</v>
      </c>
      <c r="X176" s="273" t="n">
        <v>1.2428216336676</v>
      </c>
      <c r="Y176" s="273" t="n">
        <v>0.413846954711095</v>
      </c>
      <c r="Z176" s="273" t="n">
        <v>2.64600543094196</v>
      </c>
      <c r="AA176" s="273" t="n">
        <v>-0.740983606557377</v>
      </c>
      <c r="AB176" s="273" t="n">
        <v>1.43412545554782</v>
      </c>
      <c r="AC176" s="273" t="n">
        <v>2.24533253452981</v>
      </c>
      <c r="AD176" s="273"/>
    </row>
    <row r="177" customFormat="false" ht="9.95" hidden="true" customHeight="true" outlineLevel="0" collapsed="false">
      <c r="A177" s="115" t="n">
        <v>2005</v>
      </c>
      <c r="B177" s="115"/>
      <c r="C177" s="273" t="n">
        <v>2.13618818518555</v>
      </c>
      <c r="D177" s="273" t="n">
        <v>2.45584676963433</v>
      </c>
      <c r="E177" s="273" t="n">
        <v>2.11365532585519</v>
      </c>
      <c r="F177" s="273" t="n">
        <v>2.74793710104313</v>
      </c>
      <c r="G177" s="273" t="n">
        <v>1.14553903632688</v>
      </c>
      <c r="H177" s="273" t="n">
        <v>3.24972949723448</v>
      </c>
      <c r="I177" s="273" t="n">
        <v>10.7793316529799</v>
      </c>
      <c r="J177" s="429"/>
      <c r="K177" s="115" t="n">
        <v>2005</v>
      </c>
      <c r="L177" s="115"/>
      <c r="M177" s="430" t="n">
        <v>-1.09704244873031</v>
      </c>
      <c r="N177" s="273" t="n">
        <v>-0.778174826316447</v>
      </c>
      <c r="O177" s="273" t="n">
        <v>1.71312215671646</v>
      </c>
      <c r="P177" s="273" t="n">
        <v>-0.498042808361787</v>
      </c>
      <c r="Q177" s="273" t="n">
        <v>3.95359315161072</v>
      </c>
      <c r="R177" s="273" t="n">
        <v>4.18938388090058</v>
      </c>
      <c r="S177" s="273" t="n">
        <v>0.539382546698497</v>
      </c>
      <c r="T177" s="429"/>
      <c r="U177" s="115" t="n">
        <v>2005</v>
      </c>
      <c r="V177" s="115"/>
      <c r="W177" s="273" t="n">
        <v>3.75043813529621</v>
      </c>
      <c r="X177" s="273" t="n">
        <v>2.26041313918051</v>
      </c>
      <c r="Y177" s="273" t="n">
        <v>4.06373934005546</v>
      </c>
      <c r="Z177" s="273" t="n">
        <v>2.65279576255792</v>
      </c>
      <c r="AA177" s="273" t="n">
        <v>-0.603653299861273</v>
      </c>
      <c r="AB177" s="273" t="n">
        <v>1.71878308745677</v>
      </c>
      <c r="AC177" s="273" t="n">
        <v>2.47785187025114</v>
      </c>
      <c r="AD177" s="273"/>
    </row>
    <row r="178" customFormat="false" ht="9.95" hidden="true" customHeight="true" outlineLevel="0" collapsed="false">
      <c r="A178" s="115" t="n">
        <v>2006</v>
      </c>
      <c r="B178" s="115"/>
      <c r="C178" s="273" t="n">
        <v>2.84424963984014</v>
      </c>
      <c r="D178" s="273" t="n">
        <v>1.0226528645316</v>
      </c>
      <c r="E178" s="273" t="n">
        <v>1.18474807081252</v>
      </c>
      <c r="F178" s="273" t="n">
        <v>-3.32979771194788</v>
      </c>
      <c r="G178" s="273" t="n">
        <v>1.72326948027171</v>
      </c>
      <c r="H178" s="273" t="n">
        <v>3.36322067270922</v>
      </c>
      <c r="I178" s="273" t="n">
        <v>9.44237508945118</v>
      </c>
      <c r="J178" s="429"/>
      <c r="K178" s="115" t="n">
        <v>2006</v>
      </c>
      <c r="L178" s="115"/>
      <c r="M178" s="430" t="n">
        <v>6.32036482827421</v>
      </c>
      <c r="N178" s="273" t="n">
        <v>1.93053016453382</v>
      </c>
      <c r="O178" s="273" t="n">
        <v>4.71859920033091</v>
      </c>
      <c r="P178" s="273" t="n">
        <v>7.26027855899289</v>
      </c>
      <c r="Q178" s="273" t="n">
        <v>1.01852855130566</v>
      </c>
      <c r="R178" s="273" t="n">
        <v>0.159969632883272</v>
      </c>
      <c r="S178" s="273" t="n">
        <v>1.08308417905421</v>
      </c>
      <c r="T178" s="429"/>
      <c r="U178" s="115" t="n">
        <v>2006</v>
      </c>
      <c r="V178" s="115"/>
      <c r="W178" s="273" t="n">
        <v>5.24774774774774</v>
      </c>
      <c r="X178" s="273" t="n">
        <v>3.23536716615613</v>
      </c>
      <c r="Y178" s="273" t="n">
        <v>2.31650133572456</v>
      </c>
      <c r="Z178" s="273" t="n">
        <v>2.94754746812866</v>
      </c>
      <c r="AA178" s="273" t="n">
        <v>2.41099987537905</v>
      </c>
      <c r="AB178" s="273" t="n">
        <v>5.66114985600779</v>
      </c>
      <c r="AC178" s="273" t="n">
        <v>2.23832593232505</v>
      </c>
      <c r="AD178" s="273"/>
    </row>
    <row r="179" customFormat="false" ht="9.95" hidden="true" customHeight="true" outlineLevel="0" collapsed="false">
      <c r="A179" s="115" t="n">
        <v>2007</v>
      </c>
      <c r="B179" s="115"/>
      <c r="C179" s="273" t="n">
        <v>1.54566730254979</v>
      </c>
      <c r="D179" s="273" t="n">
        <v>2.48414183859997</v>
      </c>
      <c r="E179" s="273" t="n">
        <v>-0.493472701987352</v>
      </c>
      <c r="F179" s="273" t="n">
        <v>0.047023786198519</v>
      </c>
      <c r="G179" s="273" t="n">
        <v>3.69575655722945</v>
      </c>
      <c r="H179" s="273" t="n">
        <v>0.313917864980695</v>
      </c>
      <c r="I179" s="273" t="n">
        <v>-6.1078045100176</v>
      </c>
      <c r="J179" s="429"/>
      <c r="K179" s="115" t="n">
        <v>2007</v>
      </c>
      <c r="L179" s="115"/>
      <c r="M179" s="430" t="n">
        <v>-1.91117664142261</v>
      </c>
      <c r="N179" s="273" t="n">
        <v>2.90551689504268</v>
      </c>
      <c r="O179" s="273" t="n">
        <v>-1.6273350150884</v>
      </c>
      <c r="P179" s="273" t="n">
        <v>-9.46420489129586</v>
      </c>
      <c r="Q179" s="273" t="n">
        <v>2.94540383996567</v>
      </c>
      <c r="R179" s="273" t="n">
        <v>0.584716169026267</v>
      </c>
      <c r="S179" s="273" t="n">
        <v>4.7699985835812</v>
      </c>
      <c r="T179" s="429"/>
      <c r="U179" s="115" t="n">
        <v>2007</v>
      </c>
      <c r="V179" s="115"/>
      <c r="W179" s="273" t="n">
        <v>8.23881874598758</v>
      </c>
      <c r="X179" s="273" t="n">
        <v>5.02173250573386</v>
      </c>
      <c r="Y179" s="273" t="n">
        <v>4.07347221968633</v>
      </c>
      <c r="Z179" s="273" t="n">
        <v>0.997169557635957</v>
      </c>
      <c r="AA179" s="273" t="n">
        <v>3.0908515661126</v>
      </c>
      <c r="AB179" s="273" t="n">
        <v>-3.70805776846641</v>
      </c>
      <c r="AC179" s="273" t="n">
        <v>2.7725938128788</v>
      </c>
      <c r="AD179" s="273"/>
    </row>
    <row r="180" customFormat="false" ht="9.95" hidden="true" customHeight="true" outlineLevel="0" collapsed="false">
      <c r="A180" s="115" t="n">
        <v>2008</v>
      </c>
      <c r="B180" s="115"/>
      <c r="C180" s="273" t="n">
        <v>2.20472536803755</v>
      </c>
      <c r="D180" s="273" t="n">
        <v>2.72878441181905</v>
      </c>
      <c r="E180" s="273" t="n">
        <v>-0.96704386637213</v>
      </c>
      <c r="F180" s="273" t="n">
        <v>-2.57725901844815</v>
      </c>
      <c r="G180" s="273" t="n">
        <v>-2.17344118540813</v>
      </c>
      <c r="H180" s="273" t="n">
        <v>4.84406583886803</v>
      </c>
      <c r="I180" s="273" t="n">
        <v>18.9886075497304</v>
      </c>
      <c r="J180" s="429"/>
      <c r="K180" s="115" t="n">
        <v>2008</v>
      </c>
      <c r="L180" s="115"/>
      <c r="M180" s="430" t="n">
        <v>-3.36047372316801</v>
      </c>
      <c r="N180" s="273" t="n">
        <v>7.31316229782488</v>
      </c>
      <c r="O180" s="273" t="n">
        <v>2.75334464722605</v>
      </c>
      <c r="P180" s="273" t="n">
        <v>-1.42736471926771</v>
      </c>
      <c r="Q180" s="273" t="n">
        <v>3.87596899224807</v>
      </c>
      <c r="R180" s="273" t="n">
        <v>4.13919315337623</v>
      </c>
      <c r="S180" s="273" t="n">
        <v>4.245065449398</v>
      </c>
      <c r="T180" s="429"/>
      <c r="U180" s="115" t="n">
        <v>2008</v>
      </c>
      <c r="V180" s="115"/>
      <c r="W180" s="273" t="n">
        <v>1.27520759193356</v>
      </c>
      <c r="X180" s="273" t="n">
        <v>2.37477092241905</v>
      </c>
      <c r="Y180" s="273" t="n">
        <v>-1.93801169590643</v>
      </c>
      <c r="Z180" s="273" t="n">
        <v>4.15214181017682</v>
      </c>
      <c r="AA180" s="273" t="n">
        <v>0.30139206937525</v>
      </c>
      <c r="AB180" s="273" t="n">
        <v>3.80447015011902</v>
      </c>
      <c r="AC180" s="273" t="n">
        <v>1.1664221833152</v>
      </c>
      <c r="AD180" s="273"/>
    </row>
    <row r="181" customFormat="false" ht="9.95" hidden="true" customHeight="true" outlineLevel="0" collapsed="false">
      <c r="A181" s="115" t="n">
        <v>2009</v>
      </c>
      <c r="B181" s="115"/>
      <c r="C181" s="273" t="n">
        <v>-0.209195053169786</v>
      </c>
      <c r="D181" s="273" t="n">
        <v>-1.1870339369959</v>
      </c>
      <c r="E181" s="273" t="n">
        <v>-0.569048323583643</v>
      </c>
      <c r="F181" s="273" t="n">
        <v>0.89655449684396</v>
      </c>
      <c r="G181" s="273" t="n">
        <v>-3.28082242437691</v>
      </c>
      <c r="H181" s="273" t="n">
        <v>-0.0622700424214528</v>
      </c>
      <c r="I181" s="273" t="n">
        <v>-5.4430037817396</v>
      </c>
      <c r="J181" s="429"/>
      <c r="K181" s="115" t="n">
        <v>2009</v>
      </c>
      <c r="L181" s="115"/>
      <c r="M181" s="430" t="n">
        <v>-2.55467571644042</v>
      </c>
      <c r="N181" s="273" t="n">
        <v>5.75261482492042</v>
      </c>
      <c r="O181" s="273" t="n">
        <v>0.646055414882207</v>
      </c>
      <c r="P181" s="273" t="n">
        <v>15.5138944754377</v>
      </c>
      <c r="Q181" s="273" t="n">
        <v>-11.1398651901781</v>
      </c>
      <c r="R181" s="273" t="n">
        <v>0.369556790282988</v>
      </c>
      <c r="S181" s="273" t="n">
        <v>0.341002715815808</v>
      </c>
      <c r="T181" s="429"/>
      <c r="U181" s="115" t="n">
        <v>2009</v>
      </c>
      <c r="V181" s="115"/>
      <c r="W181" s="273" t="n">
        <v>-5.95412396290873</v>
      </c>
      <c r="X181" s="273" t="n">
        <v>-1.79607667636309</v>
      </c>
      <c r="Y181" s="273" t="n">
        <v>0.114499719714223</v>
      </c>
      <c r="Z181" s="273" t="n">
        <v>-2.90424172146161</v>
      </c>
      <c r="AA181" s="273" t="n">
        <v>-3.18688215910874</v>
      </c>
      <c r="AB181" s="273" t="n">
        <v>5.1959657018956</v>
      </c>
      <c r="AC181" s="273" t="n">
        <v>0.637877405926246</v>
      </c>
      <c r="AD181" s="273"/>
    </row>
    <row r="182" customFormat="false" ht="9.95" hidden="true" customHeight="true" outlineLevel="0" collapsed="false">
      <c r="A182" s="115" t="n">
        <v>2010</v>
      </c>
      <c r="B182" s="115"/>
      <c r="C182" s="273" t="n">
        <v>2.42033550327729</v>
      </c>
      <c r="D182" s="273" t="n">
        <v>-1.50161712613585</v>
      </c>
      <c r="E182" s="273" t="n">
        <v>3.26900624957076</v>
      </c>
      <c r="F182" s="273" t="n">
        <v>-0.75709276378706</v>
      </c>
      <c r="G182" s="273" t="n">
        <v>2.05698380412009</v>
      </c>
      <c r="H182" s="273" t="n">
        <v>2.36893424919342</v>
      </c>
      <c r="I182" s="273" t="n">
        <v>5.55000079353742</v>
      </c>
      <c r="J182" s="429"/>
      <c r="K182" s="115" t="n">
        <v>2010</v>
      </c>
      <c r="L182" s="115"/>
      <c r="M182" s="430" t="n">
        <v>8.67998452162135</v>
      </c>
      <c r="N182" s="273" t="n">
        <v>6.59612372147311</v>
      </c>
      <c r="O182" s="273" t="n">
        <v>-2.33002370919482</v>
      </c>
      <c r="P182" s="273" t="n">
        <v>-17.0971355901411</v>
      </c>
      <c r="Q182" s="273" t="n">
        <v>10.3081611920081</v>
      </c>
      <c r="R182" s="273" t="n">
        <v>0.648849065348367</v>
      </c>
      <c r="S182" s="273" t="n">
        <v>1.39206726931294</v>
      </c>
      <c r="T182" s="429"/>
      <c r="U182" s="115" t="n">
        <v>2010</v>
      </c>
      <c r="V182" s="115"/>
      <c r="W182" s="273" t="n">
        <v>7.03684483653349</v>
      </c>
      <c r="X182" s="273" t="n">
        <v>3.83861706490862</v>
      </c>
      <c r="Y182" s="273" t="n">
        <v>6.93777624227119</v>
      </c>
      <c r="Z182" s="273" t="n">
        <v>4.80830562529686</v>
      </c>
      <c r="AA182" s="273" t="n">
        <v>2.18317963013988</v>
      </c>
      <c r="AB182" s="273" t="n">
        <v>-4.98429136243544</v>
      </c>
      <c r="AC182" s="273" t="n">
        <v>2.90686527970627</v>
      </c>
      <c r="AD182" s="273"/>
    </row>
    <row r="183" customFormat="false" ht="9.95" hidden="true" customHeight="true" outlineLevel="0" collapsed="false">
      <c r="A183" s="115" t="n">
        <v>2011</v>
      </c>
      <c r="B183" s="115"/>
      <c r="C183" s="273" t="n">
        <v>3.32389573137288</v>
      </c>
      <c r="D183" s="273" t="n">
        <v>0.66310829347338</v>
      </c>
      <c r="E183" s="273" t="n">
        <v>3.90148744208731</v>
      </c>
      <c r="F183" s="273" t="n">
        <v>6.02264514574802</v>
      </c>
      <c r="G183" s="273" t="n">
        <v>3.30576035485224</v>
      </c>
      <c r="H183" s="273" t="n">
        <v>1.38618612994508</v>
      </c>
      <c r="I183" s="273" t="n">
        <v>-1.11869605749857</v>
      </c>
      <c r="J183" s="429"/>
      <c r="K183" s="115" t="n">
        <v>2011</v>
      </c>
      <c r="L183" s="115"/>
      <c r="M183" s="430" t="n">
        <v>3.63063844938469</v>
      </c>
      <c r="N183" s="273" t="n">
        <v>4.31644311256465</v>
      </c>
      <c r="O183" s="273" t="n">
        <v>10.0003710122805</v>
      </c>
      <c r="P183" s="273" t="n">
        <v>12.4399642067971</v>
      </c>
      <c r="Q183" s="273" t="n">
        <v>12.668590491394</v>
      </c>
      <c r="R183" s="273" t="n">
        <v>1.57585060117678</v>
      </c>
      <c r="S183" s="273" t="n">
        <v>2.59519203371277</v>
      </c>
      <c r="T183" s="429"/>
      <c r="U183" s="115" t="n">
        <v>2011</v>
      </c>
      <c r="V183" s="115"/>
      <c r="W183" s="273" t="n">
        <v>5.26519926306603</v>
      </c>
      <c r="X183" s="273" t="n">
        <v>4.18970713010911</v>
      </c>
      <c r="Y183" s="273" t="n">
        <v>1.8860882885392</v>
      </c>
      <c r="Z183" s="273" t="n">
        <v>2.87719479981354</v>
      </c>
      <c r="AA183" s="273" t="n">
        <v>3.03032706277957</v>
      </c>
      <c r="AB183" s="273" t="n">
        <v>6.81948160370229</v>
      </c>
      <c r="AC183" s="273" t="n">
        <v>2.86907110858943</v>
      </c>
      <c r="AD183" s="273"/>
    </row>
    <row r="184" customFormat="false" ht="9.95" hidden="false" customHeight="true" outlineLevel="0" collapsed="false">
      <c r="A184" s="115" t="n">
        <v>2012</v>
      </c>
      <c r="B184" s="115"/>
      <c r="C184" s="273" t="n">
        <v>2.59039414597007</v>
      </c>
      <c r="D184" s="273" t="n">
        <v>2.31229789457335</v>
      </c>
      <c r="E184" s="273" t="n">
        <v>2.36606857118473</v>
      </c>
      <c r="F184" s="273" t="n">
        <v>1.90487010527911</v>
      </c>
      <c r="G184" s="273" t="n">
        <v>3.33633119614727</v>
      </c>
      <c r="H184" s="273" t="n">
        <v>2.69694573204875</v>
      </c>
      <c r="I184" s="273" t="n">
        <v>7.61077826100178</v>
      </c>
      <c r="J184" s="429"/>
      <c r="K184" s="115" t="n">
        <v>2012</v>
      </c>
      <c r="L184" s="115"/>
      <c r="M184" s="430" t="n">
        <v>4.23676949010596</v>
      </c>
      <c r="N184" s="273" t="n">
        <v>2.5909812858228</v>
      </c>
      <c r="O184" s="273" t="n">
        <v>1.63871235081261</v>
      </c>
      <c r="P184" s="273" t="n">
        <v>-3.44967598382354</v>
      </c>
      <c r="Q184" s="273" t="n">
        <v>5.46947376069462</v>
      </c>
      <c r="R184" s="273" t="n">
        <v>3.37480481539314</v>
      </c>
      <c r="S184" s="273" t="n">
        <v>0.60223792783376</v>
      </c>
      <c r="T184" s="429"/>
      <c r="U184" s="115" t="n">
        <v>2012</v>
      </c>
      <c r="V184" s="115"/>
      <c r="W184" s="273" t="n">
        <v>7.56263817243921</v>
      </c>
      <c r="X184" s="273" t="n">
        <v>2.83901041812924</v>
      </c>
      <c r="Y184" s="273" t="n">
        <v>3.5465335600374</v>
      </c>
      <c r="Z184" s="273" t="n">
        <v>3.44140969162996</v>
      </c>
      <c r="AA184" s="273" t="n">
        <v>2.51937835320561</v>
      </c>
      <c r="AB184" s="273" t="n">
        <v>0.847400259697095</v>
      </c>
      <c r="AC184" s="273" t="n">
        <v>2.52781779515676</v>
      </c>
      <c r="AD184" s="273"/>
    </row>
    <row r="185" customFormat="false" ht="9.95" hidden="false" customHeight="true" outlineLevel="0" collapsed="false">
      <c r="A185" s="115" t="n">
        <v>2013</v>
      </c>
      <c r="B185" s="115"/>
      <c r="C185" s="273" t="n">
        <v>1.16220181342788</v>
      </c>
      <c r="D185" s="273" t="n">
        <v>3.23444368534735</v>
      </c>
      <c r="E185" s="273" t="n">
        <v>-0.648186744476864</v>
      </c>
      <c r="F185" s="273" t="n">
        <v>-1.30811252740719</v>
      </c>
      <c r="G185" s="273" t="n">
        <v>0.802942249922789</v>
      </c>
      <c r="H185" s="273" t="n">
        <v>2.62752592675866</v>
      </c>
      <c r="I185" s="273" t="n">
        <v>6.05084290700468</v>
      </c>
      <c r="J185" s="429"/>
      <c r="K185" s="115" t="n">
        <v>2013</v>
      </c>
      <c r="L185" s="115"/>
      <c r="M185" s="430" t="n">
        <v>0.781805259417201</v>
      </c>
      <c r="N185" s="273" t="n">
        <v>3.12058265236064</v>
      </c>
      <c r="O185" s="273" t="n">
        <v>0.256942666704596</v>
      </c>
      <c r="P185" s="273" t="n">
        <v>-1.34741870910223</v>
      </c>
      <c r="Q185" s="273" t="n">
        <v>-0.697530226309806</v>
      </c>
      <c r="R185" s="273" t="n">
        <v>-0.677288895385664</v>
      </c>
      <c r="S185" s="273" t="n">
        <v>-3.76688195165895</v>
      </c>
      <c r="T185" s="429"/>
      <c r="U185" s="115" t="n">
        <v>2013</v>
      </c>
      <c r="V185" s="115"/>
      <c r="W185" s="273" t="n">
        <v>2.59484456624133</v>
      </c>
      <c r="X185" s="273" t="n">
        <v>1.99879853639888</v>
      </c>
      <c r="Y185" s="273" t="n">
        <v>1.42187351503185</v>
      </c>
      <c r="Z185" s="273" t="n">
        <v>2.08288211116006</v>
      </c>
      <c r="AA185" s="273" t="n">
        <v>0.952802847146095</v>
      </c>
      <c r="AB185" s="273" t="n">
        <v>-0.495502642273937</v>
      </c>
      <c r="AC185" s="273" t="n">
        <v>1.05677435585876</v>
      </c>
      <c r="AD185" s="273"/>
    </row>
    <row r="186" customFormat="false" ht="9.95" hidden="false" customHeight="true" outlineLevel="0" collapsed="false">
      <c r="A186" s="115" t="n">
        <v>2014</v>
      </c>
      <c r="B186" s="115"/>
      <c r="C186" s="273" t="n">
        <v>1.81969720847079</v>
      </c>
      <c r="D186" s="273" t="n">
        <v>4.99545442391507</v>
      </c>
      <c r="E186" s="273" t="n">
        <v>0.440537875768321</v>
      </c>
      <c r="F186" s="273" t="n">
        <v>2.09737545656514</v>
      </c>
      <c r="G186" s="273" t="n">
        <v>1.85350229773014</v>
      </c>
      <c r="H186" s="273" t="n">
        <v>-0.498413020081656</v>
      </c>
      <c r="I186" s="273" t="n">
        <v>-10.5970765766366</v>
      </c>
      <c r="J186" s="429"/>
      <c r="K186" s="115" t="n">
        <v>2014</v>
      </c>
      <c r="L186" s="115"/>
      <c r="M186" s="430" t="n">
        <v>0.0500807424214544</v>
      </c>
      <c r="N186" s="273" t="n">
        <v>3.50526769278972</v>
      </c>
      <c r="O186" s="273" t="n">
        <v>2.90140152446521</v>
      </c>
      <c r="P186" s="273" t="n">
        <v>5.60481533267401</v>
      </c>
      <c r="Q186" s="273" t="n">
        <v>-2.54609154135663</v>
      </c>
      <c r="R186" s="273" t="n">
        <v>1.52080062794349</v>
      </c>
      <c r="S186" s="273" t="n">
        <v>0.255922453231872</v>
      </c>
      <c r="T186" s="429"/>
      <c r="U186" s="115" t="n">
        <v>2014</v>
      </c>
      <c r="V186" s="115"/>
      <c r="W186" s="273" t="n">
        <v>4.92487479131887</v>
      </c>
      <c r="X186" s="273" t="n">
        <v>4.7411254484125</v>
      </c>
      <c r="Y186" s="273" t="n">
        <v>2.93298488737108</v>
      </c>
      <c r="Z186" s="273" t="n">
        <v>-0.200486316391724</v>
      </c>
      <c r="AA186" s="273" t="n">
        <v>1.75225912015171</v>
      </c>
      <c r="AB186" s="273" t="n">
        <v>1.33016889281377</v>
      </c>
      <c r="AC186" s="273" t="n">
        <v>3.05957193801139</v>
      </c>
      <c r="AD186" s="273"/>
    </row>
    <row r="187" customFormat="false" ht="9.95" hidden="false" customHeight="true" outlineLevel="0" collapsed="false">
      <c r="A187" s="115" t="n">
        <v>2015</v>
      </c>
      <c r="B187" s="115"/>
      <c r="C187" s="273" t="n">
        <v>2.54750469826686</v>
      </c>
      <c r="D187" s="273" t="n">
        <v>2.82869312213105</v>
      </c>
      <c r="E187" s="273" t="n">
        <v>4.17719668330583</v>
      </c>
      <c r="F187" s="273" t="n">
        <v>4.78719480711072</v>
      </c>
      <c r="G187" s="273" t="n">
        <v>1.72543443485871</v>
      </c>
      <c r="H187" s="273" t="n">
        <v>1.36456587374325</v>
      </c>
      <c r="I187" s="273" t="n">
        <v>-0.816740193156074</v>
      </c>
      <c r="J187" s="429"/>
      <c r="K187" s="115" t="n">
        <v>2015</v>
      </c>
      <c r="L187" s="115"/>
      <c r="M187" s="430" t="n">
        <v>3.73068004208763</v>
      </c>
      <c r="N187" s="273" t="n">
        <v>4.99470258816406</v>
      </c>
      <c r="O187" s="273" t="n">
        <v>1.63404098887969</v>
      </c>
      <c r="P187" s="273" t="n">
        <v>6.25191739460387</v>
      </c>
      <c r="Q187" s="273" t="n">
        <v>-9.72254355834772</v>
      </c>
      <c r="R187" s="273" t="n">
        <v>2.84623562385233</v>
      </c>
      <c r="S187" s="273" t="n">
        <v>2.70028087137899</v>
      </c>
      <c r="T187" s="429"/>
      <c r="U187" s="115" t="n">
        <v>2015</v>
      </c>
      <c r="V187" s="115"/>
      <c r="W187" s="273" t="n">
        <v>1.98090692124104</v>
      </c>
      <c r="X187" s="273" t="n">
        <v>5.73801916932906</v>
      </c>
      <c r="Y187" s="273" t="n">
        <v>2.45391326337086</v>
      </c>
      <c r="Z187" s="273" t="n">
        <v>0.849419189325396</v>
      </c>
      <c r="AA187" s="273" t="n">
        <v>2.58093281972942</v>
      </c>
      <c r="AB187" s="273" t="n">
        <v>4.91554248294812</v>
      </c>
      <c r="AC187" s="273" t="n">
        <v>2.95229455874266</v>
      </c>
      <c r="AD187" s="273"/>
    </row>
    <row r="188" customFormat="false" ht="9.95" hidden="false" customHeight="true" outlineLevel="0" collapsed="false">
      <c r="A188" s="115" t="n">
        <v>2016</v>
      </c>
      <c r="B188" s="115"/>
      <c r="C188" s="273" t="n">
        <v>2.48311315212701</v>
      </c>
      <c r="D188" s="273" t="n">
        <v>2.42458764673832</v>
      </c>
      <c r="E188" s="273" t="n">
        <v>-0.24258706068685</v>
      </c>
      <c r="F188" s="273" t="n">
        <v>-2.04491060115444</v>
      </c>
      <c r="G188" s="273" t="n">
        <v>1.41392148166068</v>
      </c>
      <c r="H188" s="273" t="n">
        <v>1.49498909847214</v>
      </c>
      <c r="I188" s="273" t="n">
        <v>-0.401214161206942</v>
      </c>
      <c r="J188" s="429"/>
      <c r="K188" s="115" t="n">
        <v>2016</v>
      </c>
      <c r="L188" s="115"/>
      <c r="M188" s="430" t="n">
        <v>2.43246703367046</v>
      </c>
      <c r="N188" s="273" t="n">
        <v>3.42487146220749</v>
      </c>
      <c r="O188" s="273" t="n">
        <v>3.73096538503275</v>
      </c>
      <c r="P188" s="273" t="n">
        <v>8.99627687865661</v>
      </c>
      <c r="Q188" s="273" t="n">
        <v>-5.82738635019516</v>
      </c>
      <c r="R188" s="273" t="n">
        <v>4.3109524033266</v>
      </c>
      <c r="S188" s="273" t="n">
        <v>2.89617045612851</v>
      </c>
      <c r="T188" s="429"/>
      <c r="U188" s="115" t="n">
        <v>2016</v>
      </c>
      <c r="V188" s="115"/>
      <c r="W188" s="273" t="n">
        <v>3.2763866136204</v>
      </c>
      <c r="X188" s="273" t="n">
        <v>4.17573120618806</v>
      </c>
      <c r="Y188" s="273" t="n">
        <v>2.26234962508083</v>
      </c>
      <c r="Z188" s="273" t="n">
        <v>0.783997915655088</v>
      </c>
      <c r="AA188" s="273" t="n">
        <v>2.35923672172262</v>
      </c>
      <c r="AB188" s="273" t="n">
        <v>5.45476570927528</v>
      </c>
      <c r="AC188" s="273" t="n">
        <v>2.75718156437479</v>
      </c>
      <c r="AD188" s="273"/>
    </row>
    <row r="189" customFormat="false" ht="9.95" hidden="true" customHeight="true" outlineLevel="0" collapsed="false">
      <c r="A189" s="115" t="n">
        <v>2017</v>
      </c>
      <c r="B189" s="115"/>
      <c r="C189" s="273"/>
      <c r="D189" s="273"/>
      <c r="E189" s="273"/>
      <c r="F189" s="273"/>
      <c r="G189" s="273"/>
      <c r="H189" s="273"/>
      <c r="I189" s="273"/>
      <c r="J189" s="429"/>
      <c r="K189" s="115" t="n">
        <v>2017</v>
      </c>
      <c r="L189" s="115"/>
      <c r="M189" s="430"/>
      <c r="N189" s="273"/>
      <c r="O189" s="273"/>
      <c r="P189" s="273"/>
      <c r="Q189" s="273"/>
      <c r="R189" s="273"/>
      <c r="S189" s="273"/>
      <c r="T189" s="429"/>
      <c r="U189" s="115" t="n">
        <v>2017</v>
      </c>
      <c r="V189" s="115"/>
      <c r="W189" s="273"/>
      <c r="X189" s="273"/>
      <c r="Y189" s="273"/>
      <c r="Z189" s="273"/>
      <c r="AA189" s="273"/>
      <c r="AB189" s="273"/>
      <c r="AC189" s="273"/>
      <c r="AD189" s="273"/>
    </row>
    <row r="190" customFormat="false" ht="9.95" hidden="true" customHeight="true" outlineLevel="0" collapsed="false">
      <c r="A190" s="115" t="n">
        <v>2018</v>
      </c>
      <c r="B190" s="115"/>
      <c r="C190" s="273"/>
      <c r="D190" s="273"/>
      <c r="E190" s="273"/>
      <c r="F190" s="273"/>
      <c r="G190" s="273"/>
      <c r="H190" s="273"/>
      <c r="I190" s="273"/>
      <c r="J190" s="429"/>
      <c r="K190" s="115" t="n">
        <v>2018</v>
      </c>
      <c r="L190" s="115"/>
      <c r="M190" s="430"/>
      <c r="N190" s="273"/>
      <c r="O190" s="273"/>
      <c r="P190" s="273"/>
      <c r="Q190" s="273"/>
      <c r="R190" s="273"/>
      <c r="S190" s="273"/>
      <c r="T190" s="429"/>
      <c r="U190" s="115" t="n">
        <v>2018</v>
      </c>
      <c r="V190" s="115"/>
      <c r="W190" s="273"/>
      <c r="X190" s="273"/>
      <c r="Y190" s="273"/>
      <c r="Z190" s="273"/>
      <c r="AA190" s="273"/>
      <c r="AB190" s="273"/>
      <c r="AC190" s="273"/>
      <c r="AD190" s="273"/>
    </row>
    <row r="191" customFormat="false" ht="9.95" hidden="true" customHeight="true" outlineLevel="0" collapsed="false">
      <c r="A191" s="115" t="n">
        <v>2019</v>
      </c>
      <c r="B191" s="115"/>
      <c r="C191" s="273"/>
      <c r="D191" s="273"/>
      <c r="E191" s="273"/>
      <c r="F191" s="273"/>
      <c r="G191" s="273"/>
      <c r="H191" s="273"/>
      <c r="I191" s="273"/>
      <c r="J191" s="429"/>
      <c r="K191" s="115" t="n">
        <v>2019</v>
      </c>
      <c r="L191" s="115"/>
      <c r="M191" s="430"/>
      <c r="N191" s="273"/>
      <c r="O191" s="273"/>
      <c r="P191" s="273"/>
      <c r="Q191" s="273"/>
      <c r="R191" s="273"/>
      <c r="S191" s="273"/>
      <c r="T191" s="429"/>
      <c r="U191" s="115" t="n">
        <v>2019</v>
      </c>
      <c r="V191" s="115"/>
      <c r="W191" s="273"/>
      <c r="X191" s="273"/>
      <c r="Y191" s="273"/>
      <c r="Z191" s="273"/>
      <c r="AA191" s="273"/>
      <c r="AB191" s="273"/>
      <c r="AC191" s="273"/>
      <c r="AD191" s="273"/>
    </row>
    <row r="192" customFormat="false" ht="9.95" hidden="true" customHeight="true" outlineLevel="0" collapsed="false">
      <c r="A192" s="115" t="n">
        <v>2020</v>
      </c>
      <c r="B192" s="115"/>
      <c r="C192" s="273"/>
      <c r="D192" s="273"/>
      <c r="E192" s="273"/>
      <c r="F192" s="273"/>
      <c r="G192" s="273"/>
      <c r="H192" s="273"/>
      <c r="I192" s="273"/>
      <c r="J192" s="429"/>
      <c r="K192" s="115" t="n">
        <v>2020</v>
      </c>
      <c r="L192" s="115"/>
      <c r="M192" s="430"/>
      <c r="N192" s="273"/>
      <c r="O192" s="273"/>
      <c r="P192" s="273"/>
      <c r="Q192" s="273"/>
      <c r="R192" s="273"/>
      <c r="S192" s="273"/>
      <c r="T192" s="429"/>
      <c r="U192" s="115" t="n">
        <v>2020</v>
      </c>
      <c r="V192" s="115"/>
      <c r="W192" s="273"/>
      <c r="X192" s="273"/>
      <c r="Y192" s="273"/>
      <c r="Z192" s="273"/>
      <c r="AA192" s="273"/>
      <c r="AB192" s="273"/>
      <c r="AC192" s="273"/>
      <c r="AD192" s="273"/>
    </row>
    <row r="193" customFormat="false" ht="15" hidden="true" customHeight="true" outlineLevel="0" collapsed="false">
      <c r="A193" s="198" t="n">
        <v>1991</v>
      </c>
      <c r="B193" s="197" t="s">
        <v>315</v>
      </c>
      <c r="C193" s="273" t="n">
        <v>0</v>
      </c>
      <c r="D193" s="273" t="n">
        <v>0</v>
      </c>
      <c r="E193" s="273" t="n">
        <v>0</v>
      </c>
      <c r="F193" s="273" t="n">
        <v>0</v>
      </c>
      <c r="G193" s="273" t="n">
        <v>0</v>
      </c>
      <c r="H193" s="273" t="n">
        <v>0</v>
      </c>
      <c r="I193" s="273" t="n">
        <v>0</v>
      </c>
      <c r="J193" s="429"/>
      <c r="K193" s="198" t="n">
        <v>1991</v>
      </c>
      <c r="L193" s="197" t="s">
        <v>315</v>
      </c>
      <c r="M193" s="430" t="n">
        <v>0</v>
      </c>
      <c r="N193" s="273" t="n">
        <v>0</v>
      </c>
      <c r="O193" s="273" t="n">
        <v>0</v>
      </c>
      <c r="P193" s="273" t="n">
        <v>0</v>
      </c>
      <c r="Q193" s="273" t="n">
        <v>0</v>
      </c>
      <c r="R193" s="273" t="n">
        <v>0</v>
      </c>
      <c r="S193" s="273" t="n">
        <v>0</v>
      </c>
      <c r="T193" s="429"/>
      <c r="U193" s="198" t="n">
        <v>1991</v>
      </c>
      <c r="V193" s="197" t="s">
        <v>315</v>
      </c>
      <c r="W193" s="273" t="n">
        <v>0</v>
      </c>
      <c r="X193" s="273" t="n">
        <v>0</v>
      </c>
      <c r="Y193" s="273" t="n">
        <v>0</v>
      </c>
      <c r="Z193" s="273" t="n">
        <v>0</v>
      </c>
      <c r="AA193" s="273" t="n">
        <v>0</v>
      </c>
      <c r="AB193" s="273" t="n">
        <v>0</v>
      </c>
      <c r="AC193" s="273" t="n">
        <v>0</v>
      </c>
      <c r="AD193" s="273"/>
    </row>
    <row r="194" customFormat="false" ht="11.1" hidden="true" customHeight="true" outlineLevel="0" collapsed="false">
      <c r="A194" s="198"/>
      <c r="B194" s="197" t="s">
        <v>316</v>
      </c>
      <c r="C194" s="273" t="n">
        <v>0</v>
      </c>
      <c r="D194" s="273" t="n">
        <v>0</v>
      </c>
      <c r="E194" s="273" t="n">
        <v>0</v>
      </c>
      <c r="F194" s="273" t="n">
        <v>0</v>
      </c>
      <c r="G194" s="273" t="n">
        <v>0</v>
      </c>
      <c r="H194" s="273" t="n">
        <v>0</v>
      </c>
      <c r="I194" s="273" t="n">
        <v>0</v>
      </c>
      <c r="J194" s="429"/>
      <c r="K194" s="198"/>
      <c r="L194" s="197" t="s">
        <v>316</v>
      </c>
      <c r="M194" s="430" t="n">
        <v>0</v>
      </c>
      <c r="N194" s="273" t="n">
        <v>0</v>
      </c>
      <c r="O194" s="273" t="n">
        <v>0</v>
      </c>
      <c r="P194" s="273" t="n">
        <v>0</v>
      </c>
      <c r="Q194" s="273" t="n">
        <v>0</v>
      </c>
      <c r="R194" s="273" t="n">
        <v>0</v>
      </c>
      <c r="S194" s="273" t="n">
        <v>0</v>
      </c>
      <c r="T194" s="429"/>
      <c r="U194" s="198"/>
      <c r="V194" s="197" t="s">
        <v>316</v>
      </c>
      <c r="W194" s="273" t="n">
        <v>0</v>
      </c>
      <c r="X194" s="273" t="n">
        <v>0</v>
      </c>
      <c r="Y194" s="273" t="n">
        <v>0</v>
      </c>
      <c r="Z194" s="273" t="n">
        <v>0</v>
      </c>
      <c r="AA194" s="273" t="n">
        <v>0</v>
      </c>
      <c r="AB194" s="273" t="n">
        <v>0</v>
      </c>
      <c r="AC194" s="273" t="n">
        <v>0</v>
      </c>
      <c r="AD194" s="273"/>
    </row>
    <row r="195" customFormat="false" ht="11.1" hidden="true" customHeight="true" outlineLevel="0" collapsed="false">
      <c r="A195" s="198"/>
      <c r="B195" s="197" t="s">
        <v>317</v>
      </c>
      <c r="C195" s="273" t="n">
        <v>0</v>
      </c>
      <c r="D195" s="273" t="n">
        <v>0</v>
      </c>
      <c r="E195" s="273" t="n">
        <v>0</v>
      </c>
      <c r="F195" s="273" t="n">
        <v>0</v>
      </c>
      <c r="G195" s="273" t="n">
        <v>0</v>
      </c>
      <c r="H195" s="273" t="n">
        <v>0</v>
      </c>
      <c r="I195" s="273" t="n">
        <v>0</v>
      </c>
      <c r="J195" s="429"/>
      <c r="K195" s="198"/>
      <c r="L195" s="197" t="s">
        <v>317</v>
      </c>
      <c r="M195" s="430" t="n">
        <v>0</v>
      </c>
      <c r="N195" s="273" t="n">
        <v>0</v>
      </c>
      <c r="O195" s="273" t="n">
        <v>0</v>
      </c>
      <c r="P195" s="273" t="n">
        <v>0</v>
      </c>
      <c r="Q195" s="273" t="n">
        <v>0</v>
      </c>
      <c r="R195" s="273" t="n">
        <v>0</v>
      </c>
      <c r="S195" s="273" t="n">
        <v>0</v>
      </c>
      <c r="T195" s="429"/>
      <c r="U195" s="198"/>
      <c r="V195" s="197" t="s">
        <v>317</v>
      </c>
      <c r="W195" s="273" t="n">
        <v>0</v>
      </c>
      <c r="X195" s="273" t="n">
        <v>0</v>
      </c>
      <c r="Y195" s="273" t="n">
        <v>0</v>
      </c>
      <c r="Z195" s="273" t="n">
        <v>0</v>
      </c>
      <c r="AA195" s="273" t="n">
        <v>0</v>
      </c>
      <c r="AB195" s="273" t="n">
        <v>0</v>
      </c>
      <c r="AC195" s="273" t="n">
        <v>0</v>
      </c>
      <c r="AD195" s="273"/>
    </row>
    <row r="196" customFormat="false" ht="11.1" hidden="true" customHeight="true" outlineLevel="0" collapsed="false">
      <c r="A196" s="198"/>
      <c r="B196" s="197" t="s">
        <v>318</v>
      </c>
      <c r="C196" s="273" t="n">
        <v>0</v>
      </c>
      <c r="D196" s="273" t="n">
        <v>0</v>
      </c>
      <c r="E196" s="273" t="n">
        <v>0</v>
      </c>
      <c r="F196" s="273" t="n">
        <v>0</v>
      </c>
      <c r="G196" s="273" t="n">
        <v>0</v>
      </c>
      <c r="H196" s="273" t="n">
        <v>0</v>
      </c>
      <c r="I196" s="273" t="n">
        <v>0</v>
      </c>
      <c r="J196" s="429"/>
      <c r="K196" s="198"/>
      <c r="L196" s="197" t="s">
        <v>318</v>
      </c>
      <c r="M196" s="430" t="n">
        <v>0</v>
      </c>
      <c r="N196" s="273" t="n">
        <v>0</v>
      </c>
      <c r="O196" s="273" t="n">
        <v>0</v>
      </c>
      <c r="P196" s="273" t="n">
        <v>0</v>
      </c>
      <c r="Q196" s="273" t="n">
        <v>0</v>
      </c>
      <c r="R196" s="273" t="n">
        <v>0</v>
      </c>
      <c r="S196" s="273" t="n">
        <v>0</v>
      </c>
      <c r="T196" s="429"/>
      <c r="U196" s="198"/>
      <c r="V196" s="197" t="s">
        <v>318</v>
      </c>
      <c r="W196" s="273" t="n">
        <v>0</v>
      </c>
      <c r="X196" s="273" t="n">
        <v>0</v>
      </c>
      <c r="Y196" s="273" t="n">
        <v>0</v>
      </c>
      <c r="Z196" s="273" t="n">
        <v>0</v>
      </c>
      <c r="AA196" s="273" t="n">
        <v>0</v>
      </c>
      <c r="AB196" s="273" t="n">
        <v>0</v>
      </c>
      <c r="AC196" s="273" t="n">
        <v>0</v>
      </c>
      <c r="AD196" s="273"/>
    </row>
    <row r="197" customFormat="false" ht="15" hidden="true" customHeight="true" outlineLevel="0" collapsed="false">
      <c r="A197" s="198" t="n">
        <v>1992</v>
      </c>
      <c r="B197" s="197" t="s">
        <v>315</v>
      </c>
      <c r="C197" s="273" t="n">
        <v>7.84410482909574</v>
      </c>
      <c r="D197" s="273" t="n">
        <v>4.73752550547208</v>
      </c>
      <c r="E197" s="273" t="n">
        <v>2.07236842105263</v>
      </c>
      <c r="F197" s="273" t="n">
        <v>-0.216731686172511</v>
      </c>
      <c r="G197" s="273" t="n">
        <v>5.6759070257457</v>
      </c>
      <c r="H197" s="273" t="n">
        <v>10.9641366626583</v>
      </c>
      <c r="I197" s="273" t="n">
        <v>2.69601569831925</v>
      </c>
      <c r="J197" s="429"/>
      <c r="K197" s="198" t="n">
        <v>1992</v>
      </c>
      <c r="L197" s="197" t="s">
        <v>315</v>
      </c>
      <c r="M197" s="430" t="n">
        <v>9.67373365494477</v>
      </c>
      <c r="N197" s="273" t="n">
        <v>12.6325757575757</v>
      </c>
      <c r="O197" s="273" t="n">
        <v>6.99996809494943</v>
      </c>
      <c r="P197" s="273" t="n">
        <v>0.883417813178866</v>
      </c>
      <c r="Q197" s="273" t="n">
        <v>14.2906634332236</v>
      </c>
      <c r="R197" s="273" t="n">
        <v>15.1598676957001</v>
      </c>
      <c r="S197" s="273" t="n">
        <v>7.24668661821293</v>
      </c>
      <c r="T197" s="429"/>
      <c r="U197" s="198" t="n">
        <v>1992</v>
      </c>
      <c r="V197" s="197" t="s">
        <v>315</v>
      </c>
      <c r="W197" s="273" t="n">
        <v>12.7811860940695</v>
      </c>
      <c r="X197" s="273" t="n">
        <v>6.95370931877906</v>
      </c>
      <c r="Y197" s="273" t="n">
        <v>7.76343747540724</v>
      </c>
      <c r="Z197" s="273" t="n">
        <v>4.70914554279991</v>
      </c>
      <c r="AA197" s="273" t="n">
        <v>4.9938126222506</v>
      </c>
      <c r="AB197" s="273" t="n">
        <v>5.41072476779116</v>
      </c>
      <c r="AC197" s="273" t="n">
        <v>11.8702561531556</v>
      </c>
      <c r="AD197" s="273"/>
    </row>
    <row r="198" customFormat="false" ht="11.1" hidden="true" customHeight="true" outlineLevel="0" collapsed="false">
      <c r="A198" s="198"/>
      <c r="B198" s="197" t="s">
        <v>316</v>
      </c>
      <c r="C198" s="273" t="n">
        <v>5.8803135292657</v>
      </c>
      <c r="D198" s="273" t="n">
        <v>6.72639362912399</v>
      </c>
      <c r="E198" s="273" t="n">
        <v>2.61182193084488</v>
      </c>
      <c r="F198" s="273" t="n">
        <v>-2.04468802698145</v>
      </c>
      <c r="G198" s="273" t="n">
        <v>4.54632649146367</v>
      </c>
      <c r="H198" s="273" t="n">
        <v>8.89268155997656</v>
      </c>
      <c r="I198" s="273" t="n">
        <v>-11.9342604298357</v>
      </c>
      <c r="J198" s="429"/>
      <c r="K198" s="198"/>
      <c r="L198" s="197" t="s">
        <v>316</v>
      </c>
      <c r="M198" s="430" t="n">
        <v>5.19852152140217</v>
      </c>
      <c r="N198" s="273" t="n">
        <v>16.6727140783745</v>
      </c>
      <c r="O198" s="273" t="n">
        <v>0.601544506164475</v>
      </c>
      <c r="P198" s="273" t="n">
        <v>-8.40623127621331</v>
      </c>
      <c r="Q198" s="273" t="n">
        <v>13.0480958883326</v>
      </c>
      <c r="R198" s="273" t="n">
        <v>10.607704829083</v>
      </c>
      <c r="S198" s="273" t="n">
        <v>4.76313478328254</v>
      </c>
      <c r="T198" s="429"/>
      <c r="U198" s="198"/>
      <c r="V198" s="197" t="s">
        <v>316</v>
      </c>
      <c r="W198" s="273" t="n">
        <v>9.22131147540986</v>
      </c>
      <c r="X198" s="273" t="n">
        <v>6.54736298718059</v>
      </c>
      <c r="Y198" s="273" t="n">
        <v>7.7812224901443</v>
      </c>
      <c r="Z198" s="273" t="n">
        <v>4.18418543584616</v>
      </c>
      <c r="AA198" s="273" t="n">
        <v>3.30417510218115</v>
      </c>
      <c r="AB198" s="273" t="n">
        <v>-2.26557967695642</v>
      </c>
      <c r="AC198" s="273" t="n">
        <v>10.7707771837582</v>
      </c>
      <c r="AD198" s="273"/>
    </row>
    <row r="199" customFormat="false" ht="11.1" hidden="true" customHeight="true" outlineLevel="0" collapsed="false">
      <c r="A199" s="198"/>
      <c r="B199" s="197" t="s">
        <v>317</v>
      </c>
      <c r="C199" s="273" t="n">
        <v>7.0854603442166</v>
      </c>
      <c r="D199" s="273" t="n">
        <v>3.13289001102379</v>
      </c>
      <c r="E199" s="273" t="n">
        <v>3.7161806505948</v>
      </c>
      <c r="F199" s="273" t="n">
        <v>4.17281348788197</v>
      </c>
      <c r="G199" s="273" t="n">
        <v>4.91772031259927</v>
      </c>
      <c r="H199" s="273" t="n">
        <v>15.8783598839437</v>
      </c>
      <c r="I199" s="273" t="n">
        <v>27.4539219888555</v>
      </c>
      <c r="J199" s="429"/>
      <c r="K199" s="198"/>
      <c r="L199" s="197" t="s">
        <v>317</v>
      </c>
      <c r="M199" s="430" t="n">
        <v>6.98114322870485</v>
      </c>
      <c r="N199" s="273" t="n">
        <v>13.3250532292406</v>
      </c>
      <c r="O199" s="273" t="n">
        <v>1.27281606739516</v>
      </c>
      <c r="P199" s="273" t="n">
        <v>-4.25391591096455</v>
      </c>
      <c r="Q199" s="273" t="n">
        <v>1.47937024972855</v>
      </c>
      <c r="R199" s="273" t="n">
        <v>14.0011068068622</v>
      </c>
      <c r="S199" s="273" t="n">
        <v>6.44259127428049</v>
      </c>
      <c r="T199" s="429"/>
      <c r="U199" s="198"/>
      <c r="V199" s="197" t="s">
        <v>317</v>
      </c>
      <c r="W199" s="273" t="n">
        <v>12</v>
      </c>
      <c r="X199" s="273" t="n">
        <v>4.86334405144695</v>
      </c>
      <c r="Y199" s="273" t="n">
        <v>7.95340355056013</v>
      </c>
      <c r="Z199" s="273" t="n">
        <v>5.3737216070761</v>
      </c>
      <c r="AA199" s="273" t="n">
        <v>4.12908627316664</v>
      </c>
      <c r="AB199" s="273" t="n">
        <v>1.95589440307813</v>
      </c>
      <c r="AC199" s="273" t="n">
        <v>10.602002731976</v>
      </c>
      <c r="AD199" s="273"/>
    </row>
    <row r="200" customFormat="false" ht="11.1" hidden="true" customHeight="true" outlineLevel="0" collapsed="false">
      <c r="A200" s="198"/>
      <c r="B200" s="197" t="s">
        <v>318</v>
      </c>
      <c r="C200" s="273" t="n">
        <v>7.30281363815497</v>
      </c>
      <c r="D200" s="273" t="n">
        <v>3.47984137475215</v>
      </c>
      <c r="E200" s="273" t="n">
        <v>2.26263043702861</v>
      </c>
      <c r="F200" s="273" t="n">
        <v>-0.15425297487881</v>
      </c>
      <c r="G200" s="273" t="n">
        <v>6.69086628078093</v>
      </c>
      <c r="H200" s="273" t="n">
        <v>6.38581522463673</v>
      </c>
      <c r="I200" s="273" t="n">
        <v>-1.19659717677852</v>
      </c>
      <c r="J200" s="429"/>
      <c r="K200" s="198"/>
      <c r="L200" s="197" t="s">
        <v>318</v>
      </c>
      <c r="M200" s="430" t="n">
        <v>11.1018076146382</v>
      </c>
      <c r="N200" s="273" t="n">
        <v>15.7440802885369</v>
      </c>
      <c r="O200" s="273" t="n">
        <v>8.56847678698263</v>
      </c>
      <c r="P200" s="273" t="n">
        <v>14.5376137997125</v>
      </c>
      <c r="Q200" s="273" t="n">
        <v>-1.23325818856915</v>
      </c>
      <c r="R200" s="273" t="n">
        <v>12.2843162503219</v>
      </c>
      <c r="S200" s="273" t="n">
        <v>7.14253768057604</v>
      </c>
      <c r="T200" s="429"/>
      <c r="U200" s="198"/>
      <c r="V200" s="197" t="s">
        <v>318</v>
      </c>
      <c r="W200" s="273" t="n">
        <v>6.59238625812442</v>
      </c>
      <c r="X200" s="273" t="n">
        <v>6.64916885389326</v>
      </c>
      <c r="Y200" s="273" t="n">
        <v>8.69177777016144</v>
      </c>
      <c r="Z200" s="273" t="n">
        <v>2.65644599303136</v>
      </c>
      <c r="AA200" s="273" t="n">
        <v>6.64248673600911</v>
      </c>
      <c r="AB200" s="273" t="n">
        <v>13.3763254994515</v>
      </c>
      <c r="AC200" s="273" t="n">
        <v>9.10705517306225</v>
      </c>
      <c r="AD200" s="273"/>
    </row>
    <row r="201" customFormat="false" ht="15" hidden="true" customHeight="true" outlineLevel="0" collapsed="false">
      <c r="A201" s="198" t="n">
        <v>1993</v>
      </c>
      <c r="B201" s="197" t="s">
        <v>315</v>
      </c>
      <c r="C201" s="273" t="n">
        <v>3.71311687076124</v>
      </c>
      <c r="D201" s="273" t="n">
        <v>-0.467554548030591</v>
      </c>
      <c r="E201" s="273" t="n">
        <v>0.558599205070376</v>
      </c>
      <c r="F201" s="273" t="n">
        <v>0.8036490008688</v>
      </c>
      <c r="G201" s="273" t="n">
        <v>-1.60134587824786</v>
      </c>
      <c r="H201" s="273" t="n">
        <v>11.5658400798963</v>
      </c>
      <c r="I201" s="273" t="n">
        <v>1.86923652072775</v>
      </c>
      <c r="J201" s="429"/>
      <c r="K201" s="198" t="n">
        <v>1993</v>
      </c>
      <c r="L201" s="197" t="s">
        <v>315</v>
      </c>
      <c r="M201" s="430" t="n">
        <v>3.8256742678551</v>
      </c>
      <c r="N201" s="273" t="n">
        <v>18.2444930216916</v>
      </c>
      <c r="O201" s="273" t="n">
        <v>-6.2378865134031</v>
      </c>
      <c r="P201" s="273" t="n">
        <v>-18.5974734424347</v>
      </c>
      <c r="Q201" s="273" t="n">
        <v>2.74325553197938</v>
      </c>
      <c r="R201" s="273" t="n">
        <v>5.64863571086645</v>
      </c>
      <c r="S201" s="273" t="n">
        <v>1.99820609926251</v>
      </c>
      <c r="T201" s="429"/>
      <c r="U201" s="198" t="n">
        <v>1993</v>
      </c>
      <c r="V201" s="197" t="s">
        <v>315</v>
      </c>
      <c r="W201" s="273" t="n">
        <v>6.79963735267453</v>
      </c>
      <c r="X201" s="273" t="n">
        <v>6.01020601020601</v>
      </c>
      <c r="Y201" s="273" t="n">
        <v>7.62405520867566</v>
      </c>
      <c r="Z201" s="273" t="n">
        <v>1.38187811805568</v>
      </c>
      <c r="AA201" s="273" t="n">
        <v>0.0494258991711627</v>
      </c>
      <c r="AB201" s="273" t="n">
        <v>-7.37355870020964</v>
      </c>
      <c r="AC201" s="273" t="n">
        <v>9.89577905158936</v>
      </c>
      <c r="AD201" s="273"/>
    </row>
    <row r="202" customFormat="false" ht="11.1" hidden="true" customHeight="true" outlineLevel="0" collapsed="false">
      <c r="A202" s="198"/>
      <c r="B202" s="197" t="s">
        <v>316</v>
      </c>
      <c r="C202" s="273" t="n">
        <v>4.26563772168926</v>
      </c>
      <c r="D202" s="273" t="n">
        <v>0.206528980679543</v>
      </c>
      <c r="E202" s="273" t="n">
        <v>2.81327287716406</v>
      </c>
      <c r="F202" s="273" t="n">
        <v>4.21777490854314</v>
      </c>
      <c r="G202" s="273" t="n">
        <v>-0.116207951070346</v>
      </c>
      <c r="H202" s="273" t="n">
        <v>12.5947412744456</v>
      </c>
      <c r="I202" s="273" t="n">
        <v>1.20585701981051</v>
      </c>
      <c r="J202" s="429"/>
      <c r="K202" s="198"/>
      <c r="L202" s="197" t="s">
        <v>316</v>
      </c>
      <c r="M202" s="430" t="n">
        <v>5.93902300804714</v>
      </c>
      <c r="N202" s="273" t="n">
        <v>11.1024723993158</v>
      </c>
      <c r="O202" s="273" t="n">
        <v>-5.77207961860641</v>
      </c>
      <c r="P202" s="273" t="n">
        <v>-18.5647936154903</v>
      </c>
      <c r="Q202" s="273" t="n">
        <v>0.979734263857202</v>
      </c>
      <c r="R202" s="273" t="n">
        <v>10.645082168261</v>
      </c>
      <c r="S202" s="273" t="n">
        <v>2.8601015829183</v>
      </c>
      <c r="T202" s="429"/>
      <c r="U202" s="198"/>
      <c r="V202" s="197" t="s">
        <v>316</v>
      </c>
      <c r="W202" s="273" t="n">
        <v>8.34896810506567</v>
      </c>
      <c r="X202" s="273" t="n">
        <v>7.687338501292</v>
      </c>
      <c r="Y202" s="273" t="n">
        <v>8.04687499999999</v>
      </c>
      <c r="Z202" s="273" t="n">
        <v>1.58125300048007</v>
      </c>
      <c r="AA202" s="273" t="n">
        <v>1.74900162697826</v>
      </c>
      <c r="AB202" s="273" t="n">
        <v>-6.45443469024336</v>
      </c>
      <c r="AC202" s="273" t="n">
        <v>10.1502747225352</v>
      </c>
      <c r="AD202" s="273"/>
    </row>
    <row r="203" customFormat="false" ht="11.1" hidden="true" customHeight="true" outlineLevel="0" collapsed="false">
      <c r="A203" s="198"/>
      <c r="B203" s="197" t="s">
        <v>317</v>
      </c>
      <c r="C203" s="273" t="n">
        <v>5.59525619583396</v>
      </c>
      <c r="D203" s="273" t="n">
        <v>-0.175849941383344</v>
      </c>
      <c r="E203" s="273" t="n">
        <v>2.76086073893627</v>
      </c>
      <c r="F203" s="273" t="n">
        <v>5.76572931418167</v>
      </c>
      <c r="G203" s="273" t="n">
        <v>3.66378005208017</v>
      </c>
      <c r="H203" s="273" t="n">
        <v>14.5340734616747</v>
      </c>
      <c r="I203" s="273" t="n">
        <v>14.511518412645</v>
      </c>
      <c r="J203" s="429"/>
      <c r="K203" s="198"/>
      <c r="L203" s="197" t="s">
        <v>317</v>
      </c>
      <c r="M203" s="430" t="n">
        <v>5.68571112830147</v>
      </c>
      <c r="N203" s="273" t="n">
        <v>14.6704242993581</v>
      </c>
      <c r="O203" s="273" t="n">
        <v>-2.10675427228068</v>
      </c>
      <c r="P203" s="273" t="n">
        <v>-13.1220940244533</v>
      </c>
      <c r="Q203" s="273" t="n">
        <v>2.07302394008291</v>
      </c>
      <c r="R203" s="273" t="n">
        <v>9.32038834951454</v>
      </c>
      <c r="S203" s="273" t="n">
        <v>5.51760378349975</v>
      </c>
      <c r="T203" s="429"/>
      <c r="U203" s="198"/>
      <c r="V203" s="197" t="s">
        <v>317</v>
      </c>
      <c r="W203" s="273" t="n">
        <v>6.62020905923346</v>
      </c>
      <c r="X203" s="273" t="n">
        <v>5.18972786508241</v>
      </c>
      <c r="Y203" s="273" t="n">
        <v>6.80548851961664</v>
      </c>
      <c r="Z203" s="273" t="n">
        <v>2.91167757067026</v>
      </c>
      <c r="AA203" s="273" t="n">
        <v>4.27600321613917</v>
      </c>
      <c r="AB203" s="273" t="n">
        <v>-2.33419526172339</v>
      </c>
      <c r="AC203" s="273" t="n">
        <v>9.84440338422641</v>
      </c>
      <c r="AD203" s="273"/>
    </row>
    <row r="204" customFormat="false" ht="11.1" hidden="true" customHeight="true" outlineLevel="0" collapsed="false">
      <c r="A204" s="198"/>
      <c r="B204" s="197" t="s">
        <v>318</v>
      </c>
      <c r="C204" s="273" t="n">
        <v>2.93654701461816</v>
      </c>
      <c r="D204" s="273" t="n">
        <v>0.102193976942488</v>
      </c>
      <c r="E204" s="273" t="n">
        <v>-0.141442715700135</v>
      </c>
      <c r="F204" s="273" t="n">
        <v>0.507614213197982</v>
      </c>
      <c r="G204" s="273" t="n">
        <v>-3.2</v>
      </c>
      <c r="H204" s="273" t="n">
        <v>12.7631578947368</v>
      </c>
      <c r="I204" s="273" t="n">
        <v>9.84009840098401</v>
      </c>
      <c r="J204" s="429"/>
      <c r="K204" s="198"/>
      <c r="L204" s="197" t="s">
        <v>318</v>
      </c>
      <c r="M204" s="430" t="n">
        <v>0.305891740923014</v>
      </c>
      <c r="N204" s="273" t="n">
        <v>11.1096057444791</v>
      </c>
      <c r="O204" s="273" t="n">
        <v>-6.04258356131795</v>
      </c>
      <c r="P204" s="273" t="n">
        <v>-19.8125836680054</v>
      </c>
      <c r="Q204" s="273" t="n">
        <v>0.765306122448983</v>
      </c>
      <c r="R204" s="273" t="n">
        <v>10.4357798165138</v>
      </c>
      <c r="S204" s="273" t="n">
        <v>1.71981966939387</v>
      </c>
      <c r="T204" s="429"/>
      <c r="U204" s="198"/>
      <c r="V204" s="197" t="s">
        <v>318</v>
      </c>
      <c r="W204" s="273" t="n">
        <v>7.49128919860629</v>
      </c>
      <c r="X204" s="273" t="n">
        <v>3.98687448728468</v>
      </c>
      <c r="Y204" s="273" t="n">
        <v>4.87812568978021</v>
      </c>
      <c r="Z204" s="273" t="n">
        <v>2.3338220918866</v>
      </c>
      <c r="AA204" s="273" t="n">
        <v>-1.88042836664136</v>
      </c>
      <c r="AB204" s="273" t="n">
        <v>-7.70809511244025</v>
      </c>
      <c r="AC204" s="273" t="n">
        <v>8.47903939330104</v>
      </c>
      <c r="AD204" s="273"/>
    </row>
    <row r="205" customFormat="false" ht="15" hidden="true" customHeight="true" outlineLevel="0" collapsed="false">
      <c r="A205" s="198" t="n">
        <v>1994</v>
      </c>
      <c r="B205" s="197" t="s">
        <v>315</v>
      </c>
      <c r="C205" s="273" t="n">
        <v>5.51049024361479</v>
      </c>
      <c r="D205" s="273" t="n">
        <v>3.51601423487544</v>
      </c>
      <c r="E205" s="273" t="n">
        <v>5.56564469607948</v>
      </c>
      <c r="F205" s="273" t="n">
        <v>8.53264382676147</v>
      </c>
      <c r="G205" s="273" t="n">
        <v>1.84903748733536</v>
      </c>
      <c r="H205" s="273" t="n">
        <v>7.33848849611458</v>
      </c>
      <c r="I205" s="273" t="n">
        <v>-1.54134725167183</v>
      </c>
      <c r="J205" s="429"/>
      <c r="K205" s="198" t="n">
        <v>1994</v>
      </c>
      <c r="L205" s="197" t="s">
        <v>315</v>
      </c>
      <c r="M205" s="430" t="n">
        <v>4.78287529962651</v>
      </c>
      <c r="N205" s="273" t="n">
        <v>4.57906712172924</v>
      </c>
      <c r="O205" s="273" t="n">
        <v>8.19844172364448</v>
      </c>
      <c r="P205" s="273" t="n">
        <v>12.2828674720042</v>
      </c>
      <c r="Q205" s="273" t="n">
        <v>5.11874907803511</v>
      </c>
      <c r="R205" s="273" t="n">
        <v>6.2981422745809</v>
      </c>
      <c r="S205" s="273" t="n">
        <v>3.56148321852556</v>
      </c>
      <c r="T205" s="429"/>
      <c r="U205" s="198" t="n">
        <v>1994</v>
      </c>
      <c r="V205" s="197" t="s">
        <v>315</v>
      </c>
      <c r="W205" s="273" t="n">
        <v>10.9507640067912</v>
      </c>
      <c r="X205" s="273" t="n">
        <v>5.0989481190943</v>
      </c>
      <c r="Y205" s="273" t="n">
        <v>5.07209499575911</v>
      </c>
      <c r="Z205" s="273" t="n">
        <v>3.3401074176223</v>
      </c>
      <c r="AA205" s="273" t="n">
        <v>3.45430362910888</v>
      </c>
      <c r="AB205" s="273" t="n">
        <v>7.10825052162534</v>
      </c>
      <c r="AC205" s="273" t="n">
        <v>7.01313480961641</v>
      </c>
      <c r="AD205" s="273"/>
    </row>
    <row r="206" customFormat="false" ht="11.1" hidden="true" customHeight="true" outlineLevel="0" collapsed="false">
      <c r="A206" s="198"/>
      <c r="B206" s="197" t="s">
        <v>316</v>
      </c>
      <c r="C206" s="273" t="n">
        <v>3.4218612073063</v>
      </c>
      <c r="D206" s="273" t="n">
        <v>-2.30370321122266</v>
      </c>
      <c r="E206" s="273" t="n">
        <v>0.0801844241755889</v>
      </c>
      <c r="F206" s="273" t="n">
        <v>3.53086929589099</v>
      </c>
      <c r="G206" s="273" t="n">
        <v>-2.14316330904415</v>
      </c>
      <c r="H206" s="273" t="n">
        <v>10.0369816338403</v>
      </c>
      <c r="I206" s="273" t="n">
        <v>11.2056737588653</v>
      </c>
      <c r="J206" s="429"/>
      <c r="K206" s="198"/>
      <c r="L206" s="197" t="s">
        <v>316</v>
      </c>
      <c r="M206" s="430" t="n">
        <v>1.80806675938805</v>
      </c>
      <c r="N206" s="273" t="n">
        <v>7.75367389783066</v>
      </c>
      <c r="O206" s="273" t="n">
        <v>5.32243311227989</v>
      </c>
      <c r="P206" s="273" t="n">
        <v>4.89195919350951</v>
      </c>
      <c r="Q206" s="273" t="n">
        <v>6.65869218500799</v>
      </c>
      <c r="R206" s="273" t="n">
        <v>3.70206162713367</v>
      </c>
      <c r="S206" s="273" t="n">
        <v>2.96274989213288</v>
      </c>
      <c r="T206" s="429"/>
      <c r="U206" s="198"/>
      <c r="V206" s="197" t="s">
        <v>316</v>
      </c>
      <c r="W206" s="273" t="n">
        <v>7.7056277056277</v>
      </c>
      <c r="X206" s="273" t="n">
        <v>2.50449910017996</v>
      </c>
      <c r="Y206" s="273" t="n">
        <v>1.0024321304148</v>
      </c>
      <c r="Z206" s="273" t="n">
        <v>1.61571407473049</v>
      </c>
      <c r="AA206" s="273" t="n">
        <v>-0.21441290838391</v>
      </c>
      <c r="AB206" s="273" t="n">
        <v>2.40456868049292</v>
      </c>
      <c r="AC206" s="273" t="n">
        <v>5.71056109793413</v>
      </c>
      <c r="AD206" s="273"/>
    </row>
    <row r="207" customFormat="false" ht="11.1" hidden="true" customHeight="true" outlineLevel="0" collapsed="false">
      <c r="A207" s="198"/>
      <c r="B207" s="197" t="s">
        <v>317</v>
      </c>
      <c r="C207" s="273" t="n">
        <v>3.18553339262271</v>
      </c>
      <c r="D207" s="273" t="n">
        <v>2.75292736002211</v>
      </c>
      <c r="E207" s="273" t="n">
        <v>1.41248518372183</v>
      </c>
      <c r="F207" s="273" t="n">
        <v>1.35807192042847</v>
      </c>
      <c r="G207" s="273" t="n">
        <v>-3.79133076293958</v>
      </c>
      <c r="H207" s="273" t="n">
        <v>7.32758620689655</v>
      </c>
      <c r="I207" s="273" t="n">
        <v>-5.55066079295153</v>
      </c>
      <c r="J207" s="429"/>
      <c r="K207" s="198"/>
      <c r="L207" s="197" t="s">
        <v>317</v>
      </c>
      <c r="M207" s="430" t="n">
        <v>0.55941862288913</v>
      </c>
      <c r="N207" s="273" t="n">
        <v>5.43418896777719</v>
      </c>
      <c r="O207" s="273" t="n">
        <v>5.64347290640397</v>
      </c>
      <c r="P207" s="273" t="n">
        <v>2.22001982160556</v>
      </c>
      <c r="Q207" s="273" t="n">
        <v>7.97955974842768</v>
      </c>
      <c r="R207" s="273" t="n">
        <v>2.53108348134994</v>
      </c>
      <c r="S207" s="273" t="n">
        <v>2.65302426657008</v>
      </c>
      <c r="T207" s="429"/>
      <c r="U207" s="198"/>
      <c r="V207" s="197" t="s">
        <v>317</v>
      </c>
      <c r="W207" s="273" t="n">
        <v>8.82352941176472</v>
      </c>
      <c r="X207" s="273" t="n">
        <v>4.20492639556915</v>
      </c>
      <c r="Y207" s="273" t="n">
        <v>-0.145255003227895</v>
      </c>
      <c r="Z207" s="273" t="n">
        <v>2.08561361421398</v>
      </c>
      <c r="AA207" s="273" t="n">
        <v>-1.55614748352726</v>
      </c>
      <c r="AB207" s="273" t="n">
        <v>0.0357781753130615</v>
      </c>
      <c r="AC207" s="273" t="n">
        <v>5.81215195700866</v>
      </c>
      <c r="AD207" s="273"/>
    </row>
    <row r="208" customFormat="false" ht="11.1" hidden="true" customHeight="true" outlineLevel="0" collapsed="false">
      <c r="A208" s="198"/>
      <c r="B208" s="197" t="s">
        <v>318</v>
      </c>
      <c r="C208" s="273" t="n">
        <v>2.62340717506371</v>
      </c>
      <c r="D208" s="273" t="n">
        <v>1.63343435954697</v>
      </c>
      <c r="E208" s="273" t="n">
        <v>2.57992715499797</v>
      </c>
      <c r="F208" s="273" t="n">
        <v>6.49978041282389</v>
      </c>
      <c r="G208" s="273" t="n">
        <v>-2.98280611760235</v>
      </c>
      <c r="H208" s="273" t="n">
        <v>5.33792669148561</v>
      </c>
      <c r="I208" s="273" t="n">
        <v>-9.64768713928848</v>
      </c>
      <c r="J208" s="429"/>
      <c r="K208" s="198"/>
      <c r="L208" s="197" t="s">
        <v>318</v>
      </c>
      <c r="M208" s="430" t="n">
        <v>1.62644744983647</v>
      </c>
      <c r="N208" s="273" t="n">
        <v>4.08486769906107</v>
      </c>
      <c r="O208" s="273" t="n">
        <v>7.05152550955817</v>
      </c>
      <c r="P208" s="273" t="n">
        <v>6.9177796327212</v>
      </c>
      <c r="Q208" s="273" t="n">
        <v>6.30246502331779</v>
      </c>
      <c r="R208" s="273" t="n">
        <v>0.643821391484933</v>
      </c>
      <c r="S208" s="273" t="n">
        <v>3.15167432698622</v>
      </c>
      <c r="T208" s="429"/>
      <c r="U208" s="198"/>
      <c r="V208" s="197" t="s">
        <v>318</v>
      </c>
      <c r="W208" s="273" t="n">
        <v>10.0486223662885</v>
      </c>
      <c r="X208" s="273" t="n">
        <v>5.16724518775638</v>
      </c>
      <c r="Y208" s="273" t="n">
        <v>-2.5225496091401</v>
      </c>
      <c r="Z208" s="273" t="n">
        <v>0.542620232172486</v>
      </c>
      <c r="AA208" s="273" t="n">
        <v>-0.693250830755143</v>
      </c>
      <c r="AB208" s="273" t="n">
        <v>2.43662240294809</v>
      </c>
      <c r="AC208" s="273" t="n">
        <v>5.08169372136749</v>
      </c>
      <c r="AD208" s="273"/>
    </row>
    <row r="209" customFormat="false" ht="15" hidden="true" customHeight="true" outlineLevel="0" collapsed="false">
      <c r="A209" s="198" t="n">
        <v>1995</v>
      </c>
      <c r="B209" s="197" t="s">
        <v>315</v>
      </c>
      <c r="C209" s="273" t="n">
        <v>2.00130826108917</v>
      </c>
      <c r="D209" s="273" t="n">
        <v>-0.96259625962597</v>
      </c>
      <c r="E209" s="273" t="n">
        <v>0.505970451325655</v>
      </c>
      <c r="F209" s="273" t="n">
        <v>6.37284097677189</v>
      </c>
      <c r="G209" s="273" t="n">
        <v>-3.78015419049986</v>
      </c>
      <c r="H209" s="273" t="n">
        <v>5.14754156537787</v>
      </c>
      <c r="I209" s="273" t="n">
        <v>-1.23415886689308</v>
      </c>
      <c r="J209" s="429"/>
      <c r="K209" s="198" t="n">
        <v>1995</v>
      </c>
      <c r="L209" s="197" t="s">
        <v>315</v>
      </c>
      <c r="M209" s="430" t="n">
        <v>4.50603819758471</v>
      </c>
      <c r="N209" s="273" t="n">
        <v>18.1125917867827</v>
      </c>
      <c r="O209" s="273" t="n">
        <v>2.12209387767097</v>
      </c>
      <c r="P209" s="273" t="n">
        <v>-2.60719334066279</v>
      </c>
      <c r="Q209" s="273" t="n">
        <v>4.0415380297502</v>
      </c>
      <c r="R209" s="273" t="n">
        <v>5.13640238704176</v>
      </c>
      <c r="S209" s="273" t="n">
        <v>3.00971789791489</v>
      </c>
      <c r="T209" s="429"/>
      <c r="U209" s="198" t="n">
        <v>1995</v>
      </c>
      <c r="V209" s="197" t="s">
        <v>315</v>
      </c>
      <c r="W209" s="273" t="n">
        <v>1.07115531752104</v>
      </c>
      <c r="X209" s="273" t="n">
        <v>1.50127226463106</v>
      </c>
      <c r="Y209" s="273" t="n">
        <v>-3.87471746851792</v>
      </c>
      <c r="Z209" s="273" t="n">
        <v>0.581534182691645</v>
      </c>
      <c r="AA209" s="273" t="n">
        <v>-0.37099617984131</v>
      </c>
      <c r="AB209" s="273" t="n">
        <v>1.34050912932941</v>
      </c>
      <c r="AC209" s="273" t="n">
        <v>3.64675646933712</v>
      </c>
      <c r="AD209" s="273"/>
    </row>
    <row r="210" customFormat="false" ht="11.1" hidden="true" customHeight="true" outlineLevel="0" collapsed="false">
      <c r="A210" s="198"/>
      <c r="B210" s="197" t="s">
        <v>316</v>
      </c>
      <c r="C210" s="273" t="n">
        <v>4.47157307289852</v>
      </c>
      <c r="D210" s="273" t="n">
        <v>6.14515635101569</v>
      </c>
      <c r="E210" s="273" t="n">
        <v>1.99298948422635</v>
      </c>
      <c r="F210" s="273" t="n">
        <v>2.81212604706822</v>
      </c>
      <c r="G210" s="273" t="n">
        <v>0.231524935861338</v>
      </c>
      <c r="H210" s="273" t="n">
        <v>5.96831750467308</v>
      </c>
      <c r="I210" s="273" t="n">
        <v>1.10969387755102</v>
      </c>
      <c r="J210" s="429"/>
      <c r="K210" s="198"/>
      <c r="L210" s="197" t="s">
        <v>316</v>
      </c>
      <c r="M210" s="430" t="n">
        <v>4.68158890290038</v>
      </c>
      <c r="N210" s="273" t="n">
        <v>16.7294453825172</v>
      </c>
      <c r="O210" s="273" t="n">
        <v>4.4862400260544</v>
      </c>
      <c r="P210" s="273" t="n">
        <v>7.36713126052995</v>
      </c>
      <c r="Q210" s="273" t="n">
        <v>1.93146417445482</v>
      </c>
      <c r="R210" s="273" t="n">
        <v>8.35827276613939</v>
      </c>
      <c r="S210" s="273" t="n">
        <v>4.74461051357265</v>
      </c>
      <c r="T210" s="429"/>
      <c r="U210" s="198"/>
      <c r="V210" s="197" t="s">
        <v>316</v>
      </c>
      <c r="W210" s="273" t="n">
        <v>2.89389067524115</v>
      </c>
      <c r="X210" s="273" t="n">
        <v>3.04316020482809</v>
      </c>
      <c r="Y210" s="273" t="n">
        <v>0</v>
      </c>
      <c r="Z210" s="273" t="n">
        <v>4.45613627114703</v>
      </c>
      <c r="AA210" s="273" t="n">
        <v>2.79335712724891</v>
      </c>
      <c r="AB210" s="273" t="n">
        <v>5.19844764047874</v>
      </c>
      <c r="AC210" s="273" t="n">
        <v>4.6844223687591</v>
      </c>
      <c r="AD210" s="273"/>
    </row>
    <row r="211" customFormat="false" ht="11.1" hidden="true" customHeight="true" outlineLevel="0" collapsed="false">
      <c r="A211" s="198"/>
      <c r="B211" s="197" t="s">
        <v>317</v>
      </c>
      <c r="C211" s="273" t="n">
        <v>3.48735081181357</v>
      </c>
      <c r="D211" s="273" t="n">
        <v>3.92967594460132</v>
      </c>
      <c r="E211" s="273" t="n">
        <v>1.10061361644105</v>
      </c>
      <c r="F211" s="273" t="n">
        <v>1.792791092659</v>
      </c>
      <c r="G211" s="273" t="n">
        <v>-2.29522132491348</v>
      </c>
      <c r="H211" s="273" t="n">
        <v>7.0079360504218</v>
      </c>
      <c r="I211" s="273" t="n">
        <v>6.45211442786069</v>
      </c>
      <c r="J211" s="429"/>
      <c r="K211" s="198"/>
      <c r="L211" s="197" t="s">
        <v>317</v>
      </c>
      <c r="M211" s="430" t="n">
        <v>1.64812311531661</v>
      </c>
      <c r="N211" s="273" t="n">
        <v>13.1442631442631</v>
      </c>
      <c r="O211" s="273" t="n">
        <v>2.79194474397457</v>
      </c>
      <c r="P211" s="273" t="n">
        <v>7.32014737250339</v>
      </c>
      <c r="Q211" s="273" t="n">
        <v>-1.27411721878413</v>
      </c>
      <c r="R211" s="273" t="n">
        <v>5.13209181463838</v>
      </c>
      <c r="S211" s="273" t="n">
        <v>1.79500749757431</v>
      </c>
      <c r="T211" s="429"/>
      <c r="U211" s="198"/>
      <c r="V211" s="197" t="s">
        <v>317</v>
      </c>
      <c r="W211" s="273" t="n">
        <v>2.40240240240242</v>
      </c>
      <c r="X211" s="273" t="n">
        <v>1.63647807538989</v>
      </c>
      <c r="Y211" s="273" t="n">
        <v>2.41150800064653</v>
      </c>
      <c r="Z211" s="273" t="n">
        <v>3.01824163557853</v>
      </c>
      <c r="AA211" s="273" t="n">
        <v>0.0534035887211681</v>
      </c>
      <c r="AB211" s="273" t="n">
        <v>3.02217453505007</v>
      </c>
      <c r="AC211" s="273" t="n">
        <v>4.67042621195133</v>
      </c>
      <c r="AD211" s="273"/>
    </row>
    <row r="212" customFormat="false" ht="11.1" hidden="true" customHeight="true" outlineLevel="0" collapsed="false">
      <c r="A212" s="198"/>
      <c r="B212" s="197" t="s">
        <v>318</v>
      </c>
      <c r="C212" s="273" t="n">
        <v>2.56780557879737</v>
      </c>
      <c r="D212" s="273" t="n">
        <v>0.50224440468345</v>
      </c>
      <c r="E212" s="273" t="n">
        <v>0.848209882631434</v>
      </c>
      <c r="F212" s="273" t="n">
        <v>3.81443298969073</v>
      </c>
      <c r="G212" s="273" t="n">
        <v>-4.2641731126995</v>
      </c>
      <c r="H212" s="273" t="n">
        <v>6.437149438222</v>
      </c>
      <c r="I212" s="273" t="n">
        <v>4.36647916865285</v>
      </c>
      <c r="J212" s="429"/>
      <c r="K212" s="198"/>
      <c r="L212" s="197" t="s">
        <v>318</v>
      </c>
      <c r="M212" s="430" t="n">
        <v>-0.0130468817952534</v>
      </c>
      <c r="N212" s="273" t="n">
        <v>12.5585754451734</v>
      </c>
      <c r="O212" s="273" t="n">
        <v>2.87074266792811</v>
      </c>
      <c r="P212" s="273" t="n">
        <v>7.60222504147556</v>
      </c>
      <c r="Q212" s="273" t="n">
        <v>-2.20606668337929</v>
      </c>
      <c r="R212" s="273" t="n">
        <v>5.15889393314073</v>
      </c>
      <c r="S212" s="273" t="n">
        <v>1.29296626352642</v>
      </c>
      <c r="T212" s="429"/>
      <c r="U212" s="198"/>
      <c r="V212" s="197" t="s">
        <v>318</v>
      </c>
      <c r="W212" s="273" t="n">
        <v>3.97643593519881</v>
      </c>
      <c r="X212" s="273" t="n">
        <v>-0.352561698297194</v>
      </c>
      <c r="Y212" s="273" t="n">
        <v>3.27873908886216</v>
      </c>
      <c r="Z212" s="273" t="n">
        <v>1.11237200464476</v>
      </c>
      <c r="AA212" s="273" t="n">
        <v>-2.00773091790226</v>
      </c>
      <c r="AB212" s="273" t="n">
        <v>1.70258954876725</v>
      </c>
      <c r="AC212" s="273" t="n">
        <v>5.0610688305361</v>
      </c>
      <c r="AD212" s="273"/>
    </row>
    <row r="213" customFormat="false" ht="15" hidden="true" customHeight="true" outlineLevel="0" collapsed="false">
      <c r="A213" s="198" t="n">
        <v>1996</v>
      </c>
      <c r="B213" s="197" t="s">
        <v>315</v>
      </c>
      <c r="C213" s="273" t="n">
        <v>3.26127544890735</v>
      </c>
      <c r="D213" s="273" t="n">
        <v>1.15940016662037</v>
      </c>
      <c r="E213" s="273" t="n">
        <v>-0.835682641965363</v>
      </c>
      <c r="F213" s="273" t="n">
        <v>-3.56476297125793</v>
      </c>
      <c r="G213" s="273" t="n">
        <v>0.355388989402949</v>
      </c>
      <c r="H213" s="273" t="n">
        <v>6.19494414256303</v>
      </c>
      <c r="I213" s="273" t="n">
        <v>9.05736330090574</v>
      </c>
      <c r="J213" s="429"/>
      <c r="K213" s="198" t="n">
        <v>1996</v>
      </c>
      <c r="L213" s="197" t="s">
        <v>315</v>
      </c>
      <c r="M213" s="430" t="n">
        <v>-1.31846874363671</v>
      </c>
      <c r="N213" s="273" t="n">
        <v>2.33709417453372</v>
      </c>
      <c r="O213" s="273" t="n">
        <v>6.6282918405526</v>
      </c>
      <c r="P213" s="273" t="n">
        <v>14.8766328011611</v>
      </c>
      <c r="Q213" s="273" t="n">
        <v>3.1292149986512</v>
      </c>
      <c r="R213" s="273" t="n">
        <v>4.37867423474561</v>
      </c>
      <c r="S213" s="273" t="n">
        <v>4.1170544055688</v>
      </c>
      <c r="T213" s="429"/>
      <c r="U213" s="198" t="n">
        <v>1996</v>
      </c>
      <c r="V213" s="197" t="s">
        <v>315</v>
      </c>
      <c r="W213" s="273" t="n">
        <v>7.94852384557154</v>
      </c>
      <c r="X213" s="273" t="n">
        <v>0.802206066683375</v>
      </c>
      <c r="Y213" s="273" t="n">
        <v>1.66274773261672</v>
      </c>
      <c r="Z213" s="273" t="n">
        <v>2.76377347950563</v>
      </c>
      <c r="AA213" s="273" t="n">
        <v>1.21667957084393</v>
      </c>
      <c r="AB213" s="273" t="n">
        <v>5.33020558433519</v>
      </c>
      <c r="AC213" s="273" t="n">
        <v>3.49707152323544</v>
      </c>
      <c r="AD213" s="273"/>
    </row>
    <row r="214" customFormat="false" ht="11.1" hidden="true" customHeight="true" outlineLevel="0" collapsed="false">
      <c r="A214" s="198"/>
      <c r="B214" s="197" t="s">
        <v>316</v>
      </c>
      <c r="C214" s="273" t="n">
        <v>1.746716314731</v>
      </c>
      <c r="D214" s="273" t="n">
        <v>-0.702035582625427</v>
      </c>
      <c r="E214" s="273" t="n">
        <v>0.471327572662994</v>
      </c>
      <c r="F214" s="273" t="n">
        <v>0.620756547041701</v>
      </c>
      <c r="G214" s="273" t="n">
        <v>0.39330752902984</v>
      </c>
      <c r="H214" s="273" t="n">
        <v>3.92701874420924</v>
      </c>
      <c r="I214" s="273" t="n">
        <v>-2.81317017787309</v>
      </c>
      <c r="J214" s="429"/>
      <c r="K214" s="198"/>
      <c r="L214" s="197" t="s">
        <v>316</v>
      </c>
      <c r="M214" s="430" t="n">
        <v>-0.602318927872292</v>
      </c>
      <c r="N214" s="273" t="n">
        <v>-2.75954156003115</v>
      </c>
      <c r="O214" s="273" t="n">
        <v>6.30925478583857</v>
      </c>
      <c r="P214" s="273" t="n">
        <v>12.1041369472183</v>
      </c>
      <c r="Q214" s="273" t="n">
        <v>4.73105134474328</v>
      </c>
      <c r="R214" s="273" t="n">
        <v>3.29453541132372</v>
      </c>
      <c r="S214" s="273" t="n">
        <v>3.27169274537695</v>
      </c>
      <c r="T214" s="429"/>
      <c r="U214" s="198"/>
      <c r="V214" s="197" t="s">
        <v>316</v>
      </c>
      <c r="W214" s="273" t="n">
        <v>6.09375000000001</v>
      </c>
      <c r="X214" s="273" t="n">
        <v>-0.624733778219511</v>
      </c>
      <c r="Y214" s="273" t="n">
        <v>-1.96218801861313</v>
      </c>
      <c r="Z214" s="273" t="n">
        <v>0.0653958536245947</v>
      </c>
      <c r="AA214" s="273" t="n">
        <v>1.38175376439327</v>
      </c>
      <c r="AB214" s="273" t="n">
        <v>5.08726787984004</v>
      </c>
      <c r="AC214" s="273" t="n">
        <v>1.93799083769632</v>
      </c>
      <c r="AD214" s="273"/>
    </row>
    <row r="215" customFormat="false" ht="11.1" hidden="true" customHeight="true" outlineLevel="0" collapsed="false">
      <c r="A215" s="198"/>
      <c r="B215" s="197" t="s">
        <v>317</v>
      </c>
      <c r="C215" s="273" t="n">
        <v>2.43467156324237</v>
      </c>
      <c r="D215" s="273" t="n">
        <v>-1.51049584371059</v>
      </c>
      <c r="E215" s="273" t="n">
        <v>-0.38535645472062</v>
      </c>
      <c r="F215" s="273" t="n">
        <v>0.834260289210231</v>
      </c>
      <c r="G215" s="273" t="n">
        <v>3.58585544714436</v>
      </c>
      <c r="H215" s="273" t="n">
        <v>4.98491596035051</v>
      </c>
      <c r="I215" s="273" t="n">
        <v>7.1418139331094</v>
      </c>
      <c r="J215" s="429"/>
      <c r="K215" s="198"/>
      <c r="L215" s="197" t="s">
        <v>317</v>
      </c>
      <c r="M215" s="430" t="n">
        <v>1.85156769474708</v>
      </c>
      <c r="N215" s="273" t="n">
        <v>0.0686734577086012</v>
      </c>
      <c r="O215" s="273" t="n">
        <v>6.62867511553402</v>
      </c>
      <c r="P215" s="273" t="n">
        <v>12.3046345650013</v>
      </c>
      <c r="Q215" s="273" t="n">
        <v>7.63274336283186</v>
      </c>
      <c r="R215" s="273" t="n">
        <v>3.31616889804325</v>
      </c>
      <c r="S215" s="273" t="n">
        <v>4.07694640613492</v>
      </c>
      <c r="T215" s="429"/>
      <c r="U215" s="198"/>
      <c r="V215" s="197" t="s">
        <v>317</v>
      </c>
      <c r="W215" s="273" t="n">
        <v>6.3782991202346</v>
      </c>
      <c r="X215" s="273" t="n">
        <v>-0.811945228101563</v>
      </c>
      <c r="Y215" s="273" t="n">
        <v>-1.52772955399135</v>
      </c>
      <c r="Z215" s="273" t="n">
        <v>1.41714546413652</v>
      </c>
      <c r="AA215" s="273" t="n">
        <v>4.20595665943138</v>
      </c>
      <c r="AB215" s="273" t="n">
        <v>5.56847769484463</v>
      </c>
      <c r="AC215" s="273" t="n">
        <v>1.88569144684254</v>
      </c>
      <c r="AD215" s="273"/>
    </row>
    <row r="216" customFormat="false" ht="11.1" hidden="true" customHeight="true" outlineLevel="0" collapsed="false">
      <c r="A216" s="198"/>
      <c r="B216" s="197" t="s">
        <v>318</v>
      </c>
      <c r="C216" s="273" t="n">
        <v>2.26996744418204</v>
      </c>
      <c r="D216" s="273" t="n">
        <v>1.47734016303838</v>
      </c>
      <c r="E216" s="273" t="n">
        <v>1.91687041564792</v>
      </c>
      <c r="F216" s="273" t="n">
        <v>1.80734856007945</v>
      </c>
      <c r="G216" s="273" t="n">
        <v>2.06596778317565</v>
      </c>
      <c r="H216" s="273" t="n">
        <v>4.18277331747448</v>
      </c>
      <c r="I216" s="273" t="n">
        <v>3.77272312048964</v>
      </c>
      <c r="J216" s="429"/>
      <c r="K216" s="198"/>
      <c r="L216" s="197" t="s">
        <v>318</v>
      </c>
      <c r="M216" s="430" t="n">
        <v>0.822060806402503</v>
      </c>
      <c r="N216" s="273" t="n">
        <v>0.59325562031638</v>
      </c>
      <c r="O216" s="273" t="n">
        <v>4.18450926857306</v>
      </c>
      <c r="P216" s="273" t="n">
        <v>3.10175947759841</v>
      </c>
      <c r="Q216" s="273" t="n">
        <v>11.7405793386311</v>
      </c>
      <c r="R216" s="273" t="n">
        <v>3.76766091051806</v>
      </c>
      <c r="S216" s="273" t="n">
        <v>3.4405561446919</v>
      </c>
      <c r="T216" s="429"/>
      <c r="U216" s="198"/>
      <c r="V216" s="197" t="s">
        <v>318</v>
      </c>
      <c r="W216" s="273" t="n">
        <v>3.11614730878187</v>
      </c>
      <c r="X216" s="273" t="n">
        <v>-0.188196326407708</v>
      </c>
      <c r="Y216" s="273" t="n">
        <v>-0.895950304623117</v>
      </c>
      <c r="Z216" s="273" t="n">
        <v>3.14510551111229</v>
      </c>
      <c r="AA216" s="273" t="n">
        <v>2.75537238740065</v>
      </c>
      <c r="AB216" s="273" t="n">
        <v>0.841617369030923</v>
      </c>
      <c r="AC216" s="273" t="n">
        <v>1.97647736085904</v>
      </c>
      <c r="AD216" s="273"/>
    </row>
    <row r="217" customFormat="false" ht="15" hidden="true" customHeight="true" outlineLevel="0" collapsed="false">
      <c r="A217" s="198" t="n">
        <v>1997</v>
      </c>
      <c r="B217" s="197" t="s">
        <v>315</v>
      </c>
      <c r="C217" s="273" t="n">
        <v>1.00113595717168</v>
      </c>
      <c r="D217" s="273" t="n">
        <v>-1.41719854505524</v>
      </c>
      <c r="E217" s="273" t="n">
        <v>-1.23870443699868</v>
      </c>
      <c r="F217" s="273" t="n">
        <v>0.774143603638478</v>
      </c>
      <c r="G217" s="273" t="n">
        <v>1.23623720301334</v>
      </c>
      <c r="H217" s="273" t="n">
        <v>2.56479524543534</v>
      </c>
      <c r="I217" s="273" t="n">
        <v>-5.23685019993847</v>
      </c>
      <c r="J217" s="429"/>
      <c r="K217" s="198" t="n">
        <v>1997</v>
      </c>
      <c r="L217" s="197" t="s">
        <v>315</v>
      </c>
      <c r="M217" s="430" t="n">
        <v>0.588083569770426</v>
      </c>
      <c r="N217" s="273" t="n">
        <v>6.63741703228709</v>
      </c>
      <c r="O217" s="273" t="n">
        <v>-2.28082487583675</v>
      </c>
      <c r="P217" s="273" t="n">
        <v>-6.83652698813786</v>
      </c>
      <c r="Q217" s="273" t="n">
        <v>5.15302118754903</v>
      </c>
      <c r="R217" s="273" t="n">
        <v>11.050689454263</v>
      </c>
      <c r="S217" s="273" t="n">
        <v>3.48801407521442</v>
      </c>
      <c r="T217" s="429"/>
      <c r="U217" s="198" t="n">
        <v>1997</v>
      </c>
      <c r="V217" s="197" t="s">
        <v>315</v>
      </c>
      <c r="W217" s="273" t="n">
        <v>2.87517531556802</v>
      </c>
      <c r="X217" s="273" t="n">
        <v>1.10254497222912</v>
      </c>
      <c r="Y217" s="273" t="n">
        <v>-0.39319345778952</v>
      </c>
      <c r="Z217" s="273" t="n">
        <v>-1.06001304631442</v>
      </c>
      <c r="AA217" s="273" t="n">
        <v>1.58816887043309</v>
      </c>
      <c r="AB217" s="273" t="n">
        <v>-3.70874447090848</v>
      </c>
      <c r="AC217" s="273" t="n">
        <v>3.37890867032922</v>
      </c>
      <c r="AD217" s="273"/>
    </row>
    <row r="218" customFormat="false" ht="11.1" hidden="true" customHeight="true" outlineLevel="0" collapsed="false">
      <c r="A218" s="198"/>
      <c r="B218" s="197" t="s">
        <v>316</v>
      </c>
      <c r="C218" s="273" t="n">
        <v>2.75556962465113</v>
      </c>
      <c r="D218" s="273" t="n">
        <v>-0.248579545454541</v>
      </c>
      <c r="E218" s="273" t="n">
        <v>0.498436278342451</v>
      </c>
      <c r="F218" s="273" t="n">
        <v>4.41488336225178</v>
      </c>
      <c r="G218" s="273" t="n">
        <v>0.851937068590258</v>
      </c>
      <c r="H218" s="273" t="n">
        <v>5.2101906460019</v>
      </c>
      <c r="I218" s="273" t="n">
        <v>8.57995846313604</v>
      </c>
      <c r="J218" s="429"/>
      <c r="K218" s="198"/>
      <c r="L218" s="197" t="s">
        <v>316</v>
      </c>
      <c r="M218" s="430" t="n">
        <v>2.97934656365197</v>
      </c>
      <c r="N218" s="273" t="n">
        <v>12.2210779265362</v>
      </c>
      <c r="O218" s="273" t="n">
        <v>-0.146598905394824</v>
      </c>
      <c r="P218" s="273" t="n">
        <v>-2.58319017624229</v>
      </c>
      <c r="Q218" s="273" t="n">
        <v>3.47846387300106</v>
      </c>
      <c r="R218" s="273" t="n">
        <v>10.3896103896104</v>
      </c>
      <c r="S218" s="273" t="n">
        <v>5.19542011019285</v>
      </c>
      <c r="T218" s="429"/>
      <c r="U218" s="198"/>
      <c r="V218" s="197" t="s">
        <v>316</v>
      </c>
      <c r="W218" s="273" t="n">
        <v>5.67010309278351</v>
      </c>
      <c r="X218" s="273" t="n">
        <v>1.51450207172454</v>
      </c>
      <c r="Y218" s="273" t="n">
        <v>1.16171003717473</v>
      </c>
      <c r="Z218" s="273" t="n">
        <v>2.21922493986124</v>
      </c>
      <c r="AA218" s="273" t="n">
        <v>1.85916477372008</v>
      </c>
      <c r="AB218" s="273" t="n">
        <v>-0.309752787775097</v>
      </c>
      <c r="AC218" s="273" t="n">
        <v>4.10483993933022</v>
      </c>
      <c r="AD218" s="273"/>
    </row>
    <row r="219" customFormat="false" ht="11.1" hidden="true" customHeight="true" outlineLevel="0" collapsed="false">
      <c r="A219" s="198"/>
      <c r="B219" s="197" t="s">
        <v>317</v>
      </c>
      <c r="C219" s="273" t="n">
        <v>1.85916496314191</v>
      </c>
      <c r="D219" s="273" t="n">
        <v>-0.522167487684722</v>
      </c>
      <c r="E219" s="273" t="n">
        <v>-1.41199226305608</v>
      </c>
      <c r="F219" s="273" t="n">
        <v>-0.588343445486306</v>
      </c>
      <c r="G219" s="273" t="n">
        <v>-4.55363570914326</v>
      </c>
      <c r="H219" s="273" t="n">
        <v>3.63129447181172</v>
      </c>
      <c r="I219" s="273" t="n">
        <v>-1.24045801526718</v>
      </c>
      <c r="J219" s="429"/>
      <c r="K219" s="198"/>
      <c r="L219" s="197" t="s">
        <v>317</v>
      </c>
      <c r="M219" s="430" t="n">
        <v>0.577512177974171</v>
      </c>
      <c r="N219" s="273" t="n">
        <v>13.0161271874643</v>
      </c>
      <c r="O219" s="273" t="n">
        <v>1.92507112659204</v>
      </c>
      <c r="P219" s="273" t="n">
        <v>3.78891480974981</v>
      </c>
      <c r="Q219" s="273" t="n">
        <v>2.46659815005139</v>
      </c>
      <c r="R219" s="273" t="n">
        <v>11.4035087719298</v>
      </c>
      <c r="S219" s="273" t="n">
        <v>3.1512779951711</v>
      </c>
      <c r="T219" s="429"/>
      <c r="U219" s="198"/>
      <c r="V219" s="197" t="s">
        <v>317</v>
      </c>
      <c r="W219" s="273" t="n">
        <v>2.75671950379048</v>
      </c>
      <c r="X219" s="273" t="n">
        <v>2.89281997918835</v>
      </c>
      <c r="Y219" s="273" t="n">
        <v>-0.064108728403367</v>
      </c>
      <c r="Z219" s="273" t="n">
        <v>0.49202221128839</v>
      </c>
      <c r="AA219" s="273" t="n">
        <v>-2.12395424278641</v>
      </c>
      <c r="AB219" s="273" t="n">
        <v>1.67055805846954</v>
      </c>
      <c r="AC219" s="273" t="n">
        <v>3.58232843502617</v>
      </c>
      <c r="AD219" s="273"/>
    </row>
    <row r="220" customFormat="false" ht="11.1" hidden="true" customHeight="true" outlineLevel="0" collapsed="false">
      <c r="A220" s="198"/>
      <c r="B220" s="197" t="s">
        <v>318</v>
      </c>
      <c r="C220" s="273" t="n">
        <v>2.18716764521627</v>
      </c>
      <c r="D220" s="273" t="n">
        <v>0.264696829793776</v>
      </c>
      <c r="E220" s="273" t="n">
        <v>-0.40303233854716</v>
      </c>
      <c r="F220" s="273" t="n">
        <v>2.30198985563792</v>
      </c>
      <c r="G220" s="273" t="n">
        <v>1.44796833508694</v>
      </c>
      <c r="H220" s="273" t="n">
        <v>3.54073510290807</v>
      </c>
      <c r="I220" s="273" t="n">
        <v>1.70774647887324</v>
      </c>
      <c r="J220" s="429"/>
      <c r="K220" s="198"/>
      <c r="L220" s="197" t="s">
        <v>318</v>
      </c>
      <c r="M220" s="430" t="n">
        <v>1.47540983606558</v>
      </c>
      <c r="N220" s="273" t="n">
        <v>12.5814795654423</v>
      </c>
      <c r="O220" s="273" t="n">
        <v>1.9144299467601</v>
      </c>
      <c r="P220" s="273" t="n">
        <v>4.80295566502462</v>
      </c>
      <c r="Q220" s="273" t="n">
        <v>1.36499197063547</v>
      </c>
      <c r="R220" s="273" t="n">
        <v>10.4009077155824</v>
      </c>
      <c r="S220" s="273" t="n">
        <v>4.18043057295818</v>
      </c>
      <c r="T220" s="429"/>
      <c r="U220" s="198"/>
      <c r="V220" s="197" t="s">
        <v>318</v>
      </c>
      <c r="W220" s="273" t="n">
        <v>2.74725274725276</v>
      </c>
      <c r="X220" s="273" t="n">
        <v>2.1117731352289</v>
      </c>
      <c r="Y220" s="273" t="n">
        <v>-2.3625843780135</v>
      </c>
      <c r="Z220" s="273" t="n">
        <v>1.47019750243556</v>
      </c>
      <c r="AA220" s="273" t="n">
        <v>1.95381882770871</v>
      </c>
      <c r="AB220" s="273" t="n">
        <v>2.46749319625039</v>
      </c>
      <c r="AC220" s="273" t="n">
        <v>2.62264491191206</v>
      </c>
      <c r="AD220" s="273"/>
    </row>
    <row r="221" customFormat="false" ht="15" hidden="true" customHeight="true" outlineLevel="0" collapsed="false">
      <c r="A221" s="198" t="n">
        <v>1998</v>
      </c>
      <c r="B221" s="197" t="s">
        <v>315</v>
      </c>
      <c r="C221" s="273" t="n">
        <v>2.0201745032262</v>
      </c>
      <c r="D221" s="273" t="n">
        <v>0.0382888370635826</v>
      </c>
      <c r="E221" s="273" t="n">
        <v>-0.14392926904494</v>
      </c>
      <c r="F221" s="273" t="n">
        <v>2.78471288649895</v>
      </c>
      <c r="G221" s="273" t="n">
        <v>-2.85568911785283</v>
      </c>
      <c r="H221" s="273" t="n">
        <v>1.20074988767178</v>
      </c>
      <c r="I221" s="273" t="n">
        <v>-6.64610890205308</v>
      </c>
      <c r="J221" s="429"/>
      <c r="K221" s="198" t="n">
        <v>1998</v>
      </c>
      <c r="L221" s="197" t="s">
        <v>315</v>
      </c>
      <c r="M221" s="430" t="n">
        <v>4.21047233191447</v>
      </c>
      <c r="N221" s="273" t="n">
        <v>4.5363434961494</v>
      </c>
      <c r="O221" s="273" t="n">
        <v>6.05198464215671</v>
      </c>
      <c r="P221" s="273" t="n">
        <v>15.0455812551797</v>
      </c>
      <c r="Q221" s="273" t="n">
        <v>-3.07213930348258</v>
      </c>
      <c r="R221" s="273" t="n">
        <v>7.83490731024834</v>
      </c>
      <c r="S221" s="273" t="n">
        <v>3.52771166269976</v>
      </c>
      <c r="T221" s="429"/>
      <c r="U221" s="198" t="n">
        <v>1998</v>
      </c>
      <c r="V221" s="197" t="s">
        <v>315</v>
      </c>
      <c r="W221" s="273" t="n">
        <v>7.22563053851397</v>
      </c>
      <c r="X221" s="273" t="n">
        <v>2.31223351918661</v>
      </c>
      <c r="Y221" s="273" t="n">
        <v>-0.79612552245738</v>
      </c>
      <c r="Z221" s="273" t="n">
        <v>-0.795285973298177</v>
      </c>
      <c r="AA221" s="273" t="n">
        <v>-1.07927856861128</v>
      </c>
      <c r="AB221" s="273" t="n">
        <v>9.90684227433345</v>
      </c>
      <c r="AC221" s="273" t="n">
        <v>2.3870220162225</v>
      </c>
      <c r="AD221" s="273"/>
    </row>
    <row r="222" customFormat="false" ht="11.1" hidden="true" customHeight="true" outlineLevel="0" collapsed="false">
      <c r="A222" s="198"/>
      <c r="B222" s="197" t="s">
        <v>316</v>
      </c>
      <c r="C222" s="273" t="n">
        <v>0.501170273915474</v>
      </c>
      <c r="D222" s="273" t="n">
        <v>1.46283051231431</v>
      </c>
      <c r="E222" s="273" t="n">
        <v>1.83798502382573</v>
      </c>
      <c r="F222" s="273" t="n">
        <v>3.98818316100442</v>
      </c>
      <c r="G222" s="273" t="n">
        <v>0.357627327660626</v>
      </c>
      <c r="H222" s="273" t="n">
        <v>0.6746296869653</v>
      </c>
      <c r="I222" s="273" t="n">
        <v>-10.1494321578004</v>
      </c>
      <c r="J222" s="429"/>
      <c r="K222" s="198"/>
      <c r="L222" s="197" t="s">
        <v>316</v>
      </c>
      <c r="M222" s="430" t="n">
        <v>-0.19614573628205</v>
      </c>
      <c r="N222" s="273" t="n">
        <v>4.61914958702967</v>
      </c>
      <c r="O222" s="273" t="n">
        <v>-3.06107467945582</v>
      </c>
      <c r="P222" s="273" t="n">
        <v>-3.51381359806675</v>
      </c>
      <c r="Q222" s="273" t="n">
        <v>-7.11787930062042</v>
      </c>
      <c r="R222" s="273" t="n">
        <v>5.83044982698961</v>
      </c>
      <c r="S222" s="273" t="n">
        <v>2.4837350137076</v>
      </c>
      <c r="T222" s="429"/>
      <c r="U222" s="198"/>
      <c r="V222" s="197" t="s">
        <v>316</v>
      </c>
      <c r="W222" s="273" t="n">
        <v>4.66898954703832</v>
      </c>
      <c r="X222" s="273" t="n">
        <v>1.42153413089374</v>
      </c>
      <c r="Y222" s="273" t="n">
        <v>-0.505282498851634</v>
      </c>
      <c r="Z222" s="273" t="n">
        <v>-0.623019057853713</v>
      </c>
      <c r="AA222" s="273" t="n">
        <v>-0.223007513637763</v>
      </c>
      <c r="AB222" s="273" t="n">
        <v>-0.476430029887853</v>
      </c>
      <c r="AC222" s="273" t="n">
        <v>1.55561037279146</v>
      </c>
      <c r="AD222" s="273"/>
    </row>
    <row r="223" customFormat="false" ht="11.1" hidden="true" customHeight="true" outlineLevel="0" collapsed="false">
      <c r="A223" s="198"/>
      <c r="B223" s="197" t="s">
        <v>317</v>
      </c>
      <c r="C223" s="273" t="n">
        <v>2.02478239385762</v>
      </c>
      <c r="D223" s="273" t="n">
        <v>0.858340761282217</v>
      </c>
      <c r="E223" s="273" t="n">
        <v>1.80498332352363</v>
      </c>
      <c r="F223" s="273" t="n">
        <v>5.21546143887552</v>
      </c>
      <c r="G223" s="273" t="n">
        <v>4.06059463196933</v>
      </c>
      <c r="H223" s="273" t="n">
        <v>1.59275092016438</v>
      </c>
      <c r="I223" s="273" t="n">
        <v>-3.60248447204969</v>
      </c>
      <c r="J223" s="429"/>
      <c r="K223" s="198"/>
      <c r="L223" s="197" t="s">
        <v>317</v>
      </c>
      <c r="M223" s="430" t="n">
        <v>2.4915118833633</v>
      </c>
      <c r="N223" s="273" t="n">
        <v>1.11324764699929</v>
      </c>
      <c r="O223" s="273" t="n">
        <v>1.88088592074716</v>
      </c>
      <c r="P223" s="273" t="n">
        <v>5.44101689660517</v>
      </c>
      <c r="Q223" s="273" t="n">
        <v>-5.78401872283517</v>
      </c>
      <c r="R223" s="273" t="n">
        <v>4.54545454545454</v>
      </c>
      <c r="S223" s="273" t="n">
        <v>5.69433794745551</v>
      </c>
      <c r="T223" s="429"/>
      <c r="U223" s="198"/>
      <c r="V223" s="197" t="s">
        <v>317</v>
      </c>
      <c r="W223" s="273" t="n">
        <v>5.56673373574781</v>
      </c>
      <c r="X223" s="273" t="n">
        <v>-0.067421790722777</v>
      </c>
      <c r="Y223" s="273" t="n">
        <v>0.654328511402635</v>
      </c>
      <c r="Z223" s="273" t="n">
        <v>0.335734769532059</v>
      </c>
      <c r="AA223" s="273" t="n">
        <v>3.0352719533894</v>
      </c>
      <c r="AB223" s="273" t="n">
        <v>5.00371963644597</v>
      </c>
      <c r="AC223" s="273" t="n">
        <v>2.02234425298238</v>
      </c>
      <c r="AD223" s="273"/>
    </row>
    <row r="224" customFormat="false" ht="11.1" hidden="true" customHeight="true" outlineLevel="0" collapsed="false">
      <c r="A224" s="198"/>
      <c r="B224" s="197" t="s">
        <v>318</v>
      </c>
      <c r="C224" s="273" t="n">
        <v>2.24657026457704</v>
      </c>
      <c r="D224" s="273" t="n">
        <v>1.24017681728879</v>
      </c>
      <c r="E224" s="273" t="n">
        <v>1.84988919934483</v>
      </c>
      <c r="F224" s="273" t="n">
        <v>4.9771167048055</v>
      </c>
      <c r="G224" s="273" t="n">
        <v>-1.94093243777164</v>
      </c>
      <c r="H224" s="273" t="n">
        <v>1.89589427096892</v>
      </c>
      <c r="I224" s="273" t="n">
        <v>0.1211701575212</v>
      </c>
      <c r="J224" s="429"/>
      <c r="K224" s="198"/>
      <c r="L224" s="197" t="s">
        <v>318</v>
      </c>
      <c r="M224" s="430" t="n">
        <v>2.07040217668566</v>
      </c>
      <c r="N224" s="273" t="n">
        <v>0.101093649480744</v>
      </c>
      <c r="O224" s="273" t="n">
        <v>3.52145080525106</v>
      </c>
      <c r="P224" s="273" t="n">
        <v>12.0110794023838</v>
      </c>
      <c r="Q224" s="273" t="n">
        <v>-8.04571687224172</v>
      </c>
      <c r="R224" s="273" t="n">
        <v>4.50496745460773</v>
      </c>
      <c r="S224" s="273" t="n">
        <v>4.19855674611853</v>
      </c>
      <c r="T224" s="429"/>
      <c r="U224" s="198"/>
      <c r="V224" s="197" t="s">
        <v>318</v>
      </c>
      <c r="W224" s="273" t="n">
        <v>5.68181818181819</v>
      </c>
      <c r="X224" s="273" t="n">
        <v>0.952803013516501</v>
      </c>
      <c r="Y224" s="273" t="n">
        <v>4.42592592592594</v>
      </c>
      <c r="Z224" s="273" t="n">
        <v>0.448883402536193</v>
      </c>
      <c r="AA224" s="273" t="n">
        <v>-0.533887827357527</v>
      </c>
      <c r="AB224" s="273" t="n">
        <v>6.47169922681934</v>
      </c>
      <c r="AC224" s="273" t="n">
        <v>3.0102072000489</v>
      </c>
      <c r="AD224" s="273"/>
    </row>
    <row r="225" customFormat="false" ht="15" hidden="true" customHeight="true" outlineLevel="0" collapsed="false">
      <c r="A225" s="198" t="n">
        <v>1999</v>
      </c>
      <c r="B225" s="197" t="s">
        <v>315</v>
      </c>
      <c r="C225" s="273" t="n">
        <v>2.92276529759792</v>
      </c>
      <c r="D225" s="273" t="n">
        <v>2.2651356993737</v>
      </c>
      <c r="E225" s="273" t="n">
        <v>1.66786780603316</v>
      </c>
      <c r="F225" s="273" t="n">
        <v>4.26008968609866</v>
      </c>
      <c r="G225" s="273" t="n">
        <v>1.85282178866049</v>
      </c>
      <c r="H225" s="273" t="n">
        <v>2.6730763342417</v>
      </c>
      <c r="I225" s="273" t="n">
        <v>3.05980528511822</v>
      </c>
      <c r="J225" s="429"/>
      <c r="K225" s="198" t="n">
        <v>1999</v>
      </c>
      <c r="L225" s="197" t="s">
        <v>315</v>
      </c>
      <c r="M225" s="430" t="n">
        <v>-0.551181102362219</v>
      </c>
      <c r="N225" s="273" t="n">
        <v>2.86608134019577</v>
      </c>
      <c r="O225" s="273" t="n">
        <v>0.309944262124295</v>
      </c>
      <c r="P225" s="273" t="n">
        <v>-0.857891290111335</v>
      </c>
      <c r="Q225" s="273" t="n">
        <v>0.615937379699738</v>
      </c>
      <c r="R225" s="273" t="n">
        <v>5.83846902367822</v>
      </c>
      <c r="S225" s="273" t="n">
        <v>4.45438870186388</v>
      </c>
      <c r="T225" s="429"/>
      <c r="U225" s="198" t="n">
        <v>1999</v>
      </c>
      <c r="V225" s="197" t="s">
        <v>315</v>
      </c>
      <c r="W225" s="273" t="n">
        <v>5.14939605848697</v>
      </c>
      <c r="X225" s="273" t="n">
        <v>1.67494790831864</v>
      </c>
      <c r="Y225" s="273" t="n">
        <v>9.3426068347489</v>
      </c>
      <c r="Z225" s="273" t="n">
        <v>2.05192107995846</v>
      </c>
      <c r="AA225" s="273" t="n">
        <v>1.46078004929679</v>
      </c>
      <c r="AB225" s="273" t="n">
        <v>0.587478809843933</v>
      </c>
      <c r="AC225" s="273" t="n">
        <v>4.35210190287383</v>
      </c>
      <c r="AD225" s="273"/>
    </row>
    <row r="226" customFormat="false" ht="11.1" hidden="true" customHeight="true" outlineLevel="0" collapsed="false">
      <c r="A226" s="198"/>
      <c r="B226" s="197" t="s">
        <v>316</v>
      </c>
      <c r="C226" s="273" t="n">
        <v>2.9393183831693</v>
      </c>
      <c r="D226" s="273" t="n">
        <v>-1.77665784185512</v>
      </c>
      <c r="E226" s="273" t="n">
        <v>-1.75706646294881</v>
      </c>
      <c r="F226" s="273" t="n">
        <v>0.639204545454564</v>
      </c>
      <c r="G226" s="273" t="n">
        <v>-1.13664290980584</v>
      </c>
      <c r="H226" s="273" t="n">
        <v>1.7189750894288</v>
      </c>
      <c r="I226" s="273" t="n">
        <v>-6.16019159127196</v>
      </c>
      <c r="J226" s="429"/>
      <c r="K226" s="198"/>
      <c r="L226" s="197" t="s">
        <v>316</v>
      </c>
      <c r="M226" s="430" t="n">
        <v>0.633813197071675</v>
      </c>
      <c r="N226" s="273" t="n">
        <v>0.886939571150114</v>
      </c>
      <c r="O226" s="273" t="n">
        <v>7.29989650907439</v>
      </c>
      <c r="P226" s="273" t="n">
        <v>12.5837676842889</v>
      </c>
      <c r="Q226" s="273" t="n">
        <v>4.3842603837746</v>
      </c>
      <c r="R226" s="273" t="n">
        <v>5.36210560732386</v>
      </c>
      <c r="S226" s="273" t="n">
        <v>4.2282200750619</v>
      </c>
      <c r="T226" s="429"/>
      <c r="U226" s="198"/>
      <c r="V226" s="197" t="s">
        <v>316</v>
      </c>
      <c r="W226" s="273" t="n">
        <v>9.52063914780292</v>
      </c>
      <c r="X226" s="273" t="n">
        <v>2.83097418817651</v>
      </c>
      <c r="Y226" s="273" t="n">
        <v>8.82799103020708</v>
      </c>
      <c r="Z226" s="273" t="n">
        <v>-1.06768872767093</v>
      </c>
      <c r="AA226" s="273" t="n">
        <v>0.876831029502778</v>
      </c>
      <c r="AB226" s="273" t="n">
        <v>7.34122264509991</v>
      </c>
      <c r="AC226" s="273" t="n">
        <v>4.49287243248169</v>
      </c>
      <c r="AD226" s="273"/>
    </row>
    <row r="227" customFormat="false" ht="11.1" hidden="true" customHeight="true" outlineLevel="0" collapsed="false">
      <c r="A227" s="198"/>
      <c r="B227" s="197" t="s">
        <v>317</v>
      </c>
      <c r="C227" s="273" t="n">
        <v>2.19099386402502</v>
      </c>
      <c r="D227" s="273" t="n">
        <v>-0.27822329874635</v>
      </c>
      <c r="E227" s="273" t="n">
        <v>3.48814800539603</v>
      </c>
      <c r="F227" s="273" t="n">
        <v>7.06626823694849</v>
      </c>
      <c r="G227" s="273" t="n">
        <v>-3.24373301117487</v>
      </c>
      <c r="H227" s="273" t="n">
        <v>1.45892903561218</v>
      </c>
      <c r="I227" s="273" t="n">
        <v>-9.0922107674685</v>
      </c>
      <c r="J227" s="429"/>
      <c r="K227" s="198"/>
      <c r="L227" s="197" t="s">
        <v>317</v>
      </c>
      <c r="M227" s="430" t="n">
        <v>-0.443318556048133</v>
      </c>
      <c r="N227" s="273" t="n">
        <v>4.23381042938644</v>
      </c>
      <c r="O227" s="273" t="n">
        <v>4.08920981205512</v>
      </c>
      <c r="P227" s="273" t="n">
        <v>3.82240517494856</v>
      </c>
      <c r="Q227" s="273" t="n">
        <v>8.35107641353206</v>
      </c>
      <c r="R227" s="273" t="n">
        <v>5.59739815131803</v>
      </c>
      <c r="S227" s="273" t="n">
        <v>4.78808705612828</v>
      </c>
      <c r="T227" s="429"/>
      <c r="U227" s="198"/>
      <c r="V227" s="197" t="s">
        <v>317</v>
      </c>
      <c r="W227" s="273" t="n">
        <v>6.67090216010164</v>
      </c>
      <c r="X227" s="273" t="n">
        <v>1.72716232627177</v>
      </c>
      <c r="Y227" s="273" t="n">
        <v>4.37207227303145</v>
      </c>
      <c r="Z227" s="273" t="n">
        <v>0.659463227605439</v>
      </c>
      <c r="AA227" s="273" t="n">
        <v>-1.01581281955778</v>
      </c>
      <c r="AB227" s="273" t="n">
        <v>3.4068506653524</v>
      </c>
      <c r="AC227" s="273" t="n">
        <v>3.41660789190394</v>
      </c>
      <c r="AD227" s="273"/>
    </row>
    <row r="228" customFormat="false" ht="11.1" hidden="true" customHeight="true" outlineLevel="0" collapsed="false">
      <c r="A228" s="198"/>
      <c r="B228" s="197" t="s">
        <v>318</v>
      </c>
      <c r="C228" s="273" t="n">
        <v>2.5046712030788</v>
      </c>
      <c r="D228" s="273" t="n">
        <v>0.542753183747724</v>
      </c>
      <c r="E228" s="273" t="n">
        <v>4.2190899631066</v>
      </c>
      <c r="F228" s="273" t="n">
        <v>10.2815622161671</v>
      </c>
      <c r="G228" s="273" t="n">
        <v>1.76781667086376</v>
      </c>
      <c r="H228" s="273" t="n">
        <v>2.5489577227708</v>
      </c>
      <c r="I228" s="273" t="n">
        <v>1.84993084370677</v>
      </c>
      <c r="J228" s="429"/>
      <c r="K228" s="198"/>
      <c r="L228" s="197" t="s">
        <v>318</v>
      </c>
      <c r="M228" s="430" t="n">
        <v>0.187429713857301</v>
      </c>
      <c r="N228" s="273" t="n">
        <v>3.7550495776717</v>
      </c>
      <c r="O228" s="273" t="n">
        <v>2.94932803430423</v>
      </c>
      <c r="P228" s="273" t="n">
        <v>-5.74747096290746</v>
      </c>
      <c r="Q228" s="273" t="n">
        <v>18.2500615308885</v>
      </c>
      <c r="R228" s="273" t="n">
        <v>5.622029175545</v>
      </c>
      <c r="S228" s="273" t="n">
        <v>5.78873732074152</v>
      </c>
      <c r="T228" s="429"/>
      <c r="U228" s="198"/>
      <c r="V228" s="197" t="s">
        <v>318</v>
      </c>
      <c r="W228" s="273" t="n">
        <v>10.4364326375712</v>
      </c>
      <c r="X228" s="273" t="n">
        <v>3.64354697102722</v>
      </c>
      <c r="Y228" s="273" t="n">
        <v>0.798013832239741</v>
      </c>
      <c r="Z228" s="273" t="n">
        <v>2.75822688960887</v>
      </c>
      <c r="AA228" s="273" t="n">
        <v>2.58771682015933</v>
      </c>
      <c r="AB228" s="273" t="n">
        <v>0.238365808364982</v>
      </c>
      <c r="AC228" s="273" t="n">
        <v>2.93781707063814</v>
      </c>
      <c r="AD228" s="273"/>
    </row>
    <row r="229" customFormat="false" ht="15" hidden="true" customHeight="true" outlineLevel="0" collapsed="false">
      <c r="A229" s="198" t="n">
        <v>2000</v>
      </c>
      <c r="B229" s="197" t="s">
        <v>315</v>
      </c>
      <c r="C229" s="273" t="n">
        <v>2.68447172279855</v>
      </c>
      <c r="D229" s="273" t="n">
        <v>0.901636555408114</v>
      </c>
      <c r="E229" s="273" t="n">
        <v>-2.42025316455697</v>
      </c>
      <c r="F229" s="273" t="n">
        <v>-2.92114695340502</v>
      </c>
      <c r="G229" s="273" t="n">
        <v>-1.87054059265925</v>
      </c>
      <c r="H229" s="273" t="n">
        <v>1.77144220446142</v>
      </c>
      <c r="I229" s="273" t="n">
        <v>-1.12179487179487</v>
      </c>
      <c r="J229" s="429"/>
      <c r="K229" s="198" t="n">
        <v>2000</v>
      </c>
      <c r="L229" s="197" t="s">
        <v>315</v>
      </c>
      <c r="M229" s="430" t="n">
        <v>5.53741092636582</v>
      </c>
      <c r="N229" s="273" t="n">
        <v>5.89620327675857</v>
      </c>
      <c r="O229" s="273" t="n">
        <v>4.14924830576688</v>
      </c>
      <c r="P229" s="273" t="n">
        <v>-5.99775414492371</v>
      </c>
      <c r="Q229" s="273" t="n">
        <v>20.8774391021553</v>
      </c>
      <c r="R229" s="273" t="n">
        <v>12.166717744407</v>
      </c>
      <c r="S229" s="273" t="n">
        <v>5.67936171049011</v>
      </c>
      <c r="T229" s="429"/>
      <c r="U229" s="198" t="n">
        <v>2000</v>
      </c>
      <c r="V229" s="197" t="s">
        <v>315</v>
      </c>
      <c r="W229" s="273" t="n">
        <v>7.1342200725514</v>
      </c>
      <c r="X229" s="273" t="n">
        <v>6.25837471427446</v>
      </c>
      <c r="Y229" s="273" t="n">
        <v>-0.455657492354744</v>
      </c>
      <c r="Z229" s="273" t="n">
        <v>2.93730581898599</v>
      </c>
      <c r="AA229" s="273" t="n">
        <v>0.414418920367265</v>
      </c>
      <c r="AB229" s="273" t="n">
        <v>2.21996222577365</v>
      </c>
      <c r="AC229" s="273" t="n">
        <v>3.13991233975077</v>
      </c>
      <c r="AD229" s="273"/>
    </row>
    <row r="230" customFormat="false" ht="11.1" hidden="true" customHeight="true" outlineLevel="0" collapsed="false">
      <c r="A230" s="198"/>
      <c r="B230" s="197" t="s">
        <v>316</v>
      </c>
      <c r="C230" s="273" t="n">
        <v>3.63868774829867</v>
      </c>
      <c r="D230" s="273" t="n">
        <v>4.3482496590245</v>
      </c>
      <c r="E230" s="273" t="n">
        <v>4.55870917573873</v>
      </c>
      <c r="F230" s="273" t="n">
        <v>6.31616090331686</v>
      </c>
      <c r="G230" s="273" t="n">
        <v>3.6977192219253</v>
      </c>
      <c r="H230" s="273" t="n">
        <v>2.69083271008705</v>
      </c>
      <c r="I230" s="273" t="n">
        <v>3.62966113710479</v>
      </c>
      <c r="J230" s="429"/>
      <c r="K230" s="198"/>
      <c r="L230" s="197" t="s">
        <v>316</v>
      </c>
      <c r="M230" s="430" t="n">
        <v>6.54721218630994</v>
      </c>
      <c r="N230" s="273" t="n">
        <v>5.66128876437058</v>
      </c>
      <c r="O230" s="273" t="n">
        <v>0.983321179044427</v>
      </c>
      <c r="P230" s="273" t="n">
        <v>-12.4278499278499</v>
      </c>
      <c r="Q230" s="273" t="n">
        <v>18.1268179173938</v>
      </c>
      <c r="R230" s="273" t="n">
        <v>12.4592707525213</v>
      </c>
      <c r="S230" s="273" t="n">
        <v>7.067611568665</v>
      </c>
      <c r="T230" s="429"/>
      <c r="U230" s="198"/>
      <c r="V230" s="197" t="s">
        <v>316</v>
      </c>
      <c r="W230" s="273" t="n">
        <v>4.31610942249241</v>
      </c>
      <c r="X230" s="273" t="n">
        <v>5.38461538461539</v>
      </c>
      <c r="Y230" s="273" t="n">
        <v>0.193933517166145</v>
      </c>
      <c r="Z230" s="273" t="n">
        <v>6.21930127983394</v>
      </c>
      <c r="AA230" s="273" t="n">
        <v>4.06653713740328</v>
      </c>
      <c r="AB230" s="273" t="n">
        <v>-0.761751752029027</v>
      </c>
      <c r="AC230" s="273" t="n">
        <v>3.34662685873268</v>
      </c>
      <c r="AD230" s="273"/>
    </row>
    <row r="231" customFormat="false" ht="11.1" hidden="true" customHeight="true" outlineLevel="0" collapsed="false">
      <c r="A231" s="198"/>
      <c r="B231" s="197" t="s">
        <v>317</v>
      </c>
      <c r="C231" s="273" t="n">
        <v>3.47833378296598</v>
      </c>
      <c r="D231" s="273" t="n">
        <v>1.42125648263638</v>
      </c>
      <c r="E231" s="273" t="n">
        <v>-0.353817504655496</v>
      </c>
      <c r="F231" s="273" t="n">
        <v>1.559678213758</v>
      </c>
      <c r="G231" s="273" t="n">
        <v>2.77812460981397</v>
      </c>
      <c r="H231" s="273" t="n">
        <v>5.15932746196957</v>
      </c>
      <c r="I231" s="273" t="n">
        <v>27.468892739014</v>
      </c>
      <c r="J231" s="429"/>
      <c r="K231" s="198"/>
      <c r="L231" s="197" t="s">
        <v>317</v>
      </c>
      <c r="M231" s="430" t="n">
        <v>5.09395184967705</v>
      </c>
      <c r="N231" s="273" t="n">
        <v>4.67639715767236</v>
      </c>
      <c r="O231" s="273" t="n">
        <v>0.79948832747041</v>
      </c>
      <c r="P231" s="273" t="n">
        <v>-12.8504672897196</v>
      </c>
      <c r="Q231" s="273" t="n">
        <v>15.4912663755459</v>
      </c>
      <c r="R231" s="273" t="n">
        <v>12.4655535743232</v>
      </c>
      <c r="S231" s="273" t="n">
        <v>3.72394694650926</v>
      </c>
      <c r="T231" s="429"/>
      <c r="U231" s="198"/>
      <c r="V231" s="197" t="s">
        <v>317</v>
      </c>
      <c r="W231" s="273" t="n">
        <v>6.43240023823704</v>
      </c>
      <c r="X231" s="273" t="n">
        <v>7.03674227351108</v>
      </c>
      <c r="Y231" s="273" t="n">
        <v>2.0334015204714</v>
      </c>
      <c r="Z231" s="273" t="n">
        <v>5.73700102495915</v>
      </c>
      <c r="AA231" s="273" t="n">
        <v>2.64769267608525</v>
      </c>
      <c r="AB231" s="273" t="n">
        <v>-1.65921954125708</v>
      </c>
      <c r="AC231" s="273" t="n">
        <v>3.72010883220746</v>
      </c>
      <c r="AD231" s="273"/>
    </row>
    <row r="232" customFormat="false" ht="11.1" hidden="true" customHeight="true" outlineLevel="0" collapsed="false">
      <c r="A232" s="198"/>
      <c r="B232" s="197" t="s">
        <v>318</v>
      </c>
      <c r="C232" s="273" t="n">
        <v>1.48852742230037</v>
      </c>
      <c r="D232" s="273" t="n">
        <v>0.395066196206151</v>
      </c>
      <c r="E232" s="273" t="n">
        <v>-4.16628846328401</v>
      </c>
      <c r="F232" s="273" t="n">
        <v>-5.86394333717674</v>
      </c>
      <c r="G232" s="273" t="n">
        <v>-2.28150054439275</v>
      </c>
      <c r="H232" s="273" t="n">
        <v>3.22864303196402</v>
      </c>
      <c r="I232" s="273" t="n">
        <v>5.59327788151418</v>
      </c>
      <c r="J232" s="429"/>
      <c r="K232" s="198"/>
      <c r="L232" s="197" t="s">
        <v>318</v>
      </c>
      <c r="M232" s="430" t="n">
        <v>3.30090629417146</v>
      </c>
      <c r="N232" s="273" t="n">
        <v>-2.22104238562959</v>
      </c>
      <c r="O232" s="273" t="n">
        <v>-1.49083151318129</v>
      </c>
      <c r="P232" s="273" t="n">
        <v>-13.4043568134839</v>
      </c>
      <c r="Q232" s="273" t="n">
        <v>7.6282651680716</v>
      </c>
      <c r="R232" s="273" t="n">
        <v>11.9025450031037</v>
      </c>
      <c r="S232" s="273" t="n">
        <v>2.66159695817489</v>
      </c>
      <c r="T232" s="429"/>
      <c r="U232" s="198"/>
      <c r="V232" s="197" t="s">
        <v>318</v>
      </c>
      <c r="W232" s="273" t="n">
        <v>5.15463917525774</v>
      </c>
      <c r="X232" s="273" t="n">
        <v>4.95552731893265</v>
      </c>
      <c r="Y232" s="273" t="n">
        <v>1.88540933614825</v>
      </c>
      <c r="Z232" s="273" t="n">
        <v>1.02801367463548</v>
      </c>
      <c r="AA232" s="273" t="n">
        <v>-1.29702043289088</v>
      </c>
      <c r="AB232" s="273" t="n">
        <v>-2.40840591732339</v>
      </c>
      <c r="AC232" s="273" t="n">
        <v>3.50748258147262</v>
      </c>
      <c r="AD232" s="273"/>
    </row>
    <row r="233" customFormat="false" ht="15" hidden="true" customHeight="true" outlineLevel="0" collapsed="false">
      <c r="A233" s="198" t="n">
        <v>2001</v>
      </c>
      <c r="B233" s="197" t="s">
        <v>315</v>
      </c>
      <c r="C233" s="273" t="n">
        <v>3.52638835750432</v>
      </c>
      <c r="D233" s="273" t="n">
        <v>2.00971135689236</v>
      </c>
      <c r="E233" s="273" t="n">
        <v>4.78414279784143</v>
      </c>
      <c r="F233" s="273" t="n">
        <v>7.51338379176667</v>
      </c>
      <c r="G233" s="273" t="n">
        <v>2.0044543429844</v>
      </c>
      <c r="H233" s="273" t="n">
        <v>6.72947312899257</v>
      </c>
      <c r="I233" s="273" t="n">
        <v>28.3971679604197</v>
      </c>
      <c r="J233" s="429"/>
      <c r="K233" s="198" t="n">
        <v>2001</v>
      </c>
      <c r="L233" s="197" t="s">
        <v>315</v>
      </c>
      <c r="M233" s="430" t="n">
        <v>1.65986777324518</v>
      </c>
      <c r="N233" s="273" t="n">
        <v>5.91069112469891</v>
      </c>
      <c r="O233" s="273" t="n">
        <v>-1.3861534242477</v>
      </c>
      <c r="P233" s="273" t="n">
        <v>-1.51781322465041</v>
      </c>
      <c r="Q233" s="273" t="n">
        <v>-3.88267566997257</v>
      </c>
      <c r="R233" s="273" t="n">
        <v>16.0655737704918</v>
      </c>
      <c r="S233" s="273" t="n">
        <v>3.72285034216007</v>
      </c>
      <c r="T233" s="429"/>
      <c r="U233" s="198" t="n">
        <v>2001</v>
      </c>
      <c r="V233" s="197" t="s">
        <v>315</v>
      </c>
      <c r="W233" s="273" t="n">
        <v>6.60270880361173</v>
      </c>
      <c r="X233" s="273" t="n">
        <v>-0.749202581410868</v>
      </c>
      <c r="Y233" s="273" t="n">
        <v>3.64044115388158</v>
      </c>
      <c r="Z233" s="273" t="n">
        <v>6.03648249683677</v>
      </c>
      <c r="AA233" s="273" t="n">
        <v>2.20941402497599</v>
      </c>
      <c r="AB233" s="273" t="n">
        <v>0.69643821598111</v>
      </c>
      <c r="AC233" s="273" t="n">
        <v>3.13569646690259</v>
      </c>
      <c r="AD233" s="273"/>
    </row>
    <row r="234" customFormat="false" ht="11.1" hidden="true" customHeight="true" outlineLevel="0" collapsed="false">
      <c r="A234" s="198"/>
      <c r="B234" s="197" t="s">
        <v>316</v>
      </c>
      <c r="C234" s="273" t="n">
        <v>3.58241588821069</v>
      </c>
      <c r="D234" s="273" t="n">
        <v>4.34755547256713</v>
      </c>
      <c r="E234" s="273" t="n">
        <v>0.288184438040351</v>
      </c>
      <c r="F234" s="273" t="n">
        <v>0.298705609027539</v>
      </c>
      <c r="G234" s="273" t="n">
        <v>0.0299652403212169</v>
      </c>
      <c r="H234" s="273" t="n">
        <v>3.73601512381068</v>
      </c>
      <c r="I234" s="273" t="n">
        <v>15.3919824873443</v>
      </c>
      <c r="J234" s="429"/>
      <c r="K234" s="198"/>
      <c r="L234" s="197" t="s">
        <v>316</v>
      </c>
      <c r="M234" s="430" t="n">
        <v>1.50758374192366</v>
      </c>
      <c r="N234" s="273" t="n">
        <v>5.21166681905458</v>
      </c>
      <c r="O234" s="273" t="n">
        <v>5.39753535071168</v>
      </c>
      <c r="P234" s="273" t="n">
        <v>8.36937864744252</v>
      </c>
      <c r="Q234" s="273" t="n">
        <v>8.86437506155817</v>
      </c>
      <c r="R234" s="273" t="n">
        <v>16.1837748344371</v>
      </c>
      <c r="S234" s="273" t="n">
        <v>3.1449016100179</v>
      </c>
      <c r="T234" s="429"/>
      <c r="U234" s="198"/>
      <c r="V234" s="197" t="s">
        <v>316</v>
      </c>
      <c r="W234" s="273" t="n">
        <v>6.52680652680653</v>
      </c>
      <c r="X234" s="273" t="n">
        <v>-0.0512229478806581</v>
      </c>
      <c r="Y234" s="273" t="n">
        <v>3.04854075306216</v>
      </c>
      <c r="Z234" s="273" t="n">
        <v>5.27549824150058</v>
      </c>
      <c r="AA234" s="273" t="n">
        <v>1.15623976416639</v>
      </c>
      <c r="AB234" s="273" t="n">
        <v>4.07804387874728</v>
      </c>
      <c r="AC234" s="273" t="n">
        <v>3.06463856946044</v>
      </c>
      <c r="AD234" s="273"/>
    </row>
    <row r="235" customFormat="false" ht="11.1" hidden="true" customHeight="true" outlineLevel="0" collapsed="false">
      <c r="A235" s="198"/>
      <c r="B235" s="197" t="s">
        <v>317</v>
      </c>
      <c r="C235" s="273" t="n">
        <v>3.08343814627308</v>
      </c>
      <c r="D235" s="273" t="n">
        <v>4.18136509272145</v>
      </c>
      <c r="E235" s="273" t="n">
        <v>3.98990842833116</v>
      </c>
      <c r="F235" s="273" t="n">
        <v>6.12673779502102</v>
      </c>
      <c r="G235" s="273" t="n">
        <v>0.0789649517098923</v>
      </c>
      <c r="H235" s="273" t="n">
        <v>3.65604823973686</v>
      </c>
      <c r="I235" s="273" t="n">
        <v>14.8399851723712</v>
      </c>
      <c r="J235" s="429"/>
      <c r="K235" s="198"/>
      <c r="L235" s="197" t="s">
        <v>317</v>
      </c>
      <c r="M235" s="430" t="n">
        <v>-0.651860129440796</v>
      </c>
      <c r="N235" s="273" t="n">
        <v>5.41234749105586</v>
      </c>
      <c r="O235" s="273" t="n">
        <v>2.65033190160093</v>
      </c>
      <c r="P235" s="273" t="n">
        <v>7.53107482330004</v>
      </c>
      <c r="Q235" s="273" t="n">
        <v>0.245769921542682</v>
      </c>
      <c r="R235" s="273" t="n">
        <v>16.2438743153647</v>
      </c>
      <c r="S235" s="273" t="n">
        <v>1.86187030141221</v>
      </c>
      <c r="T235" s="429"/>
      <c r="U235" s="198"/>
      <c r="V235" s="197" t="s">
        <v>317</v>
      </c>
      <c r="W235" s="273" t="n">
        <v>4.53273642977057</v>
      </c>
      <c r="X235" s="273" t="n">
        <v>0.0495693661317187</v>
      </c>
      <c r="Y235" s="273" t="n">
        <v>4.00071815434335</v>
      </c>
      <c r="Z235" s="273" t="n">
        <v>4.33062614618811</v>
      </c>
      <c r="AA235" s="273" t="n">
        <v>0.369913686806411</v>
      </c>
      <c r="AB235" s="273" t="n">
        <v>2.25668675976132</v>
      </c>
      <c r="AC235" s="273" t="n">
        <v>3.1769322877373</v>
      </c>
      <c r="AD235" s="273"/>
    </row>
    <row r="236" customFormat="false" ht="11.1" hidden="true" customHeight="true" outlineLevel="0" collapsed="false">
      <c r="A236" s="198"/>
      <c r="B236" s="197" t="s">
        <v>318</v>
      </c>
      <c r="C236" s="273" t="n">
        <v>3.65015112624236</v>
      </c>
      <c r="D236" s="273" t="n">
        <v>5.05557224391708</v>
      </c>
      <c r="E236" s="273" t="n">
        <v>1.67645387383975</v>
      </c>
      <c r="F236" s="273" t="n">
        <v>1.85476815398076</v>
      </c>
      <c r="G236" s="273" t="n">
        <v>-1.37249936692834</v>
      </c>
      <c r="H236" s="273" t="n">
        <v>3.66999829632573</v>
      </c>
      <c r="I236" s="273" t="n">
        <v>11.1325456153042</v>
      </c>
      <c r="J236" s="429"/>
      <c r="K236" s="198"/>
      <c r="L236" s="197" t="s">
        <v>318</v>
      </c>
      <c r="M236" s="430" t="n">
        <v>0.148905344494543</v>
      </c>
      <c r="N236" s="273" t="n">
        <v>6.29864253393664</v>
      </c>
      <c r="O236" s="273" t="n">
        <v>3.62750406063888</v>
      </c>
      <c r="P236" s="273" t="n">
        <v>14.4693352919574</v>
      </c>
      <c r="Q236" s="273" t="n">
        <v>-4.52523689808547</v>
      </c>
      <c r="R236" s="273" t="n">
        <v>16.4332270142837</v>
      </c>
      <c r="S236" s="273" t="n">
        <v>2.10628019323671</v>
      </c>
      <c r="T236" s="429"/>
      <c r="U236" s="198"/>
      <c r="V236" s="197" t="s">
        <v>318</v>
      </c>
      <c r="W236" s="273" t="n">
        <v>5.82788671023966</v>
      </c>
      <c r="X236" s="273" t="n">
        <v>2.55582458972288</v>
      </c>
      <c r="Y236" s="273" t="n">
        <v>6.48401300831727</v>
      </c>
      <c r="Z236" s="273" t="n">
        <v>3.98890376889229</v>
      </c>
      <c r="AA236" s="273" t="n">
        <v>0.326423569455669</v>
      </c>
      <c r="AB236" s="273" t="n">
        <v>4.8025160083867</v>
      </c>
      <c r="AC236" s="273" t="n">
        <v>3.99910898877185</v>
      </c>
      <c r="AD236" s="273"/>
    </row>
    <row r="237" customFormat="false" ht="15" hidden="true" customHeight="true" outlineLevel="0" collapsed="false">
      <c r="A237" s="198" t="n">
        <v>2002</v>
      </c>
      <c r="B237" s="197" t="s">
        <v>315</v>
      </c>
      <c r="C237" s="273" t="n">
        <v>0.0324240649318019</v>
      </c>
      <c r="D237" s="273" t="n">
        <v>1.98333994446649</v>
      </c>
      <c r="E237" s="273" t="n">
        <v>2.73348519362187</v>
      </c>
      <c r="F237" s="273" t="n">
        <v>3.58859890109891</v>
      </c>
      <c r="G237" s="273" t="n">
        <v>-0.802722835859238</v>
      </c>
      <c r="H237" s="273" t="n">
        <v>-0.247100006863876</v>
      </c>
      <c r="I237" s="273" t="n">
        <v>-8.74966781823013</v>
      </c>
      <c r="J237" s="429"/>
      <c r="K237" s="198" t="n">
        <v>2002</v>
      </c>
      <c r="L237" s="197" t="s">
        <v>315</v>
      </c>
      <c r="M237" s="430" t="n">
        <v>-6.46187906461879</v>
      </c>
      <c r="N237" s="273" t="n">
        <v>4.81105668299509</v>
      </c>
      <c r="O237" s="273" t="n">
        <v>-0.116293768170894</v>
      </c>
      <c r="P237" s="273" t="n">
        <v>-5.62254727078131</v>
      </c>
      <c r="Q237" s="273" t="n">
        <v>5.89462129527991</v>
      </c>
      <c r="R237" s="273" t="n">
        <v>0.835687382297556</v>
      </c>
      <c r="S237" s="273" t="n">
        <v>-1.68166660690594</v>
      </c>
      <c r="T237" s="429"/>
      <c r="U237" s="198" t="n">
        <v>2002</v>
      </c>
      <c r="V237" s="197" t="s">
        <v>315</v>
      </c>
      <c r="W237" s="273" t="n">
        <v>5.77024880889359</v>
      </c>
      <c r="X237" s="273" t="n">
        <v>0.582959641255609</v>
      </c>
      <c r="Y237" s="273" t="n">
        <v>1.86744130898744</v>
      </c>
      <c r="Z237" s="273" t="n">
        <v>-0.0385322925470999</v>
      </c>
      <c r="AA237" s="273" t="n">
        <v>-1.60122528543581</v>
      </c>
      <c r="AB237" s="273" t="n">
        <v>-6.01851851851851</v>
      </c>
      <c r="AC237" s="273" t="n">
        <v>1.90971733933343</v>
      </c>
      <c r="AD237" s="273"/>
    </row>
    <row r="238" customFormat="false" ht="11.1" hidden="true" customHeight="true" outlineLevel="0" collapsed="false">
      <c r="A238" s="198"/>
      <c r="B238" s="197" t="s">
        <v>316</v>
      </c>
      <c r="C238" s="273" t="n">
        <v>-0.328464437212894</v>
      </c>
      <c r="D238" s="273" t="n">
        <v>-2.27855651655235</v>
      </c>
      <c r="E238" s="273" t="n">
        <v>4.42157953281424</v>
      </c>
      <c r="F238" s="273" t="n">
        <v>7.06485771012575</v>
      </c>
      <c r="G238" s="273" t="n">
        <v>-2.22874603079504</v>
      </c>
      <c r="H238" s="273" t="n">
        <v>1.19202330271118</v>
      </c>
      <c r="I238" s="273" t="n">
        <v>-3.78230969883803</v>
      </c>
      <c r="J238" s="429"/>
      <c r="K238" s="198"/>
      <c r="L238" s="197" t="s">
        <v>316</v>
      </c>
      <c r="M238" s="430" t="n">
        <v>-5.49386059949442</v>
      </c>
      <c r="N238" s="273" t="n">
        <v>3.58042930390199</v>
      </c>
      <c r="O238" s="273" t="n">
        <v>0.545928741932622</v>
      </c>
      <c r="P238" s="273" t="n">
        <v>1.62189559047135</v>
      </c>
      <c r="Q238" s="273" t="n">
        <v>-2.25278205012215</v>
      </c>
      <c r="R238" s="273" t="n">
        <v>0.486878042987771</v>
      </c>
      <c r="S238" s="273" t="n">
        <v>-2.41770439488015</v>
      </c>
      <c r="T238" s="429"/>
      <c r="U238" s="198"/>
      <c r="V238" s="197" t="s">
        <v>316</v>
      </c>
      <c r="W238" s="273" t="n">
        <v>5.79868708971554</v>
      </c>
      <c r="X238" s="273" t="n">
        <v>-2.0627802690583</v>
      </c>
      <c r="Y238" s="273" t="n">
        <v>0.93916003874035</v>
      </c>
      <c r="Z238" s="273" t="n">
        <v>-1.65800544419696</v>
      </c>
      <c r="AA238" s="273" t="n">
        <v>-2.12090794288119</v>
      </c>
      <c r="AB238" s="273" t="n">
        <v>-2.7811301526001</v>
      </c>
      <c r="AC238" s="273" t="n">
        <v>1.40559783943039</v>
      </c>
      <c r="AD238" s="273"/>
    </row>
    <row r="239" customFormat="false" ht="11.1" hidden="true" customHeight="true" outlineLevel="0" collapsed="false">
      <c r="A239" s="198"/>
      <c r="B239" s="197" t="s">
        <v>317</v>
      </c>
      <c r="C239" s="273" t="n">
        <v>0.723877357813474</v>
      </c>
      <c r="D239" s="273" t="n">
        <v>-0.375881457550253</v>
      </c>
      <c r="E239" s="273" t="n">
        <v>3.79189504897117</v>
      </c>
      <c r="F239" s="273" t="n">
        <v>4.03655750190404</v>
      </c>
      <c r="G239" s="273" t="n">
        <v>-0.382374362709392</v>
      </c>
      <c r="H239" s="273" t="n">
        <v>0.674276144726993</v>
      </c>
      <c r="I239" s="273" t="n">
        <v>-8.15579944049926</v>
      </c>
      <c r="J239" s="429"/>
      <c r="K239" s="198"/>
      <c r="L239" s="197" t="s">
        <v>317</v>
      </c>
      <c r="M239" s="430" t="n">
        <v>-3.2947462154942</v>
      </c>
      <c r="N239" s="273" t="n">
        <v>5.34331215734054</v>
      </c>
      <c r="O239" s="273" t="n">
        <v>4.00361371309022</v>
      </c>
      <c r="P239" s="273" t="n">
        <v>8.28800241764884</v>
      </c>
      <c r="Q239" s="273" t="n">
        <v>2.6119754832626</v>
      </c>
      <c r="R239" s="273" t="n">
        <v>0.768753874767536</v>
      </c>
      <c r="S239" s="273" t="n">
        <v>-2.55207614843426</v>
      </c>
      <c r="T239" s="429"/>
      <c r="U239" s="198"/>
      <c r="V239" s="197" t="s">
        <v>317</v>
      </c>
      <c r="W239" s="273" t="n">
        <v>6.95931477516059</v>
      </c>
      <c r="X239" s="273" t="n">
        <v>-3.44955719328667</v>
      </c>
      <c r="Y239" s="273" t="n">
        <v>2.67867418575209</v>
      </c>
      <c r="Z239" s="273" t="n">
        <v>-0.248600055244463</v>
      </c>
      <c r="AA239" s="273" t="n">
        <v>-0.358589547778732</v>
      </c>
      <c r="AB239" s="273" t="n">
        <v>0.971621541560497</v>
      </c>
      <c r="AC239" s="273" t="n">
        <v>1.40606028080956</v>
      </c>
      <c r="AD239" s="273"/>
    </row>
    <row r="240" customFormat="false" ht="11.1" hidden="true" customHeight="true" outlineLevel="0" collapsed="false">
      <c r="A240" s="198"/>
      <c r="B240" s="197" t="s">
        <v>318</v>
      </c>
      <c r="C240" s="273" t="n">
        <v>1.00931400916204</v>
      </c>
      <c r="D240" s="273" t="n">
        <v>-1.8185457352815</v>
      </c>
      <c r="E240" s="273" t="n">
        <v>8.48625989753145</v>
      </c>
      <c r="F240" s="273" t="n">
        <v>13.7605222470366</v>
      </c>
      <c r="G240" s="273" t="n">
        <v>-0.0154051555920742</v>
      </c>
      <c r="H240" s="273" t="n">
        <v>1.99942482299611</v>
      </c>
      <c r="I240" s="273" t="n">
        <v>2.27108346593374</v>
      </c>
      <c r="J240" s="429"/>
      <c r="K240" s="198"/>
      <c r="L240" s="197" t="s">
        <v>318</v>
      </c>
      <c r="M240" s="430" t="n">
        <v>-4.57705445047218</v>
      </c>
      <c r="N240" s="273" t="n">
        <v>14.7794994040524</v>
      </c>
      <c r="O240" s="273" t="n">
        <v>3.72443648305718</v>
      </c>
      <c r="P240" s="273" t="n">
        <v>2.89541225537375</v>
      </c>
      <c r="Q240" s="273" t="n">
        <v>6.21835122544054</v>
      </c>
      <c r="R240" s="273" t="n">
        <v>1.6793711291091</v>
      </c>
      <c r="S240" s="273" t="n">
        <v>-1.9776684330053</v>
      </c>
      <c r="T240" s="429"/>
      <c r="U240" s="198"/>
      <c r="V240" s="197" t="s">
        <v>318</v>
      </c>
      <c r="W240" s="273" t="n">
        <v>6.89655172413792</v>
      </c>
      <c r="X240" s="273" t="n">
        <v>-7.19438614900314</v>
      </c>
      <c r="Y240" s="273" t="n">
        <v>2.01351351351351</v>
      </c>
      <c r="Z240" s="273" t="n">
        <v>2.04213043878208</v>
      </c>
      <c r="AA240" s="273" t="n">
        <v>-0.533926585094546</v>
      </c>
      <c r="AB240" s="273" t="n">
        <v>-2.00600178431425</v>
      </c>
      <c r="AC240" s="273" t="n">
        <v>1.52608398816616</v>
      </c>
      <c r="AD240" s="273"/>
    </row>
    <row r="241" customFormat="false" ht="15" hidden="true" customHeight="true" outlineLevel="0" collapsed="false">
      <c r="A241" s="198" t="n">
        <v>2003</v>
      </c>
      <c r="B241" s="197" t="s">
        <v>315</v>
      </c>
      <c r="C241" s="273" t="n">
        <v>2.34806581694358</v>
      </c>
      <c r="D241" s="273" t="n">
        <v>-4.62530792169065</v>
      </c>
      <c r="E241" s="273" t="n">
        <v>1.49426395449725</v>
      </c>
      <c r="F241" s="273" t="n">
        <v>3.61345930714405</v>
      </c>
      <c r="G241" s="273" t="n">
        <v>-2.9131870266071</v>
      </c>
      <c r="H241" s="273" t="n">
        <v>3.75971925961605</v>
      </c>
      <c r="I241" s="273" t="n">
        <v>11.2049508554787</v>
      </c>
      <c r="J241" s="429"/>
      <c r="K241" s="198" t="n">
        <v>2003</v>
      </c>
      <c r="L241" s="197" t="s">
        <v>315</v>
      </c>
      <c r="M241" s="430" t="n">
        <v>1.02564102564102</v>
      </c>
      <c r="N241" s="273" t="n">
        <v>0.792855950592553</v>
      </c>
      <c r="O241" s="273" t="n">
        <v>6.03406818699537</v>
      </c>
      <c r="P241" s="273" t="n">
        <v>8.02903152642323</v>
      </c>
      <c r="Q241" s="273" t="n">
        <v>8.55188141391106</v>
      </c>
      <c r="R241" s="273" t="n">
        <v>1.59915956577565</v>
      </c>
      <c r="S241" s="273" t="n">
        <v>0.674690007293943</v>
      </c>
      <c r="T241" s="429"/>
      <c r="U241" s="198" t="n">
        <v>2003</v>
      </c>
      <c r="V241" s="197" t="s">
        <v>315</v>
      </c>
      <c r="W241" s="273" t="n">
        <v>3.55355355355356</v>
      </c>
      <c r="X241" s="273" t="n">
        <v>-2.99450141179968</v>
      </c>
      <c r="Y241" s="273" t="n">
        <v>8.87505092242331</v>
      </c>
      <c r="Z241" s="273" t="n">
        <v>1.91616617550141</v>
      </c>
      <c r="AA241" s="273" t="n">
        <v>-0.229941983868687</v>
      </c>
      <c r="AB241" s="273" t="n">
        <v>2.79046017061155</v>
      </c>
      <c r="AC241" s="273" t="n">
        <v>2.98890544792183</v>
      </c>
      <c r="AD241" s="273"/>
    </row>
    <row r="242" customFormat="false" ht="11.1" hidden="true" customHeight="true" outlineLevel="0" collapsed="false">
      <c r="A242" s="198"/>
      <c r="B242" s="197" t="s">
        <v>316</v>
      </c>
      <c r="C242" s="273" t="n">
        <v>2.35264570825429</v>
      </c>
      <c r="D242" s="273" t="n">
        <v>-0.958310443752675</v>
      </c>
      <c r="E242" s="273" t="n">
        <v>4.63382157123835</v>
      </c>
      <c r="F242" s="273" t="n">
        <v>7.58769896461133</v>
      </c>
      <c r="G242" s="273" t="n">
        <v>-2.05282186408481</v>
      </c>
      <c r="H242" s="273" t="n">
        <v>3.69337053274879</v>
      </c>
      <c r="I242" s="273" t="n">
        <v>16.2661737523105</v>
      </c>
      <c r="J242" s="429"/>
      <c r="K242" s="198"/>
      <c r="L242" s="197" t="s">
        <v>316</v>
      </c>
      <c r="M242" s="430" t="n">
        <v>1.46644375447815</v>
      </c>
      <c r="N242" s="273" t="n">
        <v>4.30405235338536</v>
      </c>
      <c r="O242" s="273" t="n">
        <v>0.21762546437758</v>
      </c>
      <c r="P242" s="273" t="n">
        <v>-1.92019950124688</v>
      </c>
      <c r="Q242" s="273" t="n">
        <v>0.546094039244727</v>
      </c>
      <c r="R242" s="273" t="n">
        <v>1.91444103048926</v>
      </c>
      <c r="S242" s="273" t="n">
        <v>0.508317929759694</v>
      </c>
      <c r="T242" s="429"/>
      <c r="U242" s="198"/>
      <c r="V242" s="197" t="s">
        <v>316</v>
      </c>
      <c r="W242" s="273" t="n">
        <v>4.55015511892449</v>
      </c>
      <c r="X242" s="273" t="n">
        <v>-1.007326007326</v>
      </c>
      <c r="Y242" s="273" t="n">
        <v>9.88282499345798</v>
      </c>
      <c r="Z242" s="273" t="n">
        <v>3.64871665827879</v>
      </c>
      <c r="AA242" s="273" t="n">
        <v>-1.1181685854175</v>
      </c>
      <c r="AB242" s="273" t="n">
        <v>-0.937931034482764</v>
      </c>
      <c r="AC242" s="273" t="n">
        <v>3.16768557189839</v>
      </c>
      <c r="AD242" s="273"/>
    </row>
    <row r="243" customFormat="false" ht="11.1" hidden="true" customHeight="true" outlineLevel="0" collapsed="false">
      <c r="A243" s="198"/>
      <c r="B243" s="197" t="s">
        <v>317</v>
      </c>
      <c r="C243" s="273" t="n">
        <v>1.4268312131628</v>
      </c>
      <c r="D243" s="273" t="n">
        <v>-1.41877143748052</v>
      </c>
      <c r="E243" s="273" t="n">
        <v>-0.813782356505921</v>
      </c>
      <c r="F243" s="273" t="n">
        <v>-1.03953147877013</v>
      </c>
      <c r="G243" s="273" t="n">
        <v>-5.22147078535308</v>
      </c>
      <c r="H243" s="273" t="n">
        <v>2.48934804179071</v>
      </c>
      <c r="I243" s="273" t="n">
        <v>7.16963448922212</v>
      </c>
      <c r="J243" s="429"/>
      <c r="K243" s="198"/>
      <c r="L243" s="197" t="s">
        <v>317</v>
      </c>
      <c r="M243" s="430" t="n">
        <v>0.848114762043228</v>
      </c>
      <c r="N243" s="273" t="n">
        <v>4.25444031391986</v>
      </c>
      <c r="O243" s="273" t="n">
        <v>-0.496045352717955</v>
      </c>
      <c r="P243" s="273" t="n">
        <v>-2.53959394404522</v>
      </c>
      <c r="Q243" s="273" t="n">
        <v>-0.753537952582239</v>
      </c>
      <c r="R243" s="273" t="n">
        <v>1.96874615479268</v>
      </c>
      <c r="S243" s="273" t="n">
        <v>0.279586636466589</v>
      </c>
      <c r="T243" s="429"/>
      <c r="U243" s="198"/>
      <c r="V243" s="197" t="s">
        <v>317</v>
      </c>
      <c r="W243" s="273" t="n">
        <v>1.45145145145147</v>
      </c>
      <c r="X243" s="273" t="n">
        <v>0.814624759461191</v>
      </c>
      <c r="Y243" s="273" t="n">
        <v>8.51010171771234</v>
      </c>
      <c r="Z243" s="273" t="n">
        <v>0.855905749672759</v>
      </c>
      <c r="AA243" s="273" t="n">
        <v>-2.38253915361546</v>
      </c>
      <c r="AB243" s="273" t="n">
        <v>-1.67224080267558</v>
      </c>
      <c r="AC243" s="273" t="n">
        <v>3.18195349452586</v>
      </c>
      <c r="AD243" s="273"/>
    </row>
    <row r="244" customFormat="false" ht="11.1" hidden="true" customHeight="true" outlineLevel="0" collapsed="false">
      <c r="A244" s="198"/>
      <c r="B244" s="197" t="s">
        <v>318</v>
      </c>
      <c r="C244" s="273" t="n">
        <v>0.598512999254264</v>
      </c>
      <c r="D244" s="273" t="n">
        <v>-1.02513323819787</v>
      </c>
      <c r="E244" s="273" t="n">
        <v>-4.89438433797013</v>
      </c>
      <c r="F244" s="273" t="n">
        <v>-8.15463606161281</v>
      </c>
      <c r="G244" s="273" t="n">
        <v>-5.7367366853269</v>
      </c>
      <c r="H244" s="273" t="n">
        <v>1.82999691196413</v>
      </c>
      <c r="I244" s="273" t="n">
        <v>1.18104667609618</v>
      </c>
      <c r="J244" s="429"/>
      <c r="K244" s="198"/>
      <c r="L244" s="197" t="s">
        <v>318</v>
      </c>
      <c r="M244" s="430" t="n">
        <v>0.720121283584607</v>
      </c>
      <c r="N244" s="273" t="n">
        <v>0.059338377095397</v>
      </c>
      <c r="O244" s="273" t="n">
        <v>-0.935453695042099</v>
      </c>
      <c r="P244" s="273" t="n">
        <v>-0.678151063995636</v>
      </c>
      <c r="Q244" s="273" t="n">
        <v>-2.24065598779557</v>
      </c>
      <c r="R244" s="273" t="n">
        <v>1.54621061262739</v>
      </c>
      <c r="S244" s="273" t="n">
        <v>1.11658139460049</v>
      </c>
      <c r="T244" s="429"/>
      <c r="U244" s="198"/>
      <c r="V244" s="197" t="s">
        <v>318</v>
      </c>
      <c r="W244" s="273" t="n">
        <v>-0.144439094848348</v>
      </c>
      <c r="X244" s="273" t="n">
        <v>1.96452547523143</v>
      </c>
      <c r="Y244" s="273" t="n">
        <v>5.30666313418997</v>
      </c>
      <c r="Z244" s="273" t="n">
        <v>-0.760614802127468</v>
      </c>
      <c r="AA244" s="273" t="n">
        <v>-3.2319391634981</v>
      </c>
      <c r="AB244" s="273" t="n">
        <v>-0.626258724859985</v>
      </c>
      <c r="AC244" s="273" t="n">
        <v>2.58962830131462</v>
      </c>
      <c r="AD244" s="273"/>
    </row>
    <row r="245" customFormat="false" ht="12" hidden="true" customHeight="true" outlineLevel="0" collapsed="false">
      <c r="A245" s="198" t="n">
        <v>2004</v>
      </c>
      <c r="B245" s="197" t="s">
        <v>315</v>
      </c>
      <c r="C245" s="273" t="n">
        <v>1.57396119242375</v>
      </c>
      <c r="D245" s="273" t="n">
        <v>5.83177570093456</v>
      </c>
      <c r="E245" s="273" t="n">
        <v>0.313449848024305</v>
      </c>
      <c r="F245" s="273" t="n">
        <v>4.5912653975364</v>
      </c>
      <c r="G245" s="273" t="n">
        <v>-1.37360805494432</v>
      </c>
      <c r="H245" s="273" t="n">
        <v>1.31702852898656</v>
      </c>
      <c r="I245" s="273" t="n">
        <v>-1.315961765091</v>
      </c>
      <c r="J245" s="429"/>
      <c r="K245" s="198" t="n">
        <v>2004</v>
      </c>
      <c r="L245" s="197" t="s">
        <v>315</v>
      </c>
      <c r="M245" s="430" t="n">
        <v>-1.02499023818822</v>
      </c>
      <c r="N245" s="273" t="n">
        <v>10.0604454748696</v>
      </c>
      <c r="O245" s="273" t="n">
        <v>-0.534695533860086</v>
      </c>
      <c r="P245" s="273" t="n">
        <v>-0.321925957029878</v>
      </c>
      <c r="Q245" s="273" t="n">
        <v>-2.10084033613445</v>
      </c>
      <c r="R245" s="273" t="n">
        <v>3.17095588235294</v>
      </c>
      <c r="S245" s="273" t="n">
        <v>1.28962144539031</v>
      </c>
      <c r="T245" s="429"/>
      <c r="U245" s="198" t="n">
        <v>2004</v>
      </c>
      <c r="V245" s="197" t="s">
        <v>315</v>
      </c>
      <c r="W245" s="273" t="n">
        <v>3.62493958434027</v>
      </c>
      <c r="X245" s="273" t="n">
        <v>1.76943699731904</v>
      </c>
      <c r="Y245" s="273" t="n">
        <v>0.980863801582221</v>
      </c>
      <c r="Z245" s="273" t="n">
        <v>2.11683463068251</v>
      </c>
      <c r="AA245" s="273" t="n">
        <v>-1.44310888912527</v>
      </c>
      <c r="AB245" s="273" t="n">
        <v>-1.04029689372022</v>
      </c>
      <c r="AC245" s="273" t="n">
        <v>2.44526623254817</v>
      </c>
      <c r="AD245" s="273"/>
    </row>
    <row r="246" customFormat="false" ht="9.95" hidden="true" customHeight="true" outlineLevel="0" collapsed="false">
      <c r="A246" s="198"/>
      <c r="B246" s="197" t="s">
        <v>316</v>
      </c>
      <c r="C246" s="273" t="n">
        <v>1.4430713013837</v>
      </c>
      <c r="D246" s="273" t="n">
        <v>3.33723653395783</v>
      </c>
      <c r="E246" s="273" t="n">
        <v>-10.2909985577331</v>
      </c>
      <c r="F246" s="273" t="n">
        <v>-12.1229531743752</v>
      </c>
      <c r="G246" s="273" t="n">
        <v>-0.850850850850848</v>
      </c>
      <c r="H246" s="273" t="n">
        <v>1.5673713431561</v>
      </c>
      <c r="I246" s="273" t="n">
        <v>-0.582935877053525</v>
      </c>
      <c r="J246" s="429"/>
      <c r="K246" s="198"/>
      <c r="L246" s="197" t="s">
        <v>316</v>
      </c>
      <c r="M246" s="430" t="n">
        <v>-2.6127483287826</v>
      </c>
      <c r="N246" s="273" t="n">
        <v>9.92599742599742</v>
      </c>
      <c r="O246" s="273" t="n">
        <v>4.00307084887035</v>
      </c>
      <c r="P246" s="273" t="n">
        <v>7.06839562674804</v>
      </c>
      <c r="Q246" s="273" t="n">
        <v>3.72825186412595</v>
      </c>
      <c r="R246" s="273" t="n">
        <v>2.88729128014842</v>
      </c>
      <c r="S246" s="273" t="n">
        <v>2.47922192749779</v>
      </c>
      <c r="T246" s="429"/>
      <c r="U246" s="198"/>
      <c r="V246" s="197" t="s">
        <v>316</v>
      </c>
      <c r="W246" s="273" t="n">
        <v>1.92878338278932</v>
      </c>
      <c r="X246" s="273" t="n">
        <v>0.865600634333297</v>
      </c>
      <c r="Y246" s="273" t="n">
        <v>-0.283128704487723</v>
      </c>
      <c r="Z246" s="273" t="n">
        <v>0.790240349599425</v>
      </c>
      <c r="AA246" s="273" t="n">
        <v>-1.12077617932419</v>
      </c>
      <c r="AB246" s="273" t="n">
        <v>2.14981899192428</v>
      </c>
      <c r="AC246" s="273" t="n">
        <v>2.12778440537422</v>
      </c>
      <c r="AD246" s="273"/>
    </row>
    <row r="247" customFormat="false" ht="9.95" hidden="true" customHeight="true" outlineLevel="0" collapsed="false">
      <c r="A247" s="198"/>
      <c r="B247" s="197" t="s">
        <v>317</v>
      </c>
      <c r="C247" s="273" t="n">
        <v>1.7760961346742</v>
      </c>
      <c r="D247" s="273" t="n">
        <v>3.69128578206548</v>
      </c>
      <c r="E247" s="273" t="n">
        <v>-3.6396962555643</v>
      </c>
      <c r="F247" s="273" t="n">
        <v>-1.03565616215416</v>
      </c>
      <c r="G247" s="273" t="n">
        <v>0.597840061712529</v>
      </c>
      <c r="H247" s="273" t="n">
        <v>2.63674933796521</v>
      </c>
      <c r="I247" s="273" t="n">
        <v>6.84302579798863</v>
      </c>
      <c r="J247" s="429"/>
      <c r="K247" s="198"/>
      <c r="L247" s="197" t="s">
        <v>317</v>
      </c>
      <c r="M247" s="430" t="n">
        <v>-2.07602479696286</v>
      </c>
      <c r="N247" s="273" t="n">
        <v>8.01109350237719</v>
      </c>
      <c r="O247" s="273" t="n">
        <v>2.510969698362</v>
      </c>
      <c r="P247" s="273" t="n">
        <v>0.952108239673577</v>
      </c>
      <c r="Q247" s="273" t="n">
        <v>7.59259259259257</v>
      </c>
      <c r="R247" s="273" t="n">
        <v>3.39085314347771</v>
      </c>
      <c r="S247" s="273" t="n">
        <v>2.20575260278808</v>
      </c>
      <c r="T247" s="429"/>
      <c r="U247" s="198"/>
      <c r="V247" s="197" t="s">
        <v>317</v>
      </c>
      <c r="W247" s="273" t="n">
        <v>5.77207696102615</v>
      </c>
      <c r="X247" s="273" t="n">
        <v>0.782592097728574</v>
      </c>
      <c r="Y247" s="273" t="n">
        <v>-0.526805082119597</v>
      </c>
      <c r="Z247" s="273" t="n">
        <v>3.35088857827477</v>
      </c>
      <c r="AA247" s="273" t="n">
        <v>-0.197986004437634</v>
      </c>
      <c r="AB247" s="273" t="n">
        <v>-0.990571667263396</v>
      </c>
      <c r="AC247" s="273" t="n">
        <v>1.93236095528131</v>
      </c>
      <c r="AD247" s="273"/>
    </row>
    <row r="248" customFormat="false" ht="9.95" hidden="true" customHeight="true" outlineLevel="0" collapsed="false">
      <c r="A248" s="198"/>
      <c r="B248" s="197" t="s">
        <v>318</v>
      </c>
      <c r="C248" s="273" t="n">
        <v>2.99289557158358</v>
      </c>
      <c r="D248" s="273" t="n">
        <v>3.58981903781079</v>
      </c>
      <c r="E248" s="273" t="n">
        <v>-0.92993860599494</v>
      </c>
      <c r="F248" s="273" t="n">
        <v>4.35711936862875</v>
      </c>
      <c r="G248" s="273" t="n">
        <v>0.713740873923952</v>
      </c>
      <c r="H248" s="273" t="n">
        <v>2.53678603449186</v>
      </c>
      <c r="I248" s="273" t="n">
        <v>4.62710561263717</v>
      </c>
      <c r="J248" s="429"/>
      <c r="K248" s="198"/>
      <c r="L248" s="197" t="s">
        <v>318</v>
      </c>
      <c r="M248" s="430" t="n">
        <v>-0.505916293849573</v>
      </c>
      <c r="N248" s="273" t="n">
        <v>7.78354336545588</v>
      </c>
      <c r="O248" s="273" t="n">
        <v>7.90295634488267</v>
      </c>
      <c r="P248" s="273" t="n">
        <v>16.5123214566002</v>
      </c>
      <c r="Q248" s="273" t="n">
        <v>9.72398322442212</v>
      </c>
      <c r="R248" s="273" t="n">
        <v>3.56442496251008</v>
      </c>
      <c r="S248" s="273" t="n">
        <v>2.47263238289206</v>
      </c>
      <c r="T248" s="429"/>
      <c r="U248" s="198"/>
      <c r="V248" s="197" t="s">
        <v>318</v>
      </c>
      <c r="W248" s="273" t="n">
        <v>6.55737704918034</v>
      </c>
      <c r="X248" s="273" t="n">
        <v>1.66331693118027</v>
      </c>
      <c r="Y248" s="273" t="n">
        <v>1.45919291536682</v>
      </c>
      <c r="Z248" s="273" t="n">
        <v>4.23304454461841</v>
      </c>
      <c r="AA248" s="273" t="n">
        <v>-0.300473824107239</v>
      </c>
      <c r="AB248" s="273" t="n">
        <v>5.32759578012214</v>
      </c>
      <c r="AC248" s="273" t="n">
        <v>2.48313090418353</v>
      </c>
      <c r="AD248" s="273"/>
    </row>
    <row r="249" customFormat="false" ht="12" hidden="true" customHeight="true" outlineLevel="0" collapsed="false">
      <c r="A249" s="198" t="n">
        <v>2005</v>
      </c>
      <c r="B249" s="197" t="s">
        <v>315</v>
      </c>
      <c r="C249" s="273" t="n">
        <v>1.04131743754108</v>
      </c>
      <c r="D249" s="273" t="n">
        <v>2.54969333033621</v>
      </c>
      <c r="E249" s="273" t="n">
        <v>-1.44872644635925</v>
      </c>
      <c r="F249" s="273" t="n">
        <v>-3.51789538085042</v>
      </c>
      <c r="G249" s="273" t="n">
        <v>-0.331282536677702</v>
      </c>
      <c r="H249" s="273" t="n">
        <v>2.70846969498626</v>
      </c>
      <c r="I249" s="273" t="n">
        <v>6.50169176673523</v>
      </c>
      <c r="J249" s="429"/>
      <c r="K249" s="198" t="n">
        <v>2005</v>
      </c>
      <c r="L249" s="197" t="s">
        <v>315</v>
      </c>
      <c r="M249" s="430" t="n">
        <v>-2.17477068744452</v>
      </c>
      <c r="N249" s="273" t="n">
        <v>-1.9560637977731</v>
      </c>
      <c r="O249" s="273" t="n">
        <v>-1.1735342820802</v>
      </c>
      <c r="P249" s="273" t="n">
        <v>-3.98792389243838</v>
      </c>
      <c r="Q249" s="273" t="n">
        <v>0.224346468981662</v>
      </c>
      <c r="R249" s="273" t="n">
        <v>3.66369710467704</v>
      </c>
      <c r="S249" s="273" t="n">
        <v>-0.32545330996745</v>
      </c>
      <c r="T249" s="429"/>
      <c r="U249" s="198" t="n">
        <v>2005</v>
      </c>
      <c r="V249" s="197" t="s">
        <v>315</v>
      </c>
      <c r="W249" s="273" t="n">
        <v>4.85074626865671</v>
      </c>
      <c r="X249" s="273" t="n">
        <v>1.08384765919012</v>
      </c>
      <c r="Y249" s="273" t="n">
        <v>3.04105020776539</v>
      </c>
      <c r="Z249" s="273" t="n">
        <v>1.30470626187318</v>
      </c>
      <c r="AA249" s="273" t="n">
        <v>-1.79881997409699</v>
      </c>
      <c r="AB249" s="273" t="n">
        <v>-0.463605492396291</v>
      </c>
      <c r="AC249" s="273" t="n">
        <v>1.74668776730011</v>
      </c>
      <c r="AD249" s="273"/>
    </row>
    <row r="250" customFormat="false" ht="9.95" hidden="true" customHeight="true" outlineLevel="0" collapsed="false">
      <c r="A250" s="198"/>
      <c r="B250" s="197" t="s">
        <v>316</v>
      </c>
      <c r="C250" s="273" t="n">
        <v>3.06605084152962</v>
      </c>
      <c r="D250" s="273" t="n">
        <v>3.51274787535412</v>
      </c>
      <c r="E250" s="273" t="n">
        <v>6.26063930395311</v>
      </c>
      <c r="F250" s="273" t="n">
        <v>8.92448512585811</v>
      </c>
      <c r="G250" s="273" t="n">
        <v>2.98460373548712</v>
      </c>
      <c r="H250" s="273" t="n">
        <v>3.60496734224764</v>
      </c>
      <c r="I250" s="273" t="n">
        <v>15.5437100213219</v>
      </c>
      <c r="J250" s="429"/>
      <c r="K250" s="198"/>
      <c r="L250" s="197" t="s">
        <v>316</v>
      </c>
      <c r="M250" s="430" t="n">
        <v>0.130516749649523</v>
      </c>
      <c r="N250" s="273" t="n">
        <v>-0.395141226401285</v>
      </c>
      <c r="O250" s="273" t="n">
        <v>3.42296741537487</v>
      </c>
      <c r="P250" s="273" t="n">
        <v>3.57990976015197</v>
      </c>
      <c r="Q250" s="273" t="n">
        <v>4.61483848065318</v>
      </c>
      <c r="R250" s="273" t="n">
        <v>4.28265524625269</v>
      </c>
      <c r="S250" s="273" t="n">
        <v>1.08365543898399</v>
      </c>
      <c r="T250" s="429"/>
      <c r="U250" s="198"/>
      <c r="V250" s="197" t="s">
        <v>316</v>
      </c>
      <c r="W250" s="273" t="n">
        <v>4.99757399320719</v>
      </c>
      <c r="X250" s="273" t="n">
        <v>2.03078938748771</v>
      </c>
      <c r="Y250" s="273" t="n">
        <v>4.75520764229798</v>
      </c>
      <c r="Z250" s="273" t="n">
        <v>4.06715564066433</v>
      </c>
      <c r="AA250" s="273" t="n">
        <v>0.504144814752161</v>
      </c>
      <c r="AB250" s="273" t="n">
        <v>3.60394744016137</v>
      </c>
      <c r="AC250" s="273" t="n">
        <v>2.89283366206441</v>
      </c>
      <c r="AD250" s="273"/>
    </row>
    <row r="251" customFormat="false" ht="9.95" hidden="true" customHeight="true" outlineLevel="0" collapsed="false">
      <c r="A251" s="198"/>
      <c r="B251" s="197" t="s">
        <v>317</v>
      </c>
      <c r="C251" s="273" t="n">
        <v>3.02475486731773</v>
      </c>
      <c r="D251" s="273" t="n">
        <v>2.42511134158989</v>
      </c>
      <c r="E251" s="273" t="n">
        <v>4.88224637681161</v>
      </c>
      <c r="F251" s="273" t="n">
        <v>7.65435790103153</v>
      </c>
      <c r="G251" s="273" t="n">
        <v>0.0383411080580265</v>
      </c>
      <c r="H251" s="273" t="n">
        <v>4.27521154112913</v>
      </c>
      <c r="I251" s="273" t="n">
        <v>20.2578268876612</v>
      </c>
      <c r="J251" s="429"/>
      <c r="K251" s="198"/>
      <c r="L251" s="197" t="s">
        <v>317</v>
      </c>
      <c r="M251" s="430" t="n">
        <v>-0.687049124012373</v>
      </c>
      <c r="N251" s="273" t="n">
        <v>-0.124715721517121</v>
      </c>
      <c r="O251" s="273" t="n">
        <v>4.14145488772355</v>
      </c>
      <c r="P251" s="273" t="n">
        <v>2.03517231598354</v>
      </c>
      <c r="Q251" s="273" t="n">
        <v>7.54733218588641</v>
      </c>
      <c r="R251" s="273" t="n">
        <v>4.94864612511672</v>
      </c>
      <c r="S251" s="273" t="n">
        <v>0.859806629834248</v>
      </c>
      <c r="T251" s="429"/>
      <c r="U251" s="198"/>
      <c r="V251" s="197" t="s">
        <v>317</v>
      </c>
      <c r="W251" s="273" t="n">
        <v>2.51865671641791</v>
      </c>
      <c r="X251" s="273" t="n">
        <v>3.364898989899</v>
      </c>
      <c r="Y251" s="273" t="n">
        <v>4.74818276220144</v>
      </c>
      <c r="Z251" s="273" t="n">
        <v>4.50774636832383</v>
      </c>
      <c r="AA251" s="273" t="n">
        <v>-1.23473680610184</v>
      </c>
      <c r="AB251" s="273" t="n">
        <v>3.35402603664416</v>
      </c>
      <c r="AC251" s="273" t="n">
        <v>2.96687192195686</v>
      </c>
      <c r="AD251" s="273"/>
    </row>
    <row r="252" customFormat="false" ht="9.95" hidden="true" customHeight="true" outlineLevel="0" collapsed="false">
      <c r="A252" s="198"/>
      <c r="B252" s="197" t="s">
        <v>318</v>
      </c>
      <c r="C252" s="273" t="n">
        <v>1.43118393169364</v>
      </c>
      <c r="D252" s="273" t="n">
        <v>1.3946882545093</v>
      </c>
      <c r="E252" s="273" t="n">
        <v>-1.2394058142714</v>
      </c>
      <c r="F252" s="273" t="n">
        <v>-1.92216795336381</v>
      </c>
      <c r="G252" s="273" t="n">
        <v>1.68785501758182</v>
      </c>
      <c r="H252" s="273" t="n">
        <v>2.504886328567</v>
      </c>
      <c r="I252" s="273" t="n">
        <v>5.91221858507582</v>
      </c>
      <c r="J252" s="429"/>
      <c r="K252" s="198"/>
      <c r="L252" s="197" t="s">
        <v>318</v>
      </c>
      <c r="M252" s="430" t="n">
        <v>-1.59690704320054</v>
      </c>
      <c r="N252" s="273" t="n">
        <v>-0.674002751031633</v>
      </c>
      <c r="O252" s="273" t="n">
        <v>0.161561763715934</v>
      </c>
      <c r="P252" s="273" t="n">
        <v>-4.18294490098343</v>
      </c>
      <c r="Q252" s="273" t="n">
        <v>2.97777777777779</v>
      </c>
      <c r="R252" s="273" t="n">
        <v>3.89841835598128</v>
      </c>
      <c r="S252" s="273" t="n">
        <v>0.512406447004743</v>
      </c>
      <c r="T252" s="429"/>
      <c r="U252" s="198"/>
      <c r="V252" s="197" t="s">
        <v>318</v>
      </c>
      <c r="W252" s="273" t="n">
        <v>2.71493212669685</v>
      </c>
      <c r="X252" s="273" t="n">
        <v>2.3723498534324</v>
      </c>
      <c r="Y252" s="273" t="n">
        <v>3.72197976591946</v>
      </c>
      <c r="Z252" s="273" t="n">
        <v>0.929224266588236</v>
      </c>
      <c r="AA252" s="273" t="n">
        <v>-0.0550596963023176</v>
      </c>
      <c r="AB252" s="273" t="n">
        <v>0.413822188249546</v>
      </c>
      <c r="AC252" s="273" t="n">
        <v>2.28375785394486</v>
      </c>
      <c r="AD252" s="273"/>
    </row>
    <row r="253" customFormat="false" ht="12" hidden="true" customHeight="true" outlineLevel="0" collapsed="false">
      <c r="A253" s="198" t="n">
        <v>2006</v>
      </c>
      <c r="B253" s="197" t="s">
        <v>315</v>
      </c>
      <c r="C253" s="273" t="n">
        <v>3.39768134792391</v>
      </c>
      <c r="D253" s="273" t="n">
        <v>1.19931110067324</v>
      </c>
      <c r="E253" s="273" t="n">
        <v>4.80399692544198</v>
      </c>
      <c r="F253" s="273" t="n">
        <v>3.28154724159797</v>
      </c>
      <c r="G253" s="273" t="n">
        <v>0.0949667616334304</v>
      </c>
      <c r="H253" s="273" t="n">
        <v>5.17977542410686</v>
      </c>
      <c r="I253" s="273" t="n">
        <v>17.2615710459104</v>
      </c>
      <c r="J253" s="429"/>
      <c r="K253" s="198" t="n">
        <v>2006</v>
      </c>
      <c r="L253" s="197" t="s">
        <v>315</v>
      </c>
      <c r="M253" s="430" t="n">
        <v>5.77204214346927</v>
      </c>
      <c r="N253" s="273" t="n">
        <v>3.42234499693064</v>
      </c>
      <c r="O253" s="273" t="n">
        <v>4.15978630403109</v>
      </c>
      <c r="P253" s="273" t="n">
        <v>4.81901279707495</v>
      </c>
      <c r="Q253" s="273" t="n">
        <v>1.86861313868614</v>
      </c>
      <c r="R253" s="273" t="n">
        <v>0.418949403802782</v>
      </c>
      <c r="S253" s="273" t="n">
        <v>1.4172945819878</v>
      </c>
      <c r="T253" s="429"/>
      <c r="U253" s="198" t="n">
        <v>2006</v>
      </c>
      <c r="V253" s="197" t="s">
        <v>315</v>
      </c>
      <c r="W253" s="273" t="n">
        <v>3.73665480427046</v>
      </c>
      <c r="X253" s="273" t="n">
        <v>1.23603871928519</v>
      </c>
      <c r="Y253" s="273" t="n">
        <v>3.31603822048701</v>
      </c>
      <c r="Z253" s="273" t="n">
        <v>5.33559777801367</v>
      </c>
      <c r="AA253" s="273" t="n">
        <v>1.21263188745604</v>
      </c>
      <c r="AB253" s="273" t="n">
        <v>4.69621454847513</v>
      </c>
      <c r="AC253" s="273" t="n">
        <v>2.44361747938477</v>
      </c>
      <c r="AD253" s="273"/>
    </row>
    <row r="254" customFormat="false" ht="9.95" hidden="true" customHeight="true" outlineLevel="0" collapsed="false">
      <c r="A254" s="198"/>
      <c r="B254" s="197" t="s">
        <v>316</v>
      </c>
      <c r="C254" s="273" t="n">
        <v>2.39699851892261</v>
      </c>
      <c r="D254" s="273" t="n">
        <v>1.45478639126553</v>
      </c>
      <c r="E254" s="273" t="n">
        <v>-0.480598077607697</v>
      </c>
      <c r="F254" s="273" t="n">
        <v>-6.63265306122448</v>
      </c>
      <c r="G254" s="273" t="n">
        <v>2.96550456467126</v>
      </c>
      <c r="H254" s="273" t="n">
        <v>4.11131253551231</v>
      </c>
      <c r="I254" s="273" t="n">
        <v>16.4882819708433</v>
      </c>
      <c r="J254" s="429"/>
      <c r="K254" s="198"/>
      <c r="L254" s="197" t="s">
        <v>316</v>
      </c>
      <c r="M254" s="430" t="n">
        <v>4.76489330887324</v>
      </c>
      <c r="N254" s="273" t="n">
        <v>2.20393770202763</v>
      </c>
      <c r="O254" s="273" t="n">
        <v>1.67829030547739</v>
      </c>
      <c r="P254" s="273" t="n">
        <v>-2.0977818536138</v>
      </c>
      <c r="Q254" s="273" t="n">
        <v>3.71564302680694</v>
      </c>
      <c r="R254" s="273" t="n">
        <v>-0.443099535285862</v>
      </c>
      <c r="S254" s="273" t="n">
        <v>-0.13656538067599</v>
      </c>
      <c r="T254" s="429"/>
      <c r="U254" s="198"/>
      <c r="V254" s="197" t="s">
        <v>316</v>
      </c>
      <c r="W254" s="273" t="n">
        <v>6.56192236598892</v>
      </c>
      <c r="X254" s="273" t="n">
        <v>3.58266452648475</v>
      </c>
      <c r="Y254" s="273" t="n">
        <v>2.16581807128202</v>
      </c>
      <c r="Z254" s="273" t="n">
        <v>3.95565225442087</v>
      </c>
      <c r="AA254" s="273" t="n">
        <v>2.88513331537841</v>
      </c>
      <c r="AB254" s="273" t="n">
        <v>0.573623829070624</v>
      </c>
      <c r="AC254" s="273" t="n">
        <v>1.90142374143119</v>
      </c>
      <c r="AD254" s="273"/>
    </row>
    <row r="255" customFormat="false" ht="9.95" hidden="true" customHeight="true" outlineLevel="0" collapsed="false">
      <c r="A255" s="198"/>
      <c r="B255" s="197" t="s">
        <v>317</v>
      </c>
      <c r="C255" s="273" t="n">
        <v>2.31187684454015</v>
      </c>
      <c r="D255" s="273" t="n">
        <v>1.40870238556154</v>
      </c>
      <c r="E255" s="273" t="n">
        <v>-2.27998963641075</v>
      </c>
      <c r="F255" s="273" t="n">
        <v>-9.13761977503124</v>
      </c>
      <c r="G255" s="273" t="n">
        <v>1.74385180453531</v>
      </c>
      <c r="H255" s="273" t="n">
        <v>3.00643856755176</v>
      </c>
      <c r="I255" s="273" t="n">
        <v>8.42266462480859</v>
      </c>
      <c r="J255" s="429"/>
      <c r="K255" s="198"/>
      <c r="L255" s="197" t="s">
        <v>317</v>
      </c>
      <c r="M255" s="430" t="n">
        <v>5.56406582003262</v>
      </c>
      <c r="N255" s="273" t="n">
        <v>-0.102835316585881</v>
      </c>
      <c r="O255" s="273" t="n">
        <v>3.692704970949</v>
      </c>
      <c r="P255" s="273" t="n">
        <v>6.42852178747655</v>
      </c>
      <c r="Q255" s="273" t="n">
        <v>-0.792190125630155</v>
      </c>
      <c r="R255" s="273" t="n">
        <v>0.8785587188612</v>
      </c>
      <c r="S255" s="273" t="n">
        <v>0.527234756410699</v>
      </c>
      <c r="T255" s="429"/>
      <c r="U255" s="198"/>
      <c r="V255" s="197" t="s">
        <v>317</v>
      </c>
      <c r="W255" s="273" t="n">
        <v>4.86806187443132</v>
      </c>
      <c r="X255" s="273" t="n">
        <v>4.20814756000734</v>
      </c>
      <c r="Y255" s="273" t="n">
        <v>1.60350938065381</v>
      </c>
      <c r="Z255" s="273" t="n">
        <v>2.00586971090517</v>
      </c>
      <c r="AA255" s="273" t="n">
        <v>2.20944729186867</v>
      </c>
      <c r="AB255" s="273" t="n">
        <v>4.45228445636645</v>
      </c>
      <c r="AC255" s="273" t="n">
        <v>2.04329713022124</v>
      </c>
      <c r="AD255" s="273"/>
    </row>
    <row r="256" customFormat="false" ht="6.75" hidden="true" customHeight="true" outlineLevel="0" collapsed="false">
      <c r="A256" s="198"/>
      <c r="B256" s="197" t="s">
        <v>318</v>
      </c>
      <c r="C256" s="273" t="n">
        <v>3.27393551412969</v>
      </c>
      <c r="D256" s="273" t="n">
        <v>0.0812415956970014</v>
      </c>
      <c r="E256" s="273" t="n">
        <v>3.13739964934945</v>
      </c>
      <c r="F256" s="273" t="n">
        <v>0.22489959839358</v>
      </c>
      <c r="G256" s="273" t="n">
        <v>1.90455923817632</v>
      </c>
      <c r="H256" s="273" t="n">
        <v>1.21807416327964</v>
      </c>
      <c r="I256" s="273" t="n">
        <v>-2.53563769395736</v>
      </c>
      <c r="J256" s="429"/>
      <c r="K256" s="198"/>
      <c r="L256" s="197" t="s">
        <v>318</v>
      </c>
      <c r="M256" s="430" t="n">
        <v>8.8144858216604</v>
      </c>
      <c r="N256" s="273" t="n">
        <v>2.24345658496052</v>
      </c>
      <c r="O256" s="273" t="n">
        <v>9.64222505992787</v>
      </c>
      <c r="P256" s="273" t="n">
        <v>21.9261862917399</v>
      </c>
      <c r="Q256" s="273" t="n">
        <v>-0.526542943461383</v>
      </c>
      <c r="R256" s="273" t="n">
        <v>-0.19296740994853</v>
      </c>
      <c r="S256" s="273" t="n">
        <v>2.40066736699005</v>
      </c>
      <c r="T256" s="429"/>
      <c r="U256" s="198"/>
      <c r="V256" s="197" t="s">
        <v>318</v>
      </c>
      <c r="W256" s="273" t="n">
        <v>5.85903083700441</v>
      </c>
      <c r="X256" s="273" t="n">
        <v>3.60258373842979</v>
      </c>
      <c r="Y256" s="273" t="n">
        <v>2.21616581797317</v>
      </c>
      <c r="Z256" s="273" t="n">
        <v>0.701565029681595</v>
      </c>
      <c r="AA256" s="273" t="n">
        <v>3.11983530980893</v>
      </c>
      <c r="AB256" s="273" t="n">
        <v>12.6784964300714</v>
      </c>
      <c r="AC256" s="273" t="n">
        <v>2.57117634076363</v>
      </c>
      <c r="AD256" s="273"/>
    </row>
    <row r="257" customFormat="false" ht="12" hidden="true" customHeight="true" outlineLevel="0" collapsed="false">
      <c r="A257" s="198" t="n">
        <v>2007</v>
      </c>
      <c r="B257" s="197" t="s">
        <v>315</v>
      </c>
      <c r="C257" s="273" t="n">
        <v>1.45560968095964</v>
      </c>
      <c r="D257" s="273" t="n">
        <v>3.47484374033049</v>
      </c>
      <c r="E257" s="273" t="n">
        <v>3.07114044737808</v>
      </c>
      <c r="F257" s="273" t="n">
        <v>3.83729854182655</v>
      </c>
      <c r="G257" s="273" t="n">
        <v>4.51341827053402</v>
      </c>
      <c r="H257" s="273" t="n">
        <v>-2.53747440107606</v>
      </c>
      <c r="I257" s="273" t="n">
        <v>-17.2439439014025</v>
      </c>
      <c r="J257" s="429"/>
      <c r="K257" s="198" t="n">
        <v>2007</v>
      </c>
      <c r="L257" s="197" t="s">
        <v>315</v>
      </c>
      <c r="M257" s="430" t="n">
        <v>0.147745686779155</v>
      </c>
      <c r="N257" s="273" t="n">
        <v>2.68585843596973</v>
      </c>
      <c r="O257" s="273" t="n">
        <v>-0.741379712307366</v>
      </c>
      <c r="P257" s="273" t="n">
        <v>-9.12515696944328</v>
      </c>
      <c r="Q257" s="273" t="n">
        <v>5.8182860418458</v>
      </c>
      <c r="R257" s="273" t="n">
        <v>0.62045357295677</v>
      </c>
      <c r="S257" s="273" t="n">
        <v>5.32106845922518</v>
      </c>
      <c r="T257" s="429"/>
      <c r="U257" s="198" t="n">
        <v>2007</v>
      </c>
      <c r="V257" s="197" t="s">
        <v>315</v>
      </c>
      <c r="W257" s="273" t="n">
        <v>9.94854202401374</v>
      </c>
      <c r="X257" s="273" t="n">
        <v>6.8696675492792</v>
      </c>
      <c r="Y257" s="273" t="n">
        <v>4.2338960296348</v>
      </c>
      <c r="Z257" s="273" t="n">
        <v>-0.334777691937349</v>
      </c>
      <c r="AA257" s="273" t="n">
        <v>3.93455677417021</v>
      </c>
      <c r="AB257" s="273" t="n">
        <v>-2.51055509903374</v>
      </c>
      <c r="AC257" s="273" t="n">
        <v>2.9073159714162</v>
      </c>
      <c r="AD257" s="273"/>
    </row>
    <row r="258" customFormat="false" ht="9.95" hidden="true" customHeight="true" outlineLevel="0" collapsed="false">
      <c r="A258" s="198"/>
      <c r="B258" s="197" t="s">
        <v>316</v>
      </c>
      <c r="C258" s="273" t="n">
        <v>1.52383784135359</v>
      </c>
      <c r="D258" s="273" t="n">
        <v>0.78652961553749</v>
      </c>
      <c r="E258" s="273" t="n">
        <v>1.00160972992309</v>
      </c>
      <c r="F258" s="273" t="n">
        <v>2.74831243972997</v>
      </c>
      <c r="G258" s="273" t="n">
        <v>2.55876227313299</v>
      </c>
      <c r="H258" s="273" t="n">
        <v>-0.00909598866898342</v>
      </c>
      <c r="I258" s="273" t="n">
        <v>-9.21188118811881</v>
      </c>
      <c r="J258" s="429"/>
      <c r="K258" s="198"/>
      <c r="L258" s="197" t="s">
        <v>316</v>
      </c>
      <c r="M258" s="430" t="n">
        <v>-1.09211557071104</v>
      </c>
      <c r="N258" s="273" t="n">
        <v>2.66676250718803</v>
      </c>
      <c r="O258" s="273" t="n">
        <v>-0.35899801448025</v>
      </c>
      <c r="P258" s="273" t="n">
        <v>-5.40951934898425</v>
      </c>
      <c r="Q258" s="273" t="n">
        <v>2.24112547030917</v>
      </c>
      <c r="R258" s="273" t="n">
        <v>0.445071645679551</v>
      </c>
      <c r="S258" s="273" t="n">
        <v>4.76923076923077</v>
      </c>
      <c r="T258" s="429"/>
      <c r="U258" s="198"/>
      <c r="V258" s="197" t="s">
        <v>316</v>
      </c>
      <c r="W258" s="273" t="n">
        <v>6.67823070251516</v>
      </c>
      <c r="X258" s="273" t="n">
        <v>5.10754354428811</v>
      </c>
      <c r="Y258" s="273" t="n">
        <v>4.31171278389368</v>
      </c>
      <c r="Z258" s="273" t="n">
        <v>0.0623427515418884</v>
      </c>
      <c r="AA258" s="273" t="n">
        <v>2.51300677333857</v>
      </c>
      <c r="AB258" s="273" t="n">
        <v>-1.79739417089635</v>
      </c>
      <c r="AC258" s="273" t="n">
        <v>2.91184707171559</v>
      </c>
      <c r="AD258" s="273"/>
    </row>
    <row r="259" customFormat="false" ht="9.95" hidden="true" customHeight="true" outlineLevel="0" collapsed="false">
      <c r="A259" s="198"/>
      <c r="B259" s="197" t="s">
        <v>317</v>
      </c>
      <c r="C259" s="273" t="n">
        <v>1.8900991982437</v>
      </c>
      <c r="D259" s="273" t="n">
        <v>0.775330396475771</v>
      </c>
      <c r="E259" s="273" t="n">
        <v>-1.41405214317278</v>
      </c>
      <c r="F259" s="273" t="n">
        <v>0.198685618217942</v>
      </c>
      <c r="G259" s="273" t="n">
        <v>6.66122551481667</v>
      </c>
      <c r="H259" s="273" t="n">
        <v>0.858818059716904</v>
      </c>
      <c r="I259" s="273" t="n">
        <v>-4.16666666666667</v>
      </c>
      <c r="J259" s="429"/>
      <c r="K259" s="198"/>
      <c r="L259" s="197" t="s">
        <v>317</v>
      </c>
      <c r="M259" s="430" t="n">
        <v>-1.02513691897206</v>
      </c>
      <c r="N259" s="273" t="n">
        <v>4.03676470588235</v>
      </c>
      <c r="O259" s="273" t="n">
        <v>-0.69729797036483</v>
      </c>
      <c r="P259" s="273" t="n">
        <v>-5.83126550868487</v>
      </c>
      <c r="Q259" s="273" t="n">
        <v>-0.564607194708822</v>
      </c>
      <c r="R259" s="273" t="n">
        <v>0.36379671480542</v>
      </c>
      <c r="S259" s="273" t="n">
        <v>5.56142083574567</v>
      </c>
      <c r="T259" s="429"/>
      <c r="U259" s="198"/>
      <c r="V259" s="197" t="s">
        <v>317</v>
      </c>
      <c r="W259" s="273" t="n">
        <v>8.76355748373101</v>
      </c>
      <c r="X259" s="273" t="n">
        <v>3.12976204430899</v>
      </c>
      <c r="Y259" s="273" t="n">
        <v>4.47604644355548</v>
      </c>
      <c r="Z259" s="273" t="n">
        <v>0.116671575179539</v>
      </c>
      <c r="AA259" s="273" t="n">
        <v>5.27207426983805</v>
      </c>
      <c r="AB259" s="273" t="n">
        <v>-1.17239839213933</v>
      </c>
      <c r="AC259" s="273" t="n">
        <v>2.88654363038832</v>
      </c>
      <c r="AD259" s="273"/>
    </row>
    <row r="260" customFormat="false" ht="9.95" hidden="true" customHeight="true" outlineLevel="0" collapsed="false">
      <c r="A260" s="198"/>
      <c r="B260" s="197" t="s">
        <v>318</v>
      </c>
      <c r="C260" s="273" t="n">
        <v>1.32349948835302</v>
      </c>
      <c r="D260" s="273" t="n">
        <v>4.89013296011196</v>
      </c>
      <c r="E260" s="273" t="n">
        <v>-4.53610092153529</v>
      </c>
      <c r="F260" s="273" t="n">
        <v>-6.76390447187049</v>
      </c>
      <c r="G260" s="273" t="n">
        <v>1.59749412685981</v>
      </c>
      <c r="H260" s="273" t="n">
        <v>3.01535563349735</v>
      </c>
      <c r="I260" s="273" t="n">
        <v>8.39373543877815</v>
      </c>
      <c r="J260" s="429"/>
      <c r="K260" s="198"/>
      <c r="L260" s="197" t="s">
        <v>318</v>
      </c>
      <c r="M260" s="430" t="n">
        <v>-5.04709576138148</v>
      </c>
      <c r="N260" s="273" t="n">
        <v>2.2890423946905</v>
      </c>
      <c r="O260" s="273" t="n">
        <v>-4.611675282483</v>
      </c>
      <c r="P260" s="273" t="n">
        <v>-16.9453413284133</v>
      </c>
      <c r="Q260" s="273" t="n">
        <v>4.85942381117668</v>
      </c>
      <c r="R260" s="273" t="n">
        <v>0.902255639097738</v>
      </c>
      <c r="S260" s="273" t="n">
        <v>3.59955345020064</v>
      </c>
      <c r="T260" s="429"/>
      <c r="U260" s="198"/>
      <c r="V260" s="197" t="s">
        <v>318</v>
      </c>
      <c r="W260" s="273" t="n">
        <v>7.5738660008323</v>
      </c>
      <c r="X260" s="273" t="n">
        <v>5.3927240005142</v>
      </c>
      <c r="Y260" s="273" t="n">
        <v>3.31181588548974</v>
      </c>
      <c r="Z260" s="273" t="n">
        <v>4.00535905680601</v>
      </c>
      <c r="AA260" s="273" t="n">
        <v>1.12188949810208</v>
      </c>
      <c r="AB260" s="273" t="n">
        <v>-8.50999394306481</v>
      </c>
      <c r="AC260" s="273" t="n">
        <v>2.39376008606778</v>
      </c>
      <c r="AD260" s="273"/>
    </row>
    <row r="261" customFormat="false" ht="14.1" hidden="true" customHeight="true" outlineLevel="0" collapsed="false">
      <c r="A261" s="198" t="n">
        <v>2008</v>
      </c>
      <c r="B261" s="197" t="s">
        <v>315</v>
      </c>
      <c r="C261" s="273" t="n">
        <v>2.50729065846822</v>
      </c>
      <c r="D261" s="273" t="n">
        <v>2.28761101641697</v>
      </c>
      <c r="E261" s="273" t="n">
        <v>-5.01645468291382</v>
      </c>
      <c r="F261" s="273" t="n">
        <v>-7.3909830007391</v>
      </c>
      <c r="G261" s="273" t="n">
        <v>-2.43159123330308</v>
      </c>
      <c r="H261" s="273" t="n">
        <v>4.30317422820128</v>
      </c>
      <c r="I261" s="273" t="n">
        <v>14.3535755552703</v>
      </c>
      <c r="J261" s="429"/>
      <c r="K261" s="198" t="n">
        <v>2008</v>
      </c>
      <c r="L261" s="197" t="s">
        <v>315</v>
      </c>
      <c r="M261" s="430" t="n">
        <v>-3.64536239470805</v>
      </c>
      <c r="N261" s="273" t="n">
        <v>7.52167630057803</v>
      </c>
      <c r="O261" s="273" t="n">
        <v>6.42160892542572</v>
      </c>
      <c r="P261" s="273" t="n">
        <v>5.3815446031015</v>
      </c>
      <c r="Q261" s="273" t="n">
        <v>8.88407367280606</v>
      </c>
      <c r="R261" s="273" t="n">
        <v>3.22134807569636</v>
      </c>
      <c r="S261" s="273" t="n">
        <v>4.73311162618832</v>
      </c>
      <c r="T261" s="429"/>
      <c r="U261" s="198" t="n">
        <v>2008</v>
      </c>
      <c r="V261" s="197" t="s">
        <v>315</v>
      </c>
      <c r="W261" s="273" t="n">
        <v>2.57410296411855</v>
      </c>
      <c r="X261" s="273" t="n">
        <v>2.45010323468686</v>
      </c>
      <c r="Y261" s="273" t="n">
        <v>-1.19973286266278</v>
      </c>
      <c r="Z261" s="273" t="n">
        <v>3.6252724290561</v>
      </c>
      <c r="AA261" s="273" t="n">
        <v>0.473636553597556</v>
      </c>
      <c r="AB261" s="273" t="n">
        <v>6.72576660369133</v>
      </c>
      <c r="AC261" s="273" t="n">
        <v>1.37174211248285</v>
      </c>
      <c r="AD261" s="273"/>
    </row>
    <row r="262" customFormat="false" ht="9.95" hidden="true" customHeight="true" outlineLevel="0" collapsed="false">
      <c r="A262" s="198"/>
      <c r="B262" s="197" t="s">
        <v>316</v>
      </c>
      <c r="C262" s="273" t="n">
        <v>2.94823804337545</v>
      </c>
      <c r="D262" s="273" t="n">
        <v>2.93844203408931</v>
      </c>
      <c r="E262" s="273" t="n">
        <v>-1.33699309367806</v>
      </c>
      <c r="F262" s="273" t="n">
        <v>-2.9094321914594</v>
      </c>
      <c r="G262" s="273" t="n">
        <v>-2.61676820423558</v>
      </c>
      <c r="H262" s="273" t="n">
        <v>4.96816114359973</v>
      </c>
      <c r="I262" s="273" t="n">
        <v>21.6454370964928</v>
      </c>
      <c r="J262" s="429"/>
      <c r="K262" s="198"/>
      <c r="L262" s="197" t="s">
        <v>316</v>
      </c>
      <c r="M262" s="430" t="n">
        <v>-3.21934401789041</v>
      </c>
      <c r="N262" s="273" t="n">
        <v>7.946509836869</v>
      </c>
      <c r="O262" s="273" t="n">
        <v>5.776740066825</v>
      </c>
      <c r="P262" s="273" t="n">
        <v>3.46598997338614</v>
      </c>
      <c r="Q262" s="273" t="n">
        <v>6.128</v>
      </c>
      <c r="R262" s="273" t="n">
        <v>4.90651680536043</v>
      </c>
      <c r="S262" s="273" t="n">
        <v>5.51476586718878</v>
      </c>
      <c r="T262" s="429"/>
      <c r="U262" s="198"/>
      <c r="V262" s="197" t="s">
        <v>316</v>
      </c>
      <c r="W262" s="273" t="n">
        <v>2.23577235772359</v>
      </c>
      <c r="X262" s="273" t="n">
        <v>2.65377130388629</v>
      </c>
      <c r="Y262" s="273" t="n">
        <v>-1.3382139716194</v>
      </c>
      <c r="Z262" s="273" t="n">
        <v>4.49700718720101</v>
      </c>
      <c r="AA262" s="273" t="n">
        <v>0.338344664687673</v>
      </c>
      <c r="AB262" s="273" t="n">
        <v>6.58052484347944</v>
      </c>
      <c r="AC262" s="273" t="n">
        <v>1.80190839017291</v>
      </c>
      <c r="AD262" s="273"/>
    </row>
    <row r="263" customFormat="false" ht="9.95" hidden="true" customHeight="true" outlineLevel="0" collapsed="false">
      <c r="A263" s="198"/>
      <c r="B263" s="197" t="s">
        <v>317</v>
      </c>
      <c r="C263" s="273" t="n">
        <v>2.83137250101</v>
      </c>
      <c r="D263" s="273" t="n">
        <v>4.37722212508016</v>
      </c>
      <c r="E263" s="273" t="n">
        <v>2.3935454952936</v>
      </c>
      <c r="F263" s="273" t="n">
        <v>2.04392922513728</v>
      </c>
      <c r="G263" s="273" t="n">
        <v>-0.953558184707748</v>
      </c>
      <c r="H263" s="273" t="n">
        <v>5.67243299998721</v>
      </c>
      <c r="I263" s="273" t="n">
        <v>26.3571604028494</v>
      </c>
      <c r="J263" s="429"/>
      <c r="K263" s="198"/>
      <c r="L263" s="197" t="s">
        <v>317</v>
      </c>
      <c r="M263" s="430" t="n">
        <v>-2.39311388573589</v>
      </c>
      <c r="N263" s="273" t="n">
        <v>7.70372464485123</v>
      </c>
      <c r="O263" s="273" t="n">
        <v>3.03448275862068</v>
      </c>
      <c r="P263" s="273" t="n">
        <v>-5.68615213924137</v>
      </c>
      <c r="Q263" s="273" t="n">
        <v>9.02011680726802</v>
      </c>
      <c r="R263" s="273" t="n">
        <v>3.84446397188052</v>
      </c>
      <c r="S263" s="273" t="n">
        <v>3.99406375016131</v>
      </c>
      <c r="T263" s="429"/>
      <c r="U263" s="198"/>
      <c r="V263" s="197" t="s">
        <v>317</v>
      </c>
      <c r="W263" s="273" t="n">
        <v>0.279218189070596</v>
      </c>
      <c r="X263" s="273" t="n">
        <v>2.89838599681747</v>
      </c>
      <c r="Y263" s="273" t="n">
        <v>-2.16432023534355</v>
      </c>
      <c r="Z263" s="273" t="n">
        <v>6.81337330995078</v>
      </c>
      <c r="AA263" s="273" t="n">
        <v>1.0460251046025</v>
      </c>
      <c r="AB263" s="273" t="n">
        <v>1.99694949723193</v>
      </c>
      <c r="AC263" s="273" t="n">
        <v>1.27826941986233</v>
      </c>
      <c r="AD263" s="273"/>
    </row>
    <row r="264" customFormat="false" ht="9.95" hidden="true" customHeight="true" outlineLevel="0" collapsed="false">
      <c r="A264" s="198"/>
      <c r="B264" s="197" t="s">
        <v>318</v>
      </c>
      <c r="C264" s="273" t="n">
        <v>0.621090896390752</v>
      </c>
      <c r="D264" s="273" t="n">
        <v>1.41438941076004</v>
      </c>
      <c r="E264" s="273" t="n">
        <v>0.178069353327093</v>
      </c>
      <c r="F264" s="273" t="n">
        <v>-1.82224514354478</v>
      </c>
      <c r="G264" s="273" t="n">
        <v>-2.64117979548841</v>
      </c>
      <c r="H264" s="273" t="n">
        <v>4.4742540904716</v>
      </c>
      <c r="I264" s="273" t="n">
        <v>16.1084243835453</v>
      </c>
      <c r="J264" s="429"/>
      <c r="K264" s="198"/>
      <c r="L264" s="197" t="s">
        <v>318</v>
      </c>
      <c r="M264" s="430" t="n">
        <v>-4.08365710506737</v>
      </c>
      <c r="N264" s="273" t="n">
        <v>6.15730932203389</v>
      </c>
      <c r="O264" s="273" t="n">
        <v>-4.0977636877731</v>
      </c>
      <c r="P264" s="273" t="n">
        <v>-8.80944116626171</v>
      </c>
      <c r="Q264" s="273" t="n">
        <v>-8.29195630585898</v>
      </c>
      <c r="R264" s="273" t="n">
        <v>4.58803491590376</v>
      </c>
      <c r="S264" s="273" t="n">
        <v>2.91530754892826</v>
      </c>
      <c r="T264" s="429"/>
      <c r="U264" s="198"/>
      <c r="V264" s="197" t="s">
        <v>318</v>
      </c>
      <c r="W264" s="273" t="n">
        <v>0.0386847195357865</v>
      </c>
      <c r="X264" s="273" t="n">
        <v>1.45758370433617</v>
      </c>
      <c r="Y264" s="273" t="n">
        <v>-2.99058226931087</v>
      </c>
      <c r="Z264" s="273" t="n">
        <v>1.89206179086328</v>
      </c>
      <c r="AA264" s="273" t="n">
        <v>-0.511622733844952</v>
      </c>
      <c r="AB264" s="273" t="n">
        <v>0.221526239401104</v>
      </c>
      <c r="AC264" s="273" t="n">
        <v>0.23056941890669</v>
      </c>
      <c r="AD264" s="273"/>
    </row>
    <row r="265" customFormat="false" ht="14.1" hidden="true" customHeight="true" outlineLevel="0" collapsed="false">
      <c r="A265" s="198" t="n">
        <v>2009</v>
      </c>
      <c r="B265" s="197" t="s">
        <v>315</v>
      </c>
      <c r="C265" s="273" t="n">
        <v>0.485675054383883</v>
      </c>
      <c r="D265" s="273" t="n">
        <v>-2.20721510846051</v>
      </c>
      <c r="E265" s="273" t="n">
        <v>-3.86740331491713</v>
      </c>
      <c r="F265" s="273" t="n">
        <v>-3.09656823623304</v>
      </c>
      <c r="G265" s="273" t="n">
        <v>-4.20681863494384</v>
      </c>
      <c r="H265" s="273" t="n">
        <v>4.10179997615925</v>
      </c>
      <c r="I265" s="273" t="n">
        <v>14.0226787919614</v>
      </c>
      <c r="J265" s="429"/>
      <c r="K265" s="198" t="n">
        <v>2009</v>
      </c>
      <c r="L265" s="197" t="s">
        <v>315</v>
      </c>
      <c r="M265" s="430" t="n">
        <v>-3.25480318071812</v>
      </c>
      <c r="N265" s="273" t="n">
        <v>5.90014111954842</v>
      </c>
      <c r="O265" s="273" t="n">
        <v>3.55117084905869</v>
      </c>
      <c r="P265" s="273" t="n">
        <v>26.4952283820208</v>
      </c>
      <c r="Q265" s="273" t="n">
        <v>-14.3615257048093</v>
      </c>
      <c r="R265" s="273" t="n">
        <v>-0.401689154392826</v>
      </c>
      <c r="S265" s="273" t="n">
        <v>0.439412406183859</v>
      </c>
      <c r="T265" s="429"/>
      <c r="U265" s="198" t="n">
        <v>2009</v>
      </c>
      <c r="V265" s="197" t="s">
        <v>315</v>
      </c>
      <c r="W265" s="273" t="n">
        <v>-8.13688212927757</v>
      </c>
      <c r="X265" s="273" t="n">
        <v>-2.89533790138384</v>
      </c>
      <c r="Y265" s="273" t="n">
        <v>-3.2518166236149</v>
      </c>
      <c r="Z265" s="273" t="n">
        <v>-0.513871271994015</v>
      </c>
      <c r="AA265" s="273" t="n">
        <v>-4.21490467937609</v>
      </c>
      <c r="AB265" s="273" t="n">
        <v>8.55143113919226</v>
      </c>
      <c r="AC265" s="273" t="n">
        <v>0.0745752518418241</v>
      </c>
      <c r="AD265" s="273"/>
    </row>
    <row r="266" customFormat="false" ht="9.95" hidden="true" customHeight="true" outlineLevel="0" collapsed="false">
      <c r="A266" s="198"/>
      <c r="B266" s="197" t="s">
        <v>316</v>
      </c>
      <c r="C266" s="273" t="n">
        <v>-0.0637125762698698</v>
      </c>
      <c r="D266" s="273" t="n">
        <v>0.0848431769664648</v>
      </c>
      <c r="E266" s="273" t="n">
        <v>3.52687786054025</v>
      </c>
      <c r="F266" s="273" t="n">
        <v>7.60431770581602</v>
      </c>
      <c r="G266" s="273" t="n">
        <v>-2.93136320305051</v>
      </c>
      <c r="H266" s="273" t="n">
        <v>0.00123803746301387</v>
      </c>
      <c r="I266" s="273" t="n">
        <v>-6.42616366635587</v>
      </c>
      <c r="J266" s="429"/>
      <c r="K266" s="198"/>
      <c r="L266" s="197" t="s">
        <v>316</v>
      </c>
      <c r="M266" s="430" t="n">
        <v>-2.90280652770423</v>
      </c>
      <c r="N266" s="273" t="n">
        <v>5.02010636917889</v>
      </c>
      <c r="O266" s="273" t="n">
        <v>2.00182676206424</v>
      </c>
      <c r="P266" s="273" t="n">
        <v>21.6605850331997</v>
      </c>
      <c r="Q266" s="273" t="n">
        <v>-13.9605005276647</v>
      </c>
      <c r="R266" s="273" t="n">
        <v>-1.25682497166992</v>
      </c>
      <c r="S266" s="273" t="n">
        <v>-1.00819545384259</v>
      </c>
      <c r="T266" s="429"/>
      <c r="U266" s="198"/>
      <c r="V266" s="197" t="s">
        <v>316</v>
      </c>
      <c r="W266" s="273" t="n">
        <v>-6.08349900596421</v>
      </c>
      <c r="X266" s="273" t="n">
        <v>-1.32705233526743</v>
      </c>
      <c r="Y266" s="273" t="n">
        <v>-1.2985448588224</v>
      </c>
      <c r="Z266" s="273" t="n">
        <v>-2.27950257655126</v>
      </c>
      <c r="AA266" s="273" t="n">
        <v>-3.05073962144107</v>
      </c>
      <c r="AB266" s="273" t="n">
        <v>7.05911761029872</v>
      </c>
      <c r="AC266" s="273" t="n">
        <v>0.0354467746340514</v>
      </c>
      <c r="AD266" s="273"/>
    </row>
    <row r="267" customFormat="false" ht="9.95" hidden="true" customHeight="true" outlineLevel="0" collapsed="false">
      <c r="A267" s="198"/>
      <c r="B267" s="197" t="s">
        <v>317</v>
      </c>
      <c r="C267" s="273" t="n">
        <v>-1.08755502510544</v>
      </c>
      <c r="D267" s="273" t="n">
        <v>-1.45744918472193</v>
      </c>
      <c r="E267" s="273" t="n">
        <v>-3.5632988968657</v>
      </c>
      <c r="F267" s="273" t="n">
        <v>-4.96263079222722</v>
      </c>
      <c r="G267" s="273" t="n">
        <v>-4.93849170975219</v>
      </c>
      <c r="H267" s="273" t="n">
        <v>-2.25865474329614</v>
      </c>
      <c r="I267" s="273" t="n">
        <v>-17.3470710212545</v>
      </c>
      <c r="J267" s="429"/>
      <c r="K267" s="198"/>
      <c r="L267" s="197" t="s">
        <v>317</v>
      </c>
      <c r="M267" s="430" t="n">
        <v>-2.26281616435702</v>
      </c>
      <c r="N267" s="273" t="n">
        <v>6.51617560207363</v>
      </c>
      <c r="O267" s="273" t="n">
        <v>-1.1723662326072</v>
      </c>
      <c r="P267" s="273" t="n">
        <v>15.2121167561209</v>
      </c>
      <c r="Q267" s="273" t="n">
        <v>-15.2306547619047</v>
      </c>
      <c r="R267" s="273" t="n">
        <v>1.43854453141528</v>
      </c>
      <c r="S267" s="273" t="n">
        <v>-0.325743004281209</v>
      </c>
      <c r="T267" s="429"/>
      <c r="U267" s="198"/>
      <c r="V267" s="197" t="s">
        <v>317</v>
      </c>
      <c r="W267" s="273" t="n">
        <v>-3.85839299920445</v>
      </c>
      <c r="X267" s="273" t="n">
        <v>-0.756655252402516</v>
      </c>
      <c r="Y267" s="273" t="n">
        <v>0.53694158075599</v>
      </c>
      <c r="Z267" s="273" t="n">
        <v>-6.01226603959453</v>
      </c>
      <c r="AA267" s="273" t="n">
        <v>-4.04841535276318</v>
      </c>
      <c r="AB267" s="273" t="n">
        <v>5.52463238348426</v>
      </c>
      <c r="AC267" s="273" t="n">
        <v>0.745677026483604</v>
      </c>
      <c r="AD267" s="273"/>
    </row>
    <row r="268" customFormat="false" ht="9.95" hidden="true" customHeight="true" outlineLevel="0" collapsed="false">
      <c r="A268" s="198"/>
      <c r="B268" s="197" t="s">
        <v>318</v>
      </c>
      <c r="C268" s="273" t="n">
        <v>-0.148963187291551</v>
      </c>
      <c r="D268" s="273" t="n">
        <v>-1.23677701173625</v>
      </c>
      <c r="E268" s="273" t="n">
        <v>1.65590794274488</v>
      </c>
      <c r="F268" s="273" t="n">
        <v>4.85028891612678</v>
      </c>
      <c r="G268" s="273" t="n">
        <v>-1.38280466564628</v>
      </c>
      <c r="H268" s="273" t="n">
        <v>-2.05667960248276</v>
      </c>
      <c r="I268" s="273" t="n">
        <v>-13.1228467115751</v>
      </c>
      <c r="J268" s="429"/>
      <c r="K268" s="198"/>
      <c r="L268" s="197" t="s">
        <v>318</v>
      </c>
      <c r="M268" s="430" t="n">
        <v>-1.89175213306904</v>
      </c>
      <c r="N268" s="273" t="n">
        <v>5.59436198079084</v>
      </c>
      <c r="O268" s="273" t="n">
        <v>-1.88291527998036</v>
      </c>
      <c r="P268" s="273" t="n">
        <v>-3.47137637028014</v>
      </c>
      <c r="Q268" s="273" t="n">
        <v>0.703844071467241</v>
      </c>
      <c r="R268" s="273" t="n">
        <v>1.70992366412215</v>
      </c>
      <c r="S268" s="273" t="n">
        <v>2.09695220307327</v>
      </c>
      <c r="T268" s="429"/>
      <c r="U268" s="198"/>
      <c r="V268" s="197" t="s">
        <v>318</v>
      </c>
      <c r="W268" s="273" t="n">
        <v>-5.64578499613302</v>
      </c>
      <c r="X268" s="273" t="n">
        <v>-2.43447944217359</v>
      </c>
      <c r="Y268" s="273" t="n">
        <v>4.32428648106229</v>
      </c>
      <c r="Z268" s="273" t="n">
        <v>-2.76010639911806</v>
      </c>
      <c r="AA268" s="273" t="n">
        <v>-1.72163219675796</v>
      </c>
      <c r="AB268" s="273" t="n">
        <v>-0.129573170731712</v>
      </c>
      <c r="AC268" s="273" t="n">
        <v>1.67782889755983</v>
      </c>
      <c r="AD268" s="273"/>
    </row>
    <row r="269" customFormat="false" ht="14.1" hidden="true" customHeight="true" outlineLevel="0" collapsed="false">
      <c r="A269" s="198" t="n">
        <v>2010</v>
      </c>
      <c r="B269" s="197" t="s">
        <v>315</v>
      </c>
      <c r="C269" s="273" t="n">
        <v>0.814348751301197</v>
      </c>
      <c r="D269" s="273" t="n">
        <v>-1.10908493019641</v>
      </c>
      <c r="E269" s="273" t="n">
        <v>2.67874537307617</v>
      </c>
      <c r="F269" s="273" t="n">
        <v>-2.93197166858837</v>
      </c>
      <c r="G269" s="273" t="n">
        <v>1.90786735118635</v>
      </c>
      <c r="H269" s="273" t="n">
        <v>-0.0343520628413696</v>
      </c>
      <c r="I269" s="273" t="n">
        <v>-4.68688460023632</v>
      </c>
      <c r="J269" s="429"/>
      <c r="K269" s="198" t="n">
        <v>2010</v>
      </c>
      <c r="L269" s="197" t="s">
        <v>315</v>
      </c>
      <c r="M269" s="430" t="n">
        <v>7.82622013477639</v>
      </c>
      <c r="N269" s="273" t="n">
        <v>7.59565962307252</v>
      </c>
      <c r="O269" s="273" t="n">
        <v>-9.7872884607187</v>
      </c>
      <c r="P269" s="273" t="n">
        <v>-32.7516701220917</v>
      </c>
      <c r="Q269" s="273" t="n">
        <v>11.7157242447715</v>
      </c>
      <c r="R269" s="273" t="n">
        <v>-0.206825232678387</v>
      </c>
      <c r="S269" s="273" t="n">
        <v>0.66421842567459</v>
      </c>
      <c r="T269" s="429"/>
      <c r="U269" s="198" t="n">
        <v>2010</v>
      </c>
      <c r="V269" s="197" t="s">
        <v>315</v>
      </c>
      <c r="W269" s="273" t="n">
        <v>7.57450331125829</v>
      </c>
      <c r="X269" s="273" t="n">
        <v>2.38671739882395</v>
      </c>
      <c r="Y269" s="273" t="n">
        <v>9.10520011977243</v>
      </c>
      <c r="Z269" s="273" t="n">
        <v>2.90845292970241</v>
      </c>
      <c r="AA269" s="273" t="n">
        <v>1.52348556126511</v>
      </c>
      <c r="AB269" s="273" t="n">
        <v>-13.1262701021099</v>
      </c>
      <c r="AC269" s="273" t="n">
        <v>2.88102692924839</v>
      </c>
      <c r="AD269" s="273"/>
    </row>
    <row r="270" customFormat="false" ht="9.95" hidden="true" customHeight="true" outlineLevel="0" collapsed="false">
      <c r="A270" s="198"/>
      <c r="B270" s="197" t="s">
        <v>316</v>
      </c>
      <c r="C270" s="273" t="n">
        <v>1.49775529448046</v>
      </c>
      <c r="D270" s="273" t="n">
        <v>-3.45647953184391</v>
      </c>
      <c r="E270" s="273" t="n">
        <v>0.0606796116504826</v>
      </c>
      <c r="F270" s="273" t="n">
        <v>-5.01572091630483</v>
      </c>
      <c r="G270" s="273" t="n">
        <v>-0.20255340044194</v>
      </c>
      <c r="H270" s="273" t="n">
        <v>2.76202738504965</v>
      </c>
      <c r="I270" s="273" t="n">
        <v>8.79895761477734</v>
      </c>
      <c r="J270" s="429"/>
      <c r="K270" s="198"/>
      <c r="L270" s="197" t="s">
        <v>316</v>
      </c>
      <c r="M270" s="430" t="n">
        <v>8.80019831432821</v>
      </c>
      <c r="N270" s="273" t="n">
        <v>5.59535573122529</v>
      </c>
      <c r="O270" s="273" t="n">
        <v>-5.79807477053951</v>
      </c>
      <c r="P270" s="273" t="n">
        <v>-24.0780804405546</v>
      </c>
      <c r="Q270" s="273" t="n">
        <v>11.6085509024006</v>
      </c>
      <c r="R270" s="273" t="n">
        <v>0.90766823161188</v>
      </c>
      <c r="S270" s="273" t="n">
        <v>1.59955012652691</v>
      </c>
      <c r="T270" s="429"/>
      <c r="U270" s="198"/>
      <c r="V270" s="197" t="s">
        <v>316</v>
      </c>
      <c r="W270" s="273" t="n">
        <v>9.4411515664691</v>
      </c>
      <c r="X270" s="273" t="n">
        <v>2.71891010712624</v>
      </c>
      <c r="Y270" s="273" t="n">
        <v>7.92794551978324</v>
      </c>
      <c r="Z270" s="273" t="n">
        <v>3.95389124347647</v>
      </c>
      <c r="AA270" s="273" t="n">
        <v>0.547972174826095</v>
      </c>
      <c r="AB270" s="273" t="n">
        <v>-9.21805318826029</v>
      </c>
      <c r="AC270" s="273" t="n">
        <v>3.02236421725239</v>
      </c>
      <c r="AD270" s="273"/>
    </row>
    <row r="271" customFormat="false" ht="9.95" hidden="true" customHeight="true" outlineLevel="0" collapsed="false">
      <c r="A271" s="198"/>
      <c r="B271" s="197" t="s">
        <v>317</v>
      </c>
      <c r="C271" s="273" t="n">
        <v>3.34006361166193</v>
      </c>
      <c r="D271" s="273" t="n">
        <v>-0.937836459454855</v>
      </c>
      <c r="E271" s="273" t="n">
        <v>6.31865637766682</v>
      </c>
      <c r="F271" s="273" t="n">
        <v>4.67128027681663</v>
      </c>
      <c r="G271" s="273" t="n">
        <v>4.31357839459865</v>
      </c>
      <c r="H271" s="273" t="n">
        <v>2.62945836380994</v>
      </c>
      <c r="I271" s="273" t="n">
        <v>7.48725989807919</v>
      </c>
      <c r="J271" s="429"/>
      <c r="K271" s="198"/>
      <c r="L271" s="197" t="s">
        <v>317</v>
      </c>
      <c r="M271" s="430" t="n">
        <v>9.07738832978038</v>
      </c>
      <c r="N271" s="273" t="n">
        <v>7.97806801379992</v>
      </c>
      <c r="O271" s="273" t="n">
        <v>0.141613988999256</v>
      </c>
      <c r="P271" s="273" t="n">
        <v>-12.4250159540523</v>
      </c>
      <c r="Q271" s="273" t="n">
        <v>10.2080224699377</v>
      </c>
      <c r="R271" s="273" t="n">
        <v>1.021897810219</v>
      </c>
      <c r="S271" s="273" t="n">
        <v>2.56466120949923</v>
      </c>
      <c r="T271" s="429"/>
      <c r="U271" s="198"/>
      <c r="V271" s="197" t="s">
        <v>317</v>
      </c>
      <c r="W271" s="273" t="n">
        <v>5.29582126603227</v>
      </c>
      <c r="X271" s="273" t="n">
        <v>4.65245700929378</v>
      </c>
      <c r="Y271" s="273" t="n">
        <v>6.74832063424244</v>
      </c>
      <c r="Z271" s="273" t="n">
        <v>5.98888776188706</v>
      </c>
      <c r="AA271" s="273" t="n">
        <v>3.8142344974107</v>
      </c>
      <c r="AB271" s="273" t="n">
        <v>-2.18338319424762</v>
      </c>
      <c r="AC271" s="273" t="n">
        <v>3.11858491857122</v>
      </c>
      <c r="AD271" s="273"/>
    </row>
    <row r="272" customFormat="false" ht="9.95" hidden="true" customHeight="true" outlineLevel="0" collapsed="false">
      <c r="A272" s="198"/>
      <c r="B272" s="197" t="s">
        <v>318</v>
      </c>
      <c r="C272" s="273" t="n">
        <v>3.9512409909388</v>
      </c>
      <c r="D272" s="273" t="n">
        <v>-0.476926356176055</v>
      </c>
      <c r="E272" s="273" t="n">
        <v>4.1413583655439</v>
      </c>
      <c r="F272" s="273" t="n">
        <v>0.43420173680695</v>
      </c>
      <c r="G272" s="273" t="n">
        <v>2.21032914102222</v>
      </c>
      <c r="H272" s="273" t="n">
        <v>4.2161946080679</v>
      </c>
      <c r="I272" s="273" t="n">
        <v>13.8857650192365</v>
      </c>
      <c r="J272" s="429"/>
      <c r="K272" s="198"/>
      <c r="L272" s="197" t="s">
        <v>318</v>
      </c>
      <c r="M272" s="430" t="n">
        <v>8.9559450081258</v>
      </c>
      <c r="N272" s="273" t="n">
        <v>5.29797413029354</v>
      </c>
      <c r="O272" s="273" t="n">
        <v>7.12529593880897</v>
      </c>
      <c r="P272" s="273" t="n">
        <v>9.76340694006308</v>
      </c>
      <c r="Q272" s="273" t="n">
        <v>7.77777777777777</v>
      </c>
      <c r="R272" s="273" t="n">
        <v>0.870609426598623</v>
      </c>
      <c r="S272" s="273" t="n">
        <v>0.795498641831594</v>
      </c>
      <c r="T272" s="429"/>
      <c r="U272" s="198"/>
      <c r="V272" s="197" t="s">
        <v>318</v>
      </c>
      <c r="W272" s="273" t="n">
        <v>5.90163934426231</v>
      </c>
      <c r="X272" s="273" t="n">
        <v>5.41556281190314</v>
      </c>
      <c r="Y272" s="273" t="n">
        <v>4.26583750894773</v>
      </c>
      <c r="Z272" s="273" t="n">
        <v>6.34777001164919</v>
      </c>
      <c r="AA272" s="273" t="n">
        <v>2.72153338641794</v>
      </c>
      <c r="AB272" s="273" t="n">
        <v>5.16929965147932</v>
      </c>
      <c r="AC272" s="273" t="n">
        <v>2.60494527209307</v>
      </c>
      <c r="AD272" s="273"/>
    </row>
    <row r="273" s="127" customFormat="true" ht="14.1" hidden="true" customHeight="true" outlineLevel="0" collapsed="false">
      <c r="A273" s="198" t="n">
        <v>2011</v>
      </c>
      <c r="B273" s="197" t="s">
        <v>315</v>
      </c>
      <c r="C273" s="273" t="n">
        <v>3.97336671631472</v>
      </c>
      <c r="D273" s="273" t="n">
        <v>-1.54171704957677</v>
      </c>
      <c r="E273" s="273" t="n">
        <v>9.06934825917844</v>
      </c>
      <c r="F273" s="273" t="n">
        <v>16.6129305956219</v>
      </c>
      <c r="G273" s="273" t="n">
        <v>2.94778405609639</v>
      </c>
      <c r="H273" s="273" t="n">
        <v>1.48222815317121</v>
      </c>
      <c r="I273" s="273" t="n">
        <v>-0.609504132231398</v>
      </c>
      <c r="J273" s="429"/>
      <c r="K273" s="198" t="n">
        <v>2011</v>
      </c>
      <c r="L273" s="197" t="s">
        <v>315</v>
      </c>
      <c r="M273" s="430" t="n">
        <v>4.15226551773118</v>
      </c>
      <c r="N273" s="273" t="n">
        <v>4.60014154281672</v>
      </c>
      <c r="O273" s="273" t="n">
        <v>15.101828663233</v>
      </c>
      <c r="P273" s="273" t="n">
        <v>26.3937655219663</v>
      </c>
      <c r="Q273" s="273" t="n">
        <v>15.2799445311146</v>
      </c>
      <c r="R273" s="273" t="n">
        <v>3.83419689119171</v>
      </c>
      <c r="S273" s="273" t="n">
        <v>2.82333534244836</v>
      </c>
      <c r="T273" s="429"/>
      <c r="U273" s="198" t="n">
        <v>2011</v>
      </c>
      <c r="V273" s="197" t="s">
        <v>315</v>
      </c>
      <c r="W273" s="273" t="n">
        <v>3.15505963832243</v>
      </c>
      <c r="X273" s="273" t="n">
        <v>4.31081081081082</v>
      </c>
      <c r="Y273" s="273" t="n">
        <v>1.9279588336192</v>
      </c>
      <c r="Z273" s="273" t="n">
        <v>2.95544072175864</v>
      </c>
      <c r="AA273" s="273" t="n">
        <v>3.42897879165924</v>
      </c>
      <c r="AB273" s="273" t="n">
        <v>11.9819793802524</v>
      </c>
      <c r="AC273" s="273" t="n">
        <v>3.00421162080224</v>
      </c>
      <c r="AD273" s="273"/>
    </row>
    <row r="274" s="127" customFormat="true" ht="9.95" hidden="true" customHeight="true" outlineLevel="0" collapsed="false">
      <c r="A274" s="198"/>
      <c r="B274" s="197" t="s">
        <v>316</v>
      </c>
      <c r="C274" s="273" t="n">
        <v>3.34191282804881</v>
      </c>
      <c r="D274" s="273" t="n">
        <v>2.67950715196148</v>
      </c>
      <c r="E274" s="273" t="n">
        <v>-2.02720263363078</v>
      </c>
      <c r="F274" s="273" t="n">
        <v>-6.4470365699874</v>
      </c>
      <c r="G274" s="273" t="n">
        <v>7.09145703917828</v>
      </c>
      <c r="H274" s="273" t="n">
        <v>0.945726161074645</v>
      </c>
      <c r="I274" s="273" t="n">
        <v>-4.15639309616062</v>
      </c>
      <c r="J274" s="429"/>
      <c r="K274" s="198"/>
      <c r="L274" s="197" t="s">
        <v>316</v>
      </c>
      <c r="M274" s="430" t="n">
        <v>3.55434039644567</v>
      </c>
      <c r="N274" s="273" t="n">
        <v>5.28131945256756</v>
      </c>
      <c r="O274" s="273" t="n">
        <v>8.46601711026615</v>
      </c>
      <c r="P274" s="273" t="n">
        <v>8.4903827472314</v>
      </c>
      <c r="Q274" s="273" t="n">
        <v>11.4451683805636</v>
      </c>
      <c r="R274" s="273" t="n">
        <v>-0.889164598842018</v>
      </c>
      <c r="S274" s="273" t="n">
        <v>2.97038836444143</v>
      </c>
      <c r="T274" s="429"/>
      <c r="U274" s="198"/>
      <c r="V274" s="197" t="s">
        <v>316</v>
      </c>
      <c r="W274" s="273" t="n">
        <v>3.28820116054158</v>
      </c>
      <c r="X274" s="273" t="n">
        <v>4.87445445785864</v>
      </c>
      <c r="Y274" s="273" t="n">
        <v>2.27514304453038</v>
      </c>
      <c r="Z274" s="273" t="n">
        <v>2.52903198759065</v>
      </c>
      <c r="AA274" s="273" t="n">
        <v>5.47922853506511</v>
      </c>
      <c r="AB274" s="273" t="n">
        <v>5.42938710424115</v>
      </c>
      <c r="AC274" s="273" t="n">
        <v>2.95230416175649</v>
      </c>
      <c r="AD274" s="273"/>
    </row>
    <row r="275" s="127" customFormat="true" ht="9.95" hidden="true" customHeight="true" outlineLevel="0" collapsed="false">
      <c r="A275" s="198"/>
      <c r="B275" s="197" t="s">
        <v>317</v>
      </c>
      <c r="C275" s="273" t="n">
        <v>3.30111900858694</v>
      </c>
      <c r="D275" s="273" t="n">
        <v>1.35857906930184</v>
      </c>
      <c r="E275" s="273" t="n">
        <v>3.50098198275126</v>
      </c>
      <c r="F275" s="273" t="n">
        <v>5.51465063861758</v>
      </c>
      <c r="G275" s="273" t="n">
        <v>0.946901594150784</v>
      </c>
      <c r="H275" s="273" t="n">
        <v>2.05957672980286</v>
      </c>
      <c r="I275" s="273" t="n">
        <v>2.67687819110138</v>
      </c>
      <c r="J275" s="429"/>
      <c r="K275" s="198"/>
      <c r="L275" s="197" t="s">
        <v>317</v>
      </c>
      <c r="M275" s="430" t="n">
        <v>3.62694300518136</v>
      </c>
      <c r="N275" s="273" t="n">
        <v>3.12660466708505</v>
      </c>
      <c r="O275" s="273" t="n">
        <v>9.44807656836022</v>
      </c>
      <c r="P275" s="273" t="n">
        <v>12.307804415944</v>
      </c>
      <c r="Q275" s="273" t="n">
        <v>10.5925453966231</v>
      </c>
      <c r="R275" s="273" t="n">
        <v>1.82700247729148</v>
      </c>
      <c r="S275" s="273" t="n">
        <v>2.55818893575697</v>
      </c>
      <c r="T275" s="429"/>
      <c r="U275" s="198"/>
      <c r="V275" s="197" t="s">
        <v>317</v>
      </c>
      <c r="W275" s="273" t="n">
        <v>5.54027504911592</v>
      </c>
      <c r="X275" s="273" t="n">
        <v>2.93007178941771</v>
      </c>
      <c r="Y275" s="273" t="n">
        <v>2.04794094102998</v>
      </c>
      <c r="Z275" s="273" t="n">
        <v>3.49513530756551</v>
      </c>
      <c r="AA275" s="273" t="n">
        <v>1.68196207591214</v>
      </c>
      <c r="AB275" s="273" t="n">
        <v>6.94854322047538</v>
      </c>
      <c r="AC275" s="273" t="n">
        <v>2.72842393979109</v>
      </c>
      <c r="AD275" s="273"/>
    </row>
    <row r="276" s="200" customFormat="true" ht="9.95" hidden="true" customHeight="true" outlineLevel="0" collapsed="false">
      <c r="A276" s="431"/>
      <c r="B276" s="197" t="s">
        <v>318</v>
      </c>
      <c r="C276" s="273" t="n">
        <v>2.73430533261994</v>
      </c>
      <c r="D276" s="273" t="n">
        <v>0.0588975450432239</v>
      </c>
      <c r="E276" s="273" t="n">
        <v>5.5496641922941</v>
      </c>
      <c r="F276" s="273" t="n">
        <v>9.36148985700034</v>
      </c>
      <c r="G276" s="273" t="n">
        <v>2.41910147659441</v>
      </c>
      <c r="H276" s="273" t="n">
        <v>1.07514750843309</v>
      </c>
      <c r="I276" s="273" t="n">
        <v>-2.09448573358972</v>
      </c>
      <c r="J276" s="429"/>
      <c r="K276" s="431"/>
      <c r="L276" s="197" t="s">
        <v>318</v>
      </c>
      <c r="M276" s="430" t="n">
        <v>3.25727646537128</v>
      </c>
      <c r="N276" s="430" t="n">
        <v>4.29100291676015</v>
      </c>
      <c r="O276" s="273" t="n">
        <v>7.63100854264951</v>
      </c>
      <c r="P276" s="273" t="n">
        <v>5.24500646644632</v>
      </c>
      <c r="Q276" s="273" t="n">
        <v>13.6265380778184</v>
      </c>
      <c r="R276" s="273" t="n">
        <v>1.5376984126984</v>
      </c>
      <c r="S276" s="273" t="n">
        <v>2.0954214216967</v>
      </c>
      <c r="T276" s="429"/>
      <c r="U276" s="431"/>
      <c r="V276" s="197" t="s">
        <v>318</v>
      </c>
      <c r="W276" s="273" t="n">
        <v>9.09442724458205</v>
      </c>
      <c r="X276" s="273" t="n">
        <v>4.76329631794272</v>
      </c>
      <c r="Y276" s="273" t="n">
        <v>1.32157645191049</v>
      </c>
      <c r="Z276" s="273" t="n">
        <v>2.56144434555536</v>
      </c>
      <c r="AA276" s="273" t="n">
        <v>1.8105811024058</v>
      </c>
      <c r="AB276" s="273" t="n">
        <v>3.68641300403958</v>
      </c>
      <c r="AC276" s="273" t="n">
        <v>2.79950206264408</v>
      </c>
      <c r="AD276" s="273"/>
      <c r="AE276" s="273"/>
      <c r="AF276" s="273"/>
      <c r="AG276" s="273"/>
      <c r="AH276" s="273"/>
    </row>
    <row r="277" customFormat="false" ht="14.1" hidden="false" customHeight="true" outlineLevel="0" collapsed="false">
      <c r="A277" s="198" t="n">
        <v>2012</v>
      </c>
      <c r="B277" s="197" t="s">
        <v>315</v>
      </c>
      <c r="C277" s="273" t="n">
        <v>3.67006878449478</v>
      </c>
      <c r="D277" s="273" t="n">
        <v>4.93398833282162</v>
      </c>
      <c r="E277" s="273" t="n">
        <v>-2.70505349221536</v>
      </c>
      <c r="F277" s="273" t="n">
        <v>-8.60011641443539</v>
      </c>
      <c r="G277" s="273" t="n">
        <v>8.12061896574527</v>
      </c>
      <c r="H277" s="273" t="n">
        <v>2.47982391782833</v>
      </c>
      <c r="I277" s="273" t="n">
        <v>5.33208606173994</v>
      </c>
      <c r="J277" s="429"/>
      <c r="K277" s="198" t="n">
        <v>2012</v>
      </c>
      <c r="L277" s="197" t="s">
        <v>315</v>
      </c>
      <c r="M277" s="430" t="n">
        <v>6.9688153468497</v>
      </c>
      <c r="N277" s="273" t="n">
        <v>4.02007216959857</v>
      </c>
      <c r="O277" s="273" t="n">
        <v>3.72962765302352</v>
      </c>
      <c r="P277" s="273" t="n">
        <v>1.61257537773563</v>
      </c>
      <c r="Q277" s="273" t="n">
        <v>4.46582963686941</v>
      </c>
      <c r="R277" s="273" t="n">
        <v>2.53493013972055</v>
      </c>
      <c r="S277" s="273" t="n">
        <v>2.11334958195786</v>
      </c>
      <c r="T277" s="429"/>
      <c r="U277" s="198" t="n">
        <v>2012</v>
      </c>
      <c r="V277" s="197" t="s">
        <v>315</v>
      </c>
      <c r="W277" s="273" t="n">
        <v>9.2502797463633</v>
      </c>
      <c r="X277" s="273" t="n">
        <v>4.41767068273093</v>
      </c>
      <c r="Y277" s="273" t="n">
        <v>4.20705438879914</v>
      </c>
      <c r="Z277" s="273" t="n">
        <v>3.92586421467287</v>
      </c>
      <c r="AA277" s="273" t="n">
        <v>6.76499982768721</v>
      </c>
      <c r="AB277" s="273" t="n">
        <v>4.15978956055292</v>
      </c>
      <c r="AC277" s="273" t="n">
        <v>2.91205426004899</v>
      </c>
      <c r="AD277" s="273"/>
      <c r="AE277" s="386"/>
      <c r="AF277" s="386"/>
      <c r="AG277" s="386"/>
      <c r="AH277" s="386"/>
    </row>
    <row r="278" customFormat="false" ht="9.95" hidden="false" customHeight="true" outlineLevel="0" collapsed="false">
      <c r="A278" s="198"/>
      <c r="B278" s="197" t="s">
        <v>316</v>
      </c>
      <c r="C278" s="273" t="n">
        <v>2.72327890356432</v>
      </c>
      <c r="D278" s="273" t="n">
        <v>1.61650713083779</v>
      </c>
      <c r="E278" s="273" t="n">
        <v>6.79989388982227</v>
      </c>
      <c r="F278" s="273" t="n">
        <v>11.4069081718619</v>
      </c>
      <c r="G278" s="273" t="n">
        <v>0.878704341833236</v>
      </c>
      <c r="H278" s="273" t="n">
        <v>3.62692445399211</v>
      </c>
      <c r="I278" s="273" t="n">
        <v>14.7813303932378</v>
      </c>
      <c r="J278" s="429"/>
      <c r="K278" s="198"/>
      <c r="L278" s="197" t="s">
        <v>316</v>
      </c>
      <c r="M278" s="430" t="n">
        <v>3.96479647964796</v>
      </c>
      <c r="N278" s="273" t="n">
        <v>2.36097994555857</v>
      </c>
      <c r="O278" s="273" t="n">
        <v>1.95176279417941</v>
      </c>
      <c r="P278" s="273" t="n">
        <v>-1.63562559694364</v>
      </c>
      <c r="Q278" s="273" t="n">
        <v>3.57117700922731</v>
      </c>
      <c r="R278" s="273" t="n">
        <v>3.72418109743375</v>
      </c>
      <c r="S278" s="273" t="n">
        <v>0.860035237554868</v>
      </c>
      <c r="T278" s="429"/>
      <c r="U278" s="198"/>
      <c r="V278" s="197" t="s">
        <v>316</v>
      </c>
      <c r="W278" s="273" t="n">
        <v>5.6554307116105</v>
      </c>
      <c r="X278" s="273" t="n">
        <v>2.31854293898286</v>
      </c>
      <c r="Y278" s="273" t="n">
        <v>3.24171328748646</v>
      </c>
      <c r="Z278" s="273" t="n">
        <v>4.34755941732685</v>
      </c>
      <c r="AA278" s="273" t="n">
        <v>1.09213538766164</v>
      </c>
      <c r="AB278" s="273" t="n">
        <v>1.75887978142077</v>
      </c>
      <c r="AC278" s="273" t="n">
        <v>2.35830197876106</v>
      </c>
      <c r="AD278" s="273"/>
      <c r="AE278" s="386"/>
      <c r="AF278" s="386"/>
      <c r="AG278" s="386"/>
      <c r="AH278" s="386"/>
    </row>
    <row r="279" customFormat="false" ht="9.95" hidden="false" customHeight="true" outlineLevel="0" collapsed="false">
      <c r="A279" s="198"/>
      <c r="B279" s="197" t="s">
        <v>317</v>
      </c>
      <c r="C279" s="273" t="n">
        <v>1.898434461025</v>
      </c>
      <c r="D279" s="273" t="n">
        <v>0.663129973474796</v>
      </c>
      <c r="E279" s="273" t="n">
        <v>1.40252454417953</v>
      </c>
      <c r="F279" s="273" t="n">
        <v>1.40985474223869</v>
      </c>
      <c r="G279" s="273" t="n">
        <v>2.79624792210875</v>
      </c>
      <c r="H279" s="273" t="n">
        <v>1.74223863461516</v>
      </c>
      <c r="I279" s="273" t="n">
        <v>2.75626909142572</v>
      </c>
      <c r="J279" s="429"/>
      <c r="K279" s="198"/>
      <c r="L279" s="197" t="s">
        <v>317</v>
      </c>
      <c r="M279" s="430" t="n">
        <v>2.97368421052633</v>
      </c>
      <c r="N279" s="273" t="n">
        <v>2.46749654218534</v>
      </c>
      <c r="O279" s="273" t="n">
        <v>1.59728854184222</v>
      </c>
      <c r="P279" s="273" t="n">
        <v>-7.14378406436543</v>
      </c>
      <c r="Q279" s="273" t="n">
        <v>9.68601469105574</v>
      </c>
      <c r="R279" s="273" t="n">
        <v>4.14597060314241</v>
      </c>
      <c r="S279" s="273" t="n">
        <v>-0.284057284885775</v>
      </c>
      <c r="T279" s="429"/>
      <c r="U279" s="198"/>
      <c r="V279" s="197" t="s">
        <v>317</v>
      </c>
      <c r="W279" s="273" t="n">
        <v>7.07371556217424</v>
      </c>
      <c r="X279" s="273" t="n">
        <v>2.74850175656127</v>
      </c>
      <c r="Y279" s="273" t="n">
        <v>2.9960996230362</v>
      </c>
      <c r="Z279" s="273" t="n">
        <v>2.14420745489665</v>
      </c>
      <c r="AA279" s="273" t="n">
        <v>1.53778420705053</v>
      </c>
      <c r="AB279" s="273" t="n">
        <v>-1.50511739915712</v>
      </c>
      <c r="AC279" s="273" t="n">
        <v>2.56175614062475</v>
      </c>
      <c r="AD279" s="273"/>
      <c r="AE279" s="386"/>
      <c r="AF279" s="386"/>
      <c r="AG279" s="386"/>
      <c r="AH279" s="386"/>
    </row>
    <row r="280" customFormat="false" ht="9.95" hidden="false" customHeight="true" outlineLevel="0" collapsed="false">
      <c r="A280" s="198"/>
      <c r="B280" s="197" t="s">
        <v>318</v>
      </c>
      <c r="C280" s="273" t="n">
        <v>2.12906200835459</v>
      </c>
      <c r="D280" s="273" t="n">
        <v>2.26622073578595</v>
      </c>
      <c r="E280" s="273" t="n">
        <v>4.02712659075686</v>
      </c>
      <c r="F280" s="273" t="n">
        <v>4.83503116922608</v>
      </c>
      <c r="G280" s="273" t="n">
        <v>2.29038854805725</v>
      </c>
      <c r="H280" s="273" t="n">
        <v>2.94222698455218</v>
      </c>
      <c r="I280" s="273" t="n">
        <v>8.38730226138655</v>
      </c>
      <c r="J280" s="429"/>
      <c r="K280" s="198"/>
      <c r="L280" s="197" t="s">
        <v>318</v>
      </c>
      <c r="M280" s="430" t="n">
        <v>3.25603185757788</v>
      </c>
      <c r="N280" s="273" t="n">
        <v>1.57048351530147</v>
      </c>
      <c r="O280" s="273" t="n">
        <v>-0.667337953365321</v>
      </c>
      <c r="P280" s="273" t="n">
        <v>-6.7381212452212</v>
      </c>
      <c r="Q280" s="273" t="n">
        <v>4.13404551108509</v>
      </c>
      <c r="R280" s="273" t="n">
        <v>3.12652662432829</v>
      </c>
      <c r="S280" s="273" t="n">
        <v>-0.142753252350059</v>
      </c>
      <c r="T280" s="429"/>
      <c r="U280" s="198"/>
      <c r="V280" s="197" t="s">
        <v>318</v>
      </c>
      <c r="W280" s="273" t="n">
        <v>8.22986874778291</v>
      </c>
      <c r="X280" s="273" t="n">
        <v>2.11436541143653</v>
      </c>
      <c r="Y280" s="273" t="n">
        <v>3.7499735320897</v>
      </c>
      <c r="Z280" s="273" t="n">
        <v>3.35094310834778</v>
      </c>
      <c r="AA280" s="273" t="n">
        <v>1.27260367097213</v>
      </c>
      <c r="AB280" s="273" t="n">
        <v>-0.832847311326257</v>
      </c>
      <c r="AC280" s="273" t="n">
        <v>2.29373241960533</v>
      </c>
      <c r="AD280" s="273"/>
      <c r="AE280" s="386"/>
      <c r="AF280" s="386"/>
      <c r="AG280" s="386"/>
      <c r="AH280" s="386"/>
    </row>
    <row r="281" customFormat="false" ht="14.1" hidden="false" customHeight="true" outlineLevel="0" collapsed="false">
      <c r="A281" s="198" t="n">
        <v>2013</v>
      </c>
      <c r="B281" s="197" t="s">
        <v>315</v>
      </c>
      <c r="C281" s="273" t="n">
        <v>0.0624498423212216</v>
      </c>
      <c r="D281" s="273" t="n">
        <v>2.81475846329404</v>
      </c>
      <c r="E281" s="273" t="n">
        <v>-5.79295548006437</v>
      </c>
      <c r="F281" s="273" t="n">
        <v>-10.2053813087088</v>
      </c>
      <c r="G281" s="273" t="n">
        <v>-1.67584097859328</v>
      </c>
      <c r="H281" s="273" t="n">
        <v>4.33077804211826</v>
      </c>
      <c r="I281" s="273" t="n">
        <v>13.8395500296033</v>
      </c>
      <c r="J281" s="429"/>
      <c r="K281" s="198" t="n">
        <v>2013</v>
      </c>
      <c r="L281" s="197" t="s">
        <v>315</v>
      </c>
      <c r="M281" s="430" t="n">
        <v>-0.271981641239216</v>
      </c>
      <c r="N281" s="273" t="n">
        <v>1.55021952409344</v>
      </c>
      <c r="O281" s="273" t="n">
        <v>-4.92134164440485</v>
      </c>
      <c r="P281" s="273" t="n">
        <v>-8.60838834433554</v>
      </c>
      <c r="Q281" s="273" t="n">
        <v>-5.56315221302627</v>
      </c>
      <c r="R281" s="273" t="n">
        <v>-0.65213159431573</v>
      </c>
      <c r="S281" s="273" t="n">
        <v>-5.49277901988035</v>
      </c>
      <c r="T281" s="429"/>
      <c r="U281" s="198" t="n">
        <v>2013</v>
      </c>
      <c r="V281" s="197" t="s">
        <v>315</v>
      </c>
      <c r="W281" s="273" t="n">
        <v>-0.716968248548988</v>
      </c>
      <c r="X281" s="273" t="n">
        <v>0.0248138957816169</v>
      </c>
      <c r="Y281" s="273" t="n">
        <v>0.895721637275804</v>
      </c>
      <c r="Z281" s="273" t="n">
        <v>1.90511064486758</v>
      </c>
      <c r="AA281" s="273" t="n">
        <v>-1.54293092317624</v>
      </c>
      <c r="AB281" s="273" t="n">
        <v>-3.56532719304762</v>
      </c>
      <c r="AC281" s="273" t="n">
        <v>0.117925178127631</v>
      </c>
      <c r="AD281" s="273"/>
      <c r="AE281" s="386"/>
      <c r="AF281" s="386"/>
      <c r="AG281" s="386"/>
      <c r="AH281" s="386"/>
    </row>
    <row r="282" customFormat="false" ht="9.95" hidden="false" customHeight="true" outlineLevel="0" collapsed="false">
      <c r="A282" s="198"/>
      <c r="B282" s="197" t="s">
        <v>316</v>
      </c>
      <c r="C282" s="273" t="n">
        <v>1.51529745900083</v>
      </c>
      <c r="D282" s="273" t="n">
        <v>2.38618780030946</v>
      </c>
      <c r="E282" s="273" t="n">
        <v>-1.6227852293426</v>
      </c>
      <c r="F282" s="273" t="n">
        <v>-1.72413793103449</v>
      </c>
      <c r="G282" s="273" t="n">
        <v>2.37403928266438</v>
      </c>
      <c r="H282" s="273" t="n">
        <v>3.31686418132191</v>
      </c>
      <c r="I282" s="273" t="n">
        <v>10.5340676229508</v>
      </c>
      <c r="J282" s="429"/>
      <c r="K282" s="198"/>
      <c r="L282" s="197" t="s">
        <v>316</v>
      </c>
      <c r="M282" s="430" t="n">
        <v>1.78193515618386</v>
      </c>
      <c r="N282" s="273" t="n">
        <v>2.64843156409422</v>
      </c>
      <c r="O282" s="273" t="n">
        <v>1.53295128939828</v>
      </c>
      <c r="P282" s="273" t="n">
        <v>0.764655904842804</v>
      </c>
      <c r="Q282" s="273" t="n">
        <v>0.408052230685518</v>
      </c>
      <c r="R282" s="273" t="n">
        <v>-0.985618022729551</v>
      </c>
      <c r="S282" s="273" t="n">
        <v>-3.55292376017763</v>
      </c>
      <c r="T282" s="429"/>
      <c r="U282" s="198"/>
      <c r="V282" s="197" t="s">
        <v>316</v>
      </c>
      <c r="W282" s="273" t="n">
        <v>3.65118752215525</v>
      </c>
      <c r="X282" s="273" t="n">
        <v>1.82759349249948</v>
      </c>
      <c r="Y282" s="273" t="n">
        <v>1.30651759515088</v>
      </c>
      <c r="Z282" s="273" t="n">
        <v>2.16207214091184</v>
      </c>
      <c r="AA282" s="273" t="n">
        <v>2.29533282325938</v>
      </c>
      <c r="AB282" s="273" t="n">
        <v>0.77913360343298</v>
      </c>
      <c r="AC282" s="273" t="n">
        <v>1.18997297948045</v>
      </c>
      <c r="AD282" s="273"/>
      <c r="AE282" s="386"/>
      <c r="AF282" s="386"/>
      <c r="AG282" s="386"/>
      <c r="AH282" s="386"/>
    </row>
    <row r="283" customFormat="false" ht="9.95" hidden="false" customHeight="true" outlineLevel="0" collapsed="false">
      <c r="A283" s="198"/>
      <c r="B283" s="197" t="s">
        <v>317</v>
      </c>
      <c r="C283" s="273" t="n">
        <v>2.11285722584447</v>
      </c>
      <c r="D283" s="273" t="n">
        <v>4.87483530961792</v>
      </c>
      <c r="E283" s="273" t="n">
        <v>2.18045724513871</v>
      </c>
      <c r="F283" s="273" t="n">
        <v>2.23283246735009</v>
      </c>
      <c r="G283" s="273" t="n">
        <v>2.58735200693041</v>
      </c>
      <c r="H283" s="273" t="n">
        <v>2.58256651272089</v>
      </c>
      <c r="I283" s="273" t="n">
        <v>6.06982371240927</v>
      </c>
      <c r="J283" s="429"/>
      <c r="K283" s="198"/>
      <c r="L283" s="197" t="s">
        <v>317</v>
      </c>
      <c r="M283" s="430" t="n">
        <v>1.03501150012777</v>
      </c>
      <c r="N283" s="273" t="n">
        <v>4.17904000863885</v>
      </c>
      <c r="O283" s="273" t="n">
        <v>2.24122677676202</v>
      </c>
      <c r="P283" s="273" t="n">
        <v>0.54503528754104</v>
      </c>
      <c r="Q283" s="273" t="n">
        <v>2.07471603965597</v>
      </c>
      <c r="R283" s="273" t="n">
        <v>-0.700798131204972</v>
      </c>
      <c r="S283" s="273" t="n">
        <v>-2.44510385756678</v>
      </c>
      <c r="T283" s="429"/>
      <c r="U283" s="198"/>
      <c r="V283" s="197" t="s">
        <v>317</v>
      </c>
      <c r="W283" s="273" t="n">
        <v>4.06815020862308</v>
      </c>
      <c r="X283" s="273" t="n">
        <v>3.12248592115849</v>
      </c>
      <c r="Y283" s="273" t="n">
        <v>1.87864940340188</v>
      </c>
      <c r="Z283" s="273" t="n">
        <v>3.72665184723242</v>
      </c>
      <c r="AA283" s="273" t="n">
        <v>2.5396432111001</v>
      </c>
      <c r="AB283" s="273" t="n">
        <v>0.254686226568857</v>
      </c>
      <c r="AC283" s="273" t="n">
        <v>1.58137826064138</v>
      </c>
      <c r="AD283" s="273"/>
      <c r="AE283" s="386"/>
      <c r="AF283" s="386"/>
      <c r="AG283" s="386"/>
      <c r="AH283" s="386"/>
    </row>
    <row r="284" customFormat="false" ht="9.95" hidden="false" customHeight="true" outlineLevel="0" collapsed="false">
      <c r="A284" s="198"/>
      <c r="B284" s="197" t="s">
        <v>318</v>
      </c>
      <c r="C284" s="273" t="n">
        <v>0.942341351733966</v>
      </c>
      <c r="D284" s="273" t="n">
        <v>2.89623776882424</v>
      </c>
      <c r="E284" s="273" t="n">
        <v>2.1327967806841</v>
      </c>
      <c r="F284" s="273" t="n">
        <v>3.53879622915156</v>
      </c>
      <c r="G284" s="273" t="n">
        <v>-0.0949620151939112</v>
      </c>
      <c r="H284" s="273" t="n">
        <v>0.343713405907109</v>
      </c>
      <c r="I284" s="273" t="n">
        <v>-5.12293074737976</v>
      </c>
      <c r="J284" s="429"/>
      <c r="K284" s="198"/>
      <c r="L284" s="197" t="s">
        <v>318</v>
      </c>
      <c r="M284" s="430" t="n">
        <v>0.601179673321228</v>
      </c>
      <c r="N284" s="273" t="n">
        <v>4.07731003441885</v>
      </c>
      <c r="O284" s="273" t="n">
        <v>1.90216851185625</v>
      </c>
      <c r="P284" s="273" t="n">
        <v>2.09355098455457</v>
      </c>
      <c r="Q284" s="273" t="n">
        <v>-0.0562113546936471</v>
      </c>
      <c r="R284" s="273" t="n">
        <v>-0.388441496920899</v>
      </c>
      <c r="S284" s="273" t="n">
        <v>-3.6224847602093</v>
      </c>
      <c r="T284" s="429"/>
      <c r="U284" s="198"/>
      <c r="V284" s="197" t="s">
        <v>318</v>
      </c>
      <c r="W284" s="273" t="n">
        <v>3.40871845296622</v>
      </c>
      <c r="X284" s="273" t="n">
        <v>2.69340034965035</v>
      </c>
      <c r="Y284" s="273" t="n">
        <v>1.58986081064534</v>
      </c>
      <c r="Z284" s="273" t="n">
        <v>0.666174570954059</v>
      </c>
      <c r="AA284" s="273" t="n">
        <v>0.47525709529308</v>
      </c>
      <c r="AB284" s="273" t="n">
        <v>0.477557165709985</v>
      </c>
      <c r="AC284" s="273" t="n">
        <v>1.29845311023582</v>
      </c>
      <c r="AD284" s="273"/>
      <c r="AE284" s="386"/>
      <c r="AF284" s="386"/>
      <c r="AG284" s="386"/>
      <c r="AH284" s="386"/>
    </row>
    <row r="285" s="127" customFormat="true" ht="14.1" hidden="false" customHeight="true" outlineLevel="0" collapsed="false">
      <c r="A285" s="198" t="n">
        <v>2014</v>
      </c>
      <c r="B285" s="197" t="s">
        <v>315</v>
      </c>
      <c r="C285" s="273" t="n">
        <v>1.70090792279125</v>
      </c>
      <c r="D285" s="273" t="n">
        <v>4.3626739520191</v>
      </c>
      <c r="E285" s="273" t="n">
        <v>-1.48984627063959</v>
      </c>
      <c r="F285" s="273" t="n">
        <v>-0.106382978723396</v>
      </c>
      <c r="G285" s="273" t="n">
        <v>4.18014431450611</v>
      </c>
      <c r="H285" s="273" t="n">
        <v>-2.23385836746759</v>
      </c>
      <c r="I285" s="273" t="n">
        <v>-16.2180904087028</v>
      </c>
      <c r="J285" s="429"/>
      <c r="K285" s="198" t="n">
        <v>2014</v>
      </c>
      <c r="L285" s="197" t="s">
        <v>315</v>
      </c>
      <c r="M285" s="430" t="n">
        <v>-0.191758639792039</v>
      </c>
      <c r="N285" s="273" t="n">
        <v>3.53349346143581</v>
      </c>
      <c r="O285" s="273" t="n">
        <v>5.81085581085581</v>
      </c>
      <c r="P285" s="273" t="n">
        <v>7.89435283817306</v>
      </c>
      <c r="Q285" s="273" t="n">
        <v>0.922115531169032</v>
      </c>
      <c r="R285" s="273" t="n">
        <v>-0.852356226119344</v>
      </c>
      <c r="S285" s="273" t="n">
        <v>0.722506393861888</v>
      </c>
      <c r="T285" s="429"/>
      <c r="U285" s="198" t="n">
        <v>2014</v>
      </c>
      <c r="V285" s="197" t="s">
        <v>315</v>
      </c>
      <c r="W285" s="273" t="n">
        <v>7.25584594222835</v>
      </c>
      <c r="X285" s="273" t="n">
        <v>5.7429918134458</v>
      </c>
      <c r="Y285" s="273" t="n">
        <v>3.00049083420475</v>
      </c>
      <c r="Z285" s="273" t="n">
        <v>-1.96466897804193</v>
      </c>
      <c r="AA285" s="273" t="n">
        <v>3.35387843420103</v>
      </c>
      <c r="AB285" s="273" t="n">
        <v>1.46345220673187</v>
      </c>
      <c r="AC285" s="273" t="n">
        <v>3.55175165808954</v>
      </c>
      <c r="AD285" s="273"/>
      <c r="AE285" s="385"/>
      <c r="AF285" s="385"/>
      <c r="AG285" s="385"/>
      <c r="AH285" s="385"/>
    </row>
    <row r="286" s="127" customFormat="true" ht="9.95" hidden="false" customHeight="true" outlineLevel="0" collapsed="false">
      <c r="A286" s="198"/>
      <c r="B286" s="197" t="s">
        <v>316</v>
      </c>
      <c r="C286" s="273" t="n">
        <v>1.57997326949821</v>
      </c>
      <c r="D286" s="273" t="n">
        <v>7.65987909640469</v>
      </c>
      <c r="E286" s="273" t="n">
        <v>2.96246423161084</v>
      </c>
      <c r="F286" s="273" t="n">
        <v>4.73991997537704</v>
      </c>
      <c r="G286" s="273" t="n">
        <v>2.10766321877434</v>
      </c>
      <c r="H286" s="273" t="n">
        <v>-1.35103501320938</v>
      </c>
      <c r="I286" s="273" t="n">
        <v>-16.0187706390128</v>
      </c>
      <c r="J286" s="429"/>
      <c r="K286" s="198"/>
      <c r="L286" s="197" t="s">
        <v>316</v>
      </c>
      <c r="M286" s="430" t="n">
        <v>-0.582193204973591</v>
      </c>
      <c r="N286" s="273" t="n">
        <v>3.62694300518134</v>
      </c>
      <c r="O286" s="273" t="n">
        <v>1.52744461690419</v>
      </c>
      <c r="P286" s="273" t="n">
        <v>0.891351481570712</v>
      </c>
      <c r="Q286" s="273" t="n">
        <v>-2.0726090490382</v>
      </c>
      <c r="R286" s="273" t="n">
        <v>-0.101574403250382</v>
      </c>
      <c r="S286" s="273" t="n">
        <v>-0.267075978511133</v>
      </c>
      <c r="T286" s="429"/>
      <c r="U286" s="198"/>
      <c r="V286" s="197" t="s">
        <v>316</v>
      </c>
      <c r="W286" s="273" t="n">
        <v>5.33515731874146</v>
      </c>
      <c r="X286" s="273" t="n">
        <v>4.1705571117336</v>
      </c>
      <c r="Y286" s="273" t="n">
        <v>2.42076999513732</v>
      </c>
      <c r="Z286" s="273" t="n">
        <v>0.478496428057729</v>
      </c>
      <c r="AA286" s="273" t="n">
        <v>1.66641735228124</v>
      </c>
      <c r="AB286" s="273" t="n">
        <v>-0.932489652219415</v>
      </c>
      <c r="AC286" s="273" t="n">
        <v>2.73055589337929</v>
      </c>
      <c r="AD286" s="273"/>
      <c r="AE286" s="385"/>
      <c r="AF286" s="385"/>
      <c r="AG286" s="385"/>
      <c r="AH286" s="385"/>
    </row>
    <row r="287" s="127" customFormat="true" ht="9.95" hidden="false" customHeight="true" outlineLevel="0" collapsed="false">
      <c r="A287" s="198"/>
      <c r="B287" s="197" t="s">
        <v>317</v>
      </c>
      <c r="C287" s="273" t="n">
        <v>1.85973305448626</v>
      </c>
      <c r="D287" s="273" t="n">
        <v>4.10028867742971</v>
      </c>
      <c r="E287" s="273" t="n">
        <v>-0.748467234652439</v>
      </c>
      <c r="F287" s="273" t="n">
        <v>0.728021978021975</v>
      </c>
      <c r="G287" s="273" t="n">
        <v>0.923267466081179</v>
      </c>
      <c r="H287" s="273" t="n">
        <v>1.1385672650571</v>
      </c>
      <c r="I287" s="273" t="n">
        <v>-2.9264159551587</v>
      </c>
      <c r="J287" s="429"/>
      <c r="K287" s="198"/>
      <c r="L287" s="197" t="s">
        <v>317</v>
      </c>
      <c r="M287" s="430" t="n">
        <v>-0.0716664558829683</v>
      </c>
      <c r="N287" s="273" t="n">
        <v>3.01114278310444</v>
      </c>
      <c r="O287" s="273" t="n">
        <v>2.35614364003462</v>
      </c>
      <c r="P287" s="273" t="n">
        <v>6.83855723121829</v>
      </c>
      <c r="Q287" s="273" t="n">
        <v>-4.05866083488776</v>
      </c>
      <c r="R287" s="273" t="n">
        <v>1.57812193687512</v>
      </c>
      <c r="S287" s="273" t="n">
        <v>-0.185545686823219</v>
      </c>
      <c r="T287" s="429"/>
      <c r="U287" s="198"/>
      <c r="V287" s="197" t="s">
        <v>317</v>
      </c>
      <c r="W287" s="273" t="n">
        <v>3.20748412963583</v>
      </c>
      <c r="X287" s="273" t="n">
        <v>3.85684333707153</v>
      </c>
      <c r="Y287" s="273" t="n">
        <v>2.90514162305839</v>
      </c>
      <c r="Z287" s="273" t="n">
        <v>0.402428144757772</v>
      </c>
      <c r="AA287" s="273" t="n">
        <v>0.981635858402807</v>
      </c>
      <c r="AB287" s="273" t="n">
        <v>2.00690986688346</v>
      </c>
      <c r="AC287" s="273" t="n">
        <v>2.75649338906598</v>
      </c>
      <c r="AD287" s="273"/>
      <c r="AE287" s="385"/>
      <c r="AF287" s="385"/>
      <c r="AG287" s="385"/>
      <c r="AH287" s="385"/>
    </row>
    <row r="288" s="200" customFormat="true" ht="9.95" hidden="false" customHeight="true" outlineLevel="0" collapsed="false">
      <c r="A288" s="431"/>
      <c r="B288" s="197" t="s">
        <v>318</v>
      </c>
      <c r="C288" s="273" t="n">
        <v>2.12415506095138</v>
      </c>
      <c r="D288" s="273" t="n">
        <v>3.85720460728722</v>
      </c>
      <c r="E288" s="273" t="n">
        <v>0.858944050433408</v>
      </c>
      <c r="F288" s="273" t="n">
        <v>2.82952794509035</v>
      </c>
      <c r="G288" s="273" t="n">
        <v>0.580319175546551</v>
      </c>
      <c r="H288" s="273" t="n">
        <v>0.544599924361133</v>
      </c>
      <c r="I288" s="273" t="n">
        <v>-5.14660334503407</v>
      </c>
      <c r="J288" s="429"/>
      <c r="K288" s="431"/>
      <c r="L288" s="197" t="s">
        <v>318</v>
      </c>
      <c r="M288" s="430" t="n">
        <v>0.943360769722257</v>
      </c>
      <c r="N288" s="430" t="n">
        <v>3.84634952938183</v>
      </c>
      <c r="O288" s="273" t="n">
        <v>2.28407583677928</v>
      </c>
      <c r="P288" s="273" t="n">
        <v>7.69341076934107</v>
      </c>
      <c r="Q288" s="273" t="n">
        <v>-4.58380202474692</v>
      </c>
      <c r="R288" s="273" t="n">
        <v>5.28818717899944</v>
      </c>
      <c r="S288" s="273" t="n">
        <v>0.730458145587853</v>
      </c>
      <c r="T288" s="429"/>
      <c r="U288" s="431"/>
      <c r="V288" s="197" t="s">
        <v>318</v>
      </c>
      <c r="W288" s="273" t="n">
        <v>4.02535657686214</v>
      </c>
      <c r="X288" s="273" t="n">
        <v>5.43171782731287</v>
      </c>
      <c r="Y288" s="273" t="n">
        <v>3.3830885750447</v>
      </c>
      <c r="Z288" s="273" t="n">
        <v>0.245641693094534</v>
      </c>
      <c r="AA288" s="273" t="n">
        <v>1.20523784072688</v>
      </c>
      <c r="AB288" s="273" t="n">
        <v>2.81192198731006</v>
      </c>
      <c r="AC288" s="273" t="n">
        <v>3.22443717771348</v>
      </c>
      <c r="AD288" s="273"/>
      <c r="AE288" s="273"/>
      <c r="AF288" s="273"/>
      <c r="AG288" s="273"/>
      <c r="AH288" s="273"/>
    </row>
    <row r="289" customFormat="false" ht="14.1" hidden="false" customHeight="true" outlineLevel="0" collapsed="false">
      <c r="A289" s="198" t="n">
        <v>2015</v>
      </c>
      <c r="B289" s="197" t="s">
        <v>315</v>
      </c>
      <c r="C289" s="273" t="n">
        <v>2.5354873822641</v>
      </c>
      <c r="D289" s="273" t="n">
        <v>2.49509162303667</v>
      </c>
      <c r="E289" s="273" t="n">
        <v>3.12108660052017</v>
      </c>
      <c r="F289" s="273" t="n">
        <v>2.71565495207666</v>
      </c>
      <c r="G289" s="273" t="n">
        <v>0.662765703367563</v>
      </c>
      <c r="H289" s="273" t="n">
        <v>2.2805805114029</v>
      </c>
      <c r="I289" s="273" t="n">
        <v>3.81252909833947</v>
      </c>
      <c r="J289" s="429"/>
      <c r="K289" s="198" t="n">
        <v>2015</v>
      </c>
      <c r="L289" s="197" t="s">
        <v>315</v>
      </c>
      <c r="M289" s="430" t="n">
        <v>4.50004269490223</v>
      </c>
      <c r="N289" s="273" t="n">
        <v>5.58333762953036</v>
      </c>
      <c r="O289" s="273" t="n">
        <v>0.344217151848936</v>
      </c>
      <c r="P289" s="273" t="n">
        <v>6.47822558831486</v>
      </c>
      <c r="Q289" s="273" t="n">
        <v>-13.0786075662614</v>
      </c>
      <c r="R289" s="273" t="n">
        <v>2.95454545454548</v>
      </c>
      <c r="S289" s="273" t="n">
        <v>2.81533676125183</v>
      </c>
      <c r="T289" s="429"/>
      <c r="U289" s="198" t="n">
        <v>2015</v>
      </c>
      <c r="V289" s="197" t="s">
        <v>315</v>
      </c>
      <c r="W289" s="273" t="n">
        <v>2.34049374799614</v>
      </c>
      <c r="X289" s="273" t="n">
        <v>4.36950146627566</v>
      </c>
      <c r="Y289" s="273" t="n">
        <v>2.80327359370145</v>
      </c>
      <c r="Z289" s="273" t="n">
        <v>1.09860717611396</v>
      </c>
      <c r="AA289" s="273" t="n">
        <v>2.19825535289455</v>
      </c>
      <c r="AB289" s="273" t="n">
        <v>5.73395075786329</v>
      </c>
      <c r="AC289" s="273" t="n">
        <v>2.69110971733515</v>
      </c>
      <c r="AD289" s="273"/>
      <c r="AE289" s="386"/>
      <c r="AF289" s="386"/>
      <c r="AG289" s="386"/>
      <c r="AH289" s="386"/>
    </row>
    <row r="290" customFormat="false" ht="9.95" hidden="false" customHeight="true" outlineLevel="0" collapsed="false">
      <c r="A290" s="198"/>
      <c r="B290" s="197" t="s">
        <v>316</v>
      </c>
      <c r="C290" s="273" t="n">
        <v>2.50897396549195</v>
      </c>
      <c r="D290" s="273" t="n">
        <v>1.47026228297009</v>
      </c>
      <c r="E290" s="273" t="n">
        <v>2.80366192578061</v>
      </c>
      <c r="F290" s="273" t="n">
        <v>3.55568615927122</v>
      </c>
      <c r="G290" s="273" t="n">
        <v>2.11317466368932</v>
      </c>
      <c r="H290" s="273" t="n">
        <v>1.42377707718906</v>
      </c>
      <c r="I290" s="273" t="n">
        <v>-1.0278697571744</v>
      </c>
      <c r="J290" s="429"/>
      <c r="K290" s="198"/>
      <c r="L290" s="197" t="s">
        <v>316</v>
      </c>
      <c r="M290" s="430" t="n">
        <v>3.17898523445017</v>
      </c>
      <c r="N290" s="273" t="n">
        <v>5.09183673469387</v>
      </c>
      <c r="O290" s="273" t="n">
        <v>2.12640283520378</v>
      </c>
      <c r="P290" s="273" t="n">
        <v>5.9873447946514</v>
      </c>
      <c r="Q290" s="273" t="n">
        <v>-7.22091575598285</v>
      </c>
      <c r="R290" s="273" t="n">
        <v>3.53838332486018</v>
      </c>
      <c r="S290" s="273" t="n">
        <v>2.30546663383404</v>
      </c>
      <c r="T290" s="429"/>
      <c r="U290" s="198"/>
      <c r="V290" s="197" t="s">
        <v>316</v>
      </c>
      <c r="W290" s="273" t="n">
        <v>1.29870129870131</v>
      </c>
      <c r="X290" s="273" t="n">
        <v>6.94153968728213</v>
      </c>
      <c r="Y290" s="273" t="n">
        <v>2.68351085789778</v>
      </c>
      <c r="Z290" s="273" t="n">
        <v>0.423728813559321</v>
      </c>
      <c r="AA290" s="273" t="n">
        <v>2.67200282502502</v>
      </c>
      <c r="AB290" s="273" t="n">
        <v>4.20208423377995</v>
      </c>
      <c r="AC290" s="273" t="n">
        <v>3.24217764807009</v>
      </c>
      <c r="AD290" s="273"/>
      <c r="AE290" s="386"/>
      <c r="AF290" s="386"/>
      <c r="AG290" s="386"/>
      <c r="AH290" s="386"/>
    </row>
    <row r="291" customFormat="false" ht="9.95" hidden="false" customHeight="true" outlineLevel="0" collapsed="false">
      <c r="A291" s="198"/>
      <c r="B291" s="197" t="s">
        <v>317</v>
      </c>
      <c r="C291" s="273" t="n">
        <v>2.60741907000988</v>
      </c>
      <c r="D291" s="273" t="n">
        <v>3.75905099368357</v>
      </c>
      <c r="E291" s="273" t="n">
        <v>4.25992779783393</v>
      </c>
      <c r="F291" s="273" t="n">
        <v>3.62743761080049</v>
      </c>
      <c r="G291" s="273" t="n">
        <v>1.8240642606125</v>
      </c>
      <c r="H291" s="273" t="n">
        <v>1.02483601502494</v>
      </c>
      <c r="I291" s="273" t="n">
        <v>-3.10863434940245</v>
      </c>
      <c r="J291" s="429"/>
      <c r="K291" s="198"/>
      <c r="L291" s="197" t="s">
        <v>317</v>
      </c>
      <c r="M291" s="430" t="n">
        <v>3.44245696928789</v>
      </c>
      <c r="N291" s="273" t="n">
        <v>4.67900986113905</v>
      </c>
      <c r="O291" s="273" t="n">
        <v>1.88802197995737</v>
      </c>
      <c r="P291" s="273" t="n">
        <v>6.43986209588239</v>
      </c>
      <c r="Q291" s="273" t="n">
        <v>-9.31885223920622</v>
      </c>
      <c r="R291" s="273" t="n">
        <v>3.21335520602142</v>
      </c>
      <c r="S291" s="273" t="n">
        <v>2.49276245619383</v>
      </c>
      <c r="T291" s="429"/>
      <c r="U291" s="198"/>
      <c r="V291" s="197" t="s">
        <v>317</v>
      </c>
      <c r="W291" s="273" t="n">
        <v>2.71932664292651</v>
      </c>
      <c r="X291" s="273" t="n">
        <v>6.28169014084508</v>
      </c>
      <c r="Y291" s="273" t="n">
        <v>2.37513873473918</v>
      </c>
      <c r="Z291" s="273" t="n">
        <v>0.889519891055546</v>
      </c>
      <c r="AA291" s="273" t="n">
        <v>2.54838034277509</v>
      </c>
      <c r="AB291" s="273" t="n">
        <v>4.7541963440753</v>
      </c>
      <c r="AC291" s="273" t="n">
        <v>3.07826908959261</v>
      </c>
      <c r="AD291" s="273"/>
      <c r="AE291" s="386"/>
      <c r="AF291" s="386"/>
      <c r="AG291" s="386"/>
      <c r="AH291" s="386"/>
    </row>
    <row r="292" customFormat="false" ht="9.95" hidden="false" customHeight="true" outlineLevel="0" collapsed="false">
      <c r="A292" s="198"/>
      <c r="B292" s="197" t="s">
        <v>318</v>
      </c>
      <c r="C292" s="273" t="n">
        <v>2.53780949681808</v>
      </c>
      <c r="D292" s="273" t="n">
        <v>3.59153895118252</v>
      </c>
      <c r="E292" s="273" t="n">
        <v>6.26611454019845</v>
      </c>
      <c r="F292" s="273" t="n">
        <v>8.67729192208147</v>
      </c>
      <c r="G292" s="273" t="n">
        <v>2.16861477244465</v>
      </c>
      <c r="H292" s="273" t="n">
        <v>0.722200131113704</v>
      </c>
      <c r="I292" s="273" t="n">
        <v>-3.6625850340136</v>
      </c>
      <c r="J292" s="429"/>
      <c r="K292" s="198"/>
      <c r="L292" s="197" t="s">
        <v>318</v>
      </c>
      <c r="M292" s="430" t="n">
        <v>3.80519770645618</v>
      </c>
      <c r="N292" s="273" t="n">
        <v>4.64945372593208</v>
      </c>
      <c r="O292" s="273" t="n">
        <v>2.06907072980034</v>
      </c>
      <c r="P292" s="273" t="n">
        <v>6.13182423435421</v>
      </c>
      <c r="Q292" s="273" t="n">
        <v>-9.55643972885352</v>
      </c>
      <c r="R292" s="273" t="n">
        <v>1.78861788617886</v>
      </c>
      <c r="S292" s="273" t="n">
        <v>3.14514336519227</v>
      </c>
      <c r="T292" s="429"/>
      <c r="U292" s="198"/>
      <c r="V292" s="197" t="s">
        <v>318</v>
      </c>
      <c r="W292" s="273" t="n">
        <v>1.5843997562462</v>
      </c>
      <c r="X292" s="273" t="n">
        <v>5.11151478453931</v>
      </c>
      <c r="Y292" s="273" t="n">
        <v>1.98596995783213</v>
      </c>
      <c r="Z292" s="273" t="n">
        <v>0.989302368108258</v>
      </c>
      <c r="AA292" s="273" t="n">
        <v>2.84650524147763</v>
      </c>
      <c r="AB292" s="273" t="n">
        <v>5.00318819457097</v>
      </c>
      <c r="AC292" s="273" t="n">
        <v>2.78865045157557</v>
      </c>
      <c r="AD292" s="273"/>
      <c r="AE292" s="386"/>
      <c r="AF292" s="386"/>
      <c r="AG292" s="386"/>
      <c r="AH292" s="386"/>
    </row>
    <row r="293" customFormat="false" ht="14.1" hidden="false" customHeight="true" outlineLevel="0" collapsed="false">
      <c r="A293" s="198" t="n">
        <v>2016</v>
      </c>
      <c r="B293" s="197" t="s">
        <v>315</v>
      </c>
      <c r="C293" s="273" t="n">
        <v>2.39181712564893</v>
      </c>
      <c r="D293" s="273" t="n">
        <v>3.13406230877695</v>
      </c>
      <c r="E293" s="273" t="n">
        <v>4.89490892106492</v>
      </c>
      <c r="F293" s="273" t="n">
        <v>6.54916191463626</v>
      </c>
      <c r="G293" s="273" t="n">
        <v>0.652470490539181</v>
      </c>
      <c r="H293" s="273" t="n">
        <v>1.08319256756757</v>
      </c>
      <c r="I293" s="273" t="n">
        <v>-1.47996810843134</v>
      </c>
      <c r="J293" s="429"/>
      <c r="K293" s="198" t="n">
        <v>2016</v>
      </c>
      <c r="L293" s="197" t="s">
        <v>315</v>
      </c>
      <c r="M293" s="430" t="n">
        <v>2.28386991338454</v>
      </c>
      <c r="N293" s="273" t="n">
        <v>3.1787109375</v>
      </c>
      <c r="O293" s="273" t="n">
        <v>2.8893462707047</v>
      </c>
      <c r="P293" s="273" t="n">
        <v>7.53842245649687</v>
      </c>
      <c r="Q293" s="273" t="n">
        <v>-7.89679437060202</v>
      </c>
      <c r="R293" s="273" t="n">
        <v>5.38439389576735</v>
      </c>
      <c r="S293" s="273" t="n">
        <v>2.70737505016516</v>
      </c>
      <c r="T293" s="429"/>
      <c r="U293" s="198" t="n">
        <v>2016</v>
      </c>
      <c r="V293" s="197" t="s">
        <v>315</v>
      </c>
      <c r="W293" s="273" t="n">
        <v>2.4749373433584</v>
      </c>
      <c r="X293" s="273" t="n">
        <v>5.42287159314414</v>
      </c>
      <c r="Y293" s="273" t="n">
        <v>1.66874924422589</v>
      </c>
      <c r="Z293" s="273" t="n">
        <v>1.05629317524862</v>
      </c>
      <c r="AA293" s="273" t="n">
        <v>1.70091253336642</v>
      </c>
      <c r="AB293" s="273" t="n">
        <v>4.54947947828168</v>
      </c>
      <c r="AC293" s="273" t="n">
        <v>2.74584500080228</v>
      </c>
      <c r="AD293" s="273"/>
      <c r="AE293" s="386"/>
      <c r="AF293" s="386"/>
      <c r="AG293" s="386"/>
      <c r="AH293" s="386"/>
    </row>
    <row r="294" customFormat="false" ht="9.95" hidden="false" customHeight="true" outlineLevel="0" collapsed="false">
      <c r="A294" s="198"/>
      <c r="B294" s="197" t="s">
        <v>316</v>
      </c>
      <c r="C294" s="273" t="n">
        <v>3.16847871365493</v>
      </c>
      <c r="D294" s="273" t="n">
        <v>2.45133731372265</v>
      </c>
      <c r="E294" s="273" t="n">
        <v>-0.262383716307546</v>
      </c>
      <c r="F294" s="273" t="n">
        <v>-2.7099886492622</v>
      </c>
      <c r="G294" s="273" t="n">
        <v>2.72547869219693</v>
      </c>
      <c r="H294" s="273" t="n">
        <v>1.74025424200899</v>
      </c>
      <c r="I294" s="273" t="n">
        <v>1.33128877117168</v>
      </c>
      <c r="J294" s="429"/>
      <c r="K294" s="198"/>
      <c r="L294" s="197" t="s">
        <v>316</v>
      </c>
      <c r="M294" s="430" t="n">
        <v>3.96075728706367</v>
      </c>
      <c r="N294" s="273" t="n">
        <v>5.14613069230023</v>
      </c>
      <c r="O294" s="273" t="n">
        <v>5.25125029768991</v>
      </c>
      <c r="P294" s="273" t="n">
        <v>12.5373134328358</v>
      </c>
      <c r="Q294" s="273" t="n">
        <v>-9.36335172208142</v>
      </c>
      <c r="R294" s="273" t="n">
        <v>5.34223706176962</v>
      </c>
      <c r="S294" s="273" t="n">
        <v>4.01660799711165</v>
      </c>
      <c r="T294" s="429"/>
      <c r="U294" s="198"/>
      <c r="V294" s="197" t="s">
        <v>316</v>
      </c>
      <c r="W294" s="273" t="n">
        <v>4.71153846153845</v>
      </c>
      <c r="X294" s="273" t="n">
        <v>3.65058670143417</v>
      </c>
      <c r="Y294" s="273" t="n">
        <v>2.38420714055967</v>
      </c>
      <c r="Z294" s="273" t="n">
        <v>0.72129091116433</v>
      </c>
      <c r="AA294" s="273" t="n">
        <v>3.47377472055028</v>
      </c>
      <c r="AB294" s="273" t="n">
        <v>8.70126278919716</v>
      </c>
      <c r="AC294" s="273" t="n">
        <v>3.20218165139445</v>
      </c>
      <c r="AD294" s="273"/>
      <c r="AE294" s="386"/>
      <c r="AF294" s="386"/>
      <c r="AG294" s="386"/>
      <c r="AH294" s="386"/>
    </row>
    <row r="295" customFormat="false" ht="9.95" hidden="false" customHeight="true" outlineLevel="0" collapsed="false">
      <c r="A295" s="198"/>
      <c r="B295" s="197" t="s">
        <v>317</v>
      </c>
      <c r="C295" s="273" t="n">
        <v>1.88280180815328</v>
      </c>
      <c r="D295" s="273" t="n">
        <v>2.44988864142539</v>
      </c>
      <c r="E295" s="273" t="n">
        <v>-2.46999076638965</v>
      </c>
      <c r="F295" s="273" t="n">
        <v>-5.71127779971049</v>
      </c>
      <c r="G295" s="273" t="n">
        <v>-2.24608305029035</v>
      </c>
      <c r="H295" s="273" t="n">
        <v>0.669263809809206</v>
      </c>
      <c r="I295" s="273" t="n">
        <v>-5.96632250017323</v>
      </c>
      <c r="J295" s="429"/>
      <c r="K295" s="198"/>
      <c r="L295" s="197" t="s">
        <v>317</v>
      </c>
      <c r="M295" s="430" t="n">
        <v>1.51712887438826</v>
      </c>
      <c r="N295" s="273" t="n">
        <v>3.39325194655387</v>
      </c>
      <c r="O295" s="273" t="n">
        <v>2.73461132910409</v>
      </c>
      <c r="P295" s="273" t="n">
        <v>9.25869339363199</v>
      </c>
      <c r="Q295" s="273" t="n">
        <v>-6.83868105870176</v>
      </c>
      <c r="R295" s="273" t="n">
        <v>3.97344801795063</v>
      </c>
      <c r="S295" s="273" t="n">
        <v>2.7027027027027</v>
      </c>
      <c r="T295" s="429"/>
      <c r="U295" s="198"/>
      <c r="V295" s="197" t="s">
        <v>317</v>
      </c>
      <c r="W295" s="273" t="n">
        <v>3.52978254018279</v>
      </c>
      <c r="X295" s="273" t="n">
        <v>4.6691403834261</v>
      </c>
      <c r="Y295" s="273" t="n">
        <v>2.44224552550658</v>
      </c>
      <c r="Z295" s="273" t="n">
        <v>-0.339843002106055</v>
      </c>
      <c r="AA295" s="273" t="n">
        <v>0.210004375091155</v>
      </c>
      <c r="AB295" s="273" t="n">
        <v>5.13515441124028</v>
      </c>
      <c r="AC295" s="273" t="n">
        <v>2.62780487804879</v>
      </c>
      <c r="AD295" s="273"/>
      <c r="AE295" s="386"/>
      <c r="AF295" s="386"/>
      <c r="AG295" s="386"/>
      <c r="AH295" s="386"/>
    </row>
    <row r="296" customFormat="false" ht="9.95" hidden="false" customHeight="true" outlineLevel="0" collapsed="false">
      <c r="A296" s="198"/>
      <c r="B296" s="197" t="s">
        <v>318</v>
      </c>
      <c r="C296" s="273" t="n">
        <v>2.48831599577868</v>
      </c>
      <c r="D296" s="273" t="n">
        <v>1.74414482546734</v>
      </c>
      <c r="E296" s="273" t="n">
        <v>-2.1395485626057</v>
      </c>
      <c r="F296" s="273" t="n">
        <v>-4.19904738029582</v>
      </c>
      <c r="G296" s="273" t="n">
        <v>4.09425052334356</v>
      </c>
      <c r="H296" s="273" t="n">
        <v>2.47009741680093</v>
      </c>
      <c r="I296" s="273" t="n">
        <v>3.95435544006326</v>
      </c>
      <c r="J296" s="429"/>
      <c r="K296" s="198"/>
      <c r="L296" s="197" t="s">
        <v>318</v>
      </c>
      <c r="M296" s="430" t="n">
        <v>2.01578192252512</v>
      </c>
      <c r="N296" s="273" t="n">
        <v>2.03183520599251</v>
      </c>
      <c r="O296" s="273" t="n">
        <v>3.94028846872432</v>
      </c>
      <c r="P296" s="273" t="n">
        <v>6.22294711749576</v>
      </c>
      <c r="Q296" s="273" t="n">
        <v>1.09164969450102</v>
      </c>
      <c r="R296" s="273" t="n">
        <v>2.7067802626908</v>
      </c>
      <c r="S296" s="273" t="n">
        <v>2.23305678267429</v>
      </c>
      <c r="T296" s="429"/>
      <c r="U296" s="198"/>
      <c r="V296" s="197" t="s">
        <v>318</v>
      </c>
      <c r="W296" s="273" t="n">
        <v>2.45950809838031</v>
      </c>
      <c r="X296" s="273" t="n">
        <v>3.11554894148145</v>
      </c>
      <c r="Y296" s="273" t="n">
        <v>2.53415391650631</v>
      </c>
      <c r="Z296" s="273" t="n">
        <v>1.65501756419078</v>
      </c>
      <c r="AA296" s="273" t="n">
        <v>3.79727335746745</v>
      </c>
      <c r="AB296" s="273" t="n">
        <v>3.51124509314884</v>
      </c>
      <c r="AC296" s="273" t="n">
        <v>2.45814194695511</v>
      </c>
      <c r="AD296" s="273"/>
      <c r="AE296" s="386"/>
      <c r="AF296" s="386"/>
      <c r="AG296" s="386"/>
      <c r="AH296" s="386"/>
    </row>
    <row r="297" s="127" customFormat="true" ht="14.1" hidden="true" customHeight="true" outlineLevel="0" collapsed="false">
      <c r="A297" s="198" t="n">
        <v>2017</v>
      </c>
      <c r="B297" s="197" t="s">
        <v>315</v>
      </c>
      <c r="C297" s="273"/>
      <c r="D297" s="273"/>
      <c r="E297" s="273"/>
      <c r="F297" s="273"/>
      <c r="G297" s="273"/>
      <c r="H297" s="273"/>
      <c r="I297" s="273"/>
      <c r="J297" s="429"/>
      <c r="K297" s="198" t="n">
        <v>2017</v>
      </c>
      <c r="L297" s="197" t="s">
        <v>315</v>
      </c>
      <c r="M297" s="430"/>
      <c r="N297" s="273"/>
      <c r="O297" s="273"/>
      <c r="P297" s="273"/>
      <c r="Q297" s="273"/>
      <c r="R297" s="273"/>
      <c r="S297" s="273"/>
      <c r="T297" s="429"/>
      <c r="U297" s="198" t="n">
        <v>2017</v>
      </c>
      <c r="V297" s="197" t="s">
        <v>315</v>
      </c>
      <c r="W297" s="273"/>
      <c r="X297" s="273"/>
      <c r="Y297" s="273"/>
      <c r="Z297" s="273"/>
      <c r="AA297" s="273"/>
      <c r="AB297" s="273"/>
      <c r="AC297" s="273"/>
      <c r="AD297" s="273"/>
      <c r="AE297" s="385"/>
      <c r="AF297" s="385"/>
      <c r="AG297" s="385"/>
      <c r="AH297" s="385"/>
    </row>
    <row r="298" s="127" customFormat="true" ht="9.95" hidden="true" customHeight="true" outlineLevel="0" collapsed="false">
      <c r="A298" s="198"/>
      <c r="B298" s="197" t="s">
        <v>316</v>
      </c>
      <c r="C298" s="273"/>
      <c r="D298" s="273"/>
      <c r="E298" s="273"/>
      <c r="F298" s="273"/>
      <c r="G298" s="273"/>
      <c r="H298" s="273"/>
      <c r="I298" s="273"/>
      <c r="J298" s="429"/>
      <c r="K298" s="198"/>
      <c r="L298" s="197" t="s">
        <v>316</v>
      </c>
      <c r="M298" s="430"/>
      <c r="N298" s="273"/>
      <c r="O298" s="273"/>
      <c r="P298" s="273"/>
      <c r="Q298" s="273"/>
      <c r="R298" s="273"/>
      <c r="S298" s="273"/>
      <c r="T298" s="429"/>
      <c r="U298" s="198"/>
      <c r="V298" s="197" t="s">
        <v>316</v>
      </c>
      <c r="W298" s="273"/>
      <c r="X298" s="273"/>
      <c r="Y298" s="273"/>
      <c r="Z298" s="273"/>
      <c r="AA298" s="273"/>
      <c r="AB298" s="273"/>
      <c r="AC298" s="273"/>
      <c r="AD298" s="273"/>
      <c r="AE298" s="385"/>
      <c r="AF298" s="385"/>
      <c r="AG298" s="385"/>
      <c r="AH298" s="385"/>
    </row>
    <row r="299" s="127" customFormat="true" ht="9.95" hidden="true" customHeight="true" outlineLevel="0" collapsed="false">
      <c r="A299" s="198"/>
      <c r="B299" s="197" t="s">
        <v>317</v>
      </c>
      <c r="C299" s="273"/>
      <c r="D299" s="273"/>
      <c r="E299" s="273"/>
      <c r="F299" s="273"/>
      <c r="G299" s="273"/>
      <c r="H299" s="273"/>
      <c r="I299" s="273"/>
      <c r="J299" s="429"/>
      <c r="K299" s="198"/>
      <c r="L299" s="197" t="s">
        <v>317</v>
      </c>
      <c r="M299" s="430"/>
      <c r="N299" s="273"/>
      <c r="O299" s="273"/>
      <c r="P299" s="273"/>
      <c r="Q299" s="273"/>
      <c r="R299" s="273"/>
      <c r="S299" s="273"/>
      <c r="T299" s="429"/>
      <c r="U299" s="198"/>
      <c r="V299" s="197" t="s">
        <v>317</v>
      </c>
      <c r="W299" s="273"/>
      <c r="X299" s="273"/>
      <c r="Y299" s="273"/>
      <c r="Z299" s="273"/>
      <c r="AA299" s="273"/>
      <c r="AB299" s="273"/>
      <c r="AC299" s="273"/>
      <c r="AD299" s="273"/>
      <c r="AE299" s="385"/>
      <c r="AF299" s="385"/>
      <c r="AG299" s="385"/>
      <c r="AH299" s="385"/>
    </row>
    <row r="300" s="200" customFormat="true" ht="9.95" hidden="true" customHeight="true" outlineLevel="0" collapsed="false">
      <c r="A300" s="431"/>
      <c r="B300" s="197" t="s">
        <v>318</v>
      </c>
      <c r="C300" s="273"/>
      <c r="D300" s="273"/>
      <c r="E300" s="273"/>
      <c r="F300" s="273"/>
      <c r="G300" s="273"/>
      <c r="H300" s="273"/>
      <c r="I300" s="273"/>
      <c r="J300" s="429"/>
      <c r="K300" s="431"/>
      <c r="L300" s="197" t="s">
        <v>318</v>
      </c>
      <c r="M300" s="430"/>
      <c r="N300" s="430"/>
      <c r="O300" s="273"/>
      <c r="P300" s="273"/>
      <c r="Q300" s="273"/>
      <c r="R300" s="273"/>
      <c r="S300" s="273"/>
      <c r="T300" s="429"/>
      <c r="U300" s="431"/>
      <c r="V300" s="197" t="s">
        <v>318</v>
      </c>
      <c r="W300" s="273"/>
      <c r="X300" s="273"/>
      <c r="Y300" s="273"/>
      <c r="Z300" s="273"/>
      <c r="AA300" s="273"/>
      <c r="AB300" s="273"/>
      <c r="AC300" s="273"/>
      <c r="AD300" s="273"/>
      <c r="AE300" s="273"/>
      <c r="AF300" s="273"/>
      <c r="AG300" s="273"/>
      <c r="AH300" s="273"/>
    </row>
    <row r="301" customFormat="false" ht="14.1" hidden="true" customHeight="true" outlineLevel="0" collapsed="false">
      <c r="A301" s="198" t="n">
        <v>2018</v>
      </c>
      <c r="B301" s="197" t="s">
        <v>315</v>
      </c>
      <c r="C301" s="273"/>
      <c r="D301" s="273"/>
      <c r="E301" s="273"/>
      <c r="F301" s="273"/>
      <c r="G301" s="273"/>
      <c r="H301" s="273"/>
      <c r="I301" s="273"/>
      <c r="J301" s="429"/>
      <c r="K301" s="198" t="n">
        <v>2018</v>
      </c>
      <c r="L301" s="197" t="s">
        <v>315</v>
      </c>
      <c r="M301" s="430"/>
      <c r="N301" s="273"/>
      <c r="O301" s="273"/>
      <c r="P301" s="273"/>
      <c r="Q301" s="273"/>
      <c r="R301" s="273"/>
      <c r="S301" s="273"/>
      <c r="T301" s="429"/>
      <c r="U301" s="198" t="n">
        <v>2018</v>
      </c>
      <c r="V301" s="197" t="s">
        <v>315</v>
      </c>
      <c r="W301" s="273"/>
      <c r="X301" s="273"/>
      <c r="Y301" s="273"/>
      <c r="Z301" s="273"/>
      <c r="AA301" s="273"/>
      <c r="AB301" s="273"/>
      <c r="AC301" s="273"/>
      <c r="AD301" s="273"/>
      <c r="AE301" s="386"/>
      <c r="AF301" s="386"/>
      <c r="AG301" s="386"/>
      <c r="AH301" s="386"/>
    </row>
    <row r="302" customFormat="false" ht="9.95" hidden="true" customHeight="true" outlineLevel="0" collapsed="false">
      <c r="A302" s="198"/>
      <c r="B302" s="197" t="s">
        <v>316</v>
      </c>
      <c r="C302" s="273"/>
      <c r="D302" s="273"/>
      <c r="E302" s="273"/>
      <c r="F302" s="273"/>
      <c r="G302" s="273"/>
      <c r="H302" s="273"/>
      <c r="I302" s="273"/>
      <c r="J302" s="429"/>
      <c r="K302" s="198"/>
      <c r="L302" s="197" t="s">
        <v>316</v>
      </c>
      <c r="M302" s="430"/>
      <c r="N302" s="273"/>
      <c r="O302" s="273"/>
      <c r="P302" s="273"/>
      <c r="Q302" s="273"/>
      <c r="R302" s="273"/>
      <c r="S302" s="273"/>
      <c r="T302" s="429"/>
      <c r="U302" s="198"/>
      <c r="V302" s="197" t="s">
        <v>316</v>
      </c>
      <c r="W302" s="273"/>
      <c r="X302" s="273"/>
      <c r="Y302" s="273"/>
      <c r="Z302" s="273"/>
      <c r="AA302" s="273"/>
      <c r="AB302" s="273"/>
      <c r="AC302" s="273"/>
      <c r="AD302" s="273"/>
      <c r="AE302" s="386"/>
      <c r="AF302" s="386"/>
      <c r="AG302" s="386"/>
      <c r="AH302" s="386"/>
    </row>
    <row r="303" customFormat="false" ht="9.95" hidden="true" customHeight="true" outlineLevel="0" collapsed="false">
      <c r="A303" s="198"/>
      <c r="B303" s="197" t="s">
        <v>317</v>
      </c>
      <c r="C303" s="273"/>
      <c r="D303" s="273"/>
      <c r="E303" s="273"/>
      <c r="F303" s="273"/>
      <c r="G303" s="273"/>
      <c r="H303" s="273"/>
      <c r="I303" s="273"/>
      <c r="J303" s="429"/>
      <c r="K303" s="198"/>
      <c r="L303" s="197" t="s">
        <v>317</v>
      </c>
      <c r="M303" s="430"/>
      <c r="N303" s="273"/>
      <c r="O303" s="273"/>
      <c r="P303" s="273"/>
      <c r="Q303" s="273"/>
      <c r="R303" s="273"/>
      <c r="S303" s="273"/>
      <c r="T303" s="429"/>
      <c r="U303" s="198"/>
      <c r="V303" s="197" t="s">
        <v>317</v>
      </c>
      <c r="W303" s="273"/>
      <c r="X303" s="273"/>
      <c r="Y303" s="273"/>
      <c r="Z303" s="273"/>
      <c r="AA303" s="273"/>
      <c r="AB303" s="273"/>
      <c r="AC303" s="273"/>
      <c r="AD303" s="273"/>
      <c r="AE303" s="386"/>
      <c r="AF303" s="386"/>
      <c r="AG303" s="386"/>
      <c r="AH303" s="386"/>
    </row>
    <row r="304" customFormat="false" ht="9.95" hidden="true" customHeight="true" outlineLevel="0" collapsed="false">
      <c r="A304" s="198"/>
      <c r="B304" s="197" t="s">
        <v>318</v>
      </c>
      <c r="C304" s="273"/>
      <c r="D304" s="273"/>
      <c r="E304" s="273"/>
      <c r="F304" s="273"/>
      <c r="G304" s="273"/>
      <c r="H304" s="273"/>
      <c r="I304" s="273"/>
      <c r="J304" s="429"/>
      <c r="K304" s="198"/>
      <c r="L304" s="197" t="s">
        <v>318</v>
      </c>
      <c r="M304" s="430"/>
      <c r="N304" s="273"/>
      <c r="O304" s="273"/>
      <c r="P304" s="273"/>
      <c r="Q304" s="273"/>
      <c r="R304" s="273"/>
      <c r="S304" s="273"/>
      <c r="T304" s="429"/>
      <c r="U304" s="198"/>
      <c r="V304" s="197" t="s">
        <v>318</v>
      </c>
      <c r="W304" s="273"/>
      <c r="X304" s="273"/>
      <c r="Y304" s="273"/>
      <c r="Z304" s="273"/>
      <c r="AA304" s="273"/>
      <c r="AB304" s="273"/>
      <c r="AC304" s="273"/>
      <c r="AD304" s="273"/>
      <c r="AE304" s="386"/>
      <c r="AF304" s="386"/>
      <c r="AG304" s="386"/>
      <c r="AH304" s="386"/>
    </row>
    <row r="305" customFormat="false" ht="14.1" hidden="true" customHeight="true" outlineLevel="0" collapsed="false">
      <c r="A305" s="198" t="n">
        <v>2019</v>
      </c>
      <c r="B305" s="197" t="s">
        <v>315</v>
      </c>
      <c r="C305" s="273"/>
      <c r="D305" s="273"/>
      <c r="E305" s="273"/>
      <c r="F305" s="273"/>
      <c r="G305" s="273"/>
      <c r="H305" s="273"/>
      <c r="I305" s="273"/>
      <c r="J305" s="429"/>
      <c r="K305" s="198" t="n">
        <v>2019</v>
      </c>
      <c r="L305" s="197" t="s">
        <v>315</v>
      </c>
      <c r="M305" s="430"/>
      <c r="N305" s="273"/>
      <c r="O305" s="273"/>
      <c r="P305" s="273"/>
      <c r="Q305" s="273"/>
      <c r="R305" s="273"/>
      <c r="S305" s="273"/>
      <c r="T305" s="429"/>
      <c r="U305" s="198" t="n">
        <v>2019</v>
      </c>
      <c r="V305" s="197" t="s">
        <v>315</v>
      </c>
      <c r="W305" s="273"/>
      <c r="X305" s="273"/>
      <c r="Y305" s="273"/>
      <c r="Z305" s="273"/>
      <c r="AA305" s="273"/>
      <c r="AB305" s="273"/>
      <c r="AC305" s="273"/>
      <c r="AD305" s="273"/>
      <c r="AE305" s="386"/>
      <c r="AF305" s="386"/>
      <c r="AG305" s="386"/>
      <c r="AH305" s="386"/>
    </row>
    <row r="306" customFormat="false" ht="9.95" hidden="true" customHeight="true" outlineLevel="0" collapsed="false">
      <c r="A306" s="198"/>
      <c r="B306" s="197" t="s">
        <v>316</v>
      </c>
      <c r="C306" s="273"/>
      <c r="D306" s="273"/>
      <c r="E306" s="273"/>
      <c r="F306" s="273"/>
      <c r="G306" s="273"/>
      <c r="H306" s="273"/>
      <c r="I306" s="273"/>
      <c r="J306" s="429"/>
      <c r="K306" s="198"/>
      <c r="L306" s="197" t="s">
        <v>316</v>
      </c>
      <c r="M306" s="430"/>
      <c r="N306" s="273"/>
      <c r="O306" s="273"/>
      <c r="P306" s="273"/>
      <c r="Q306" s="273"/>
      <c r="R306" s="273"/>
      <c r="S306" s="273"/>
      <c r="T306" s="429"/>
      <c r="U306" s="198"/>
      <c r="V306" s="197" t="s">
        <v>316</v>
      </c>
      <c r="W306" s="273"/>
      <c r="X306" s="273"/>
      <c r="Y306" s="273"/>
      <c r="Z306" s="273"/>
      <c r="AA306" s="273"/>
      <c r="AB306" s="273"/>
      <c r="AC306" s="273"/>
      <c r="AD306" s="273"/>
      <c r="AE306" s="386"/>
      <c r="AF306" s="386"/>
      <c r="AG306" s="386"/>
      <c r="AH306" s="386"/>
    </row>
    <row r="307" customFormat="false" ht="9.95" hidden="true" customHeight="true" outlineLevel="0" collapsed="false">
      <c r="A307" s="198"/>
      <c r="B307" s="197" t="s">
        <v>317</v>
      </c>
      <c r="C307" s="273"/>
      <c r="D307" s="273"/>
      <c r="E307" s="273"/>
      <c r="F307" s="273"/>
      <c r="G307" s="273"/>
      <c r="H307" s="273"/>
      <c r="I307" s="273"/>
      <c r="J307" s="429"/>
      <c r="K307" s="198"/>
      <c r="L307" s="197" t="s">
        <v>317</v>
      </c>
      <c r="M307" s="430"/>
      <c r="N307" s="273"/>
      <c r="O307" s="273"/>
      <c r="P307" s="273"/>
      <c r="Q307" s="273"/>
      <c r="R307" s="273"/>
      <c r="S307" s="273"/>
      <c r="T307" s="429"/>
      <c r="U307" s="198"/>
      <c r="V307" s="197" t="s">
        <v>317</v>
      </c>
      <c r="W307" s="273"/>
      <c r="X307" s="273"/>
      <c r="Y307" s="273"/>
      <c r="Z307" s="273"/>
      <c r="AA307" s="273"/>
      <c r="AB307" s="273"/>
      <c r="AC307" s="273"/>
      <c r="AD307" s="273"/>
      <c r="AE307" s="386"/>
      <c r="AF307" s="386"/>
      <c r="AG307" s="386"/>
      <c r="AH307" s="386"/>
    </row>
    <row r="308" customFormat="false" ht="9.95" hidden="true" customHeight="true" outlineLevel="0" collapsed="false">
      <c r="A308" s="198"/>
      <c r="B308" s="197" t="s">
        <v>318</v>
      </c>
      <c r="C308" s="273"/>
      <c r="D308" s="273"/>
      <c r="E308" s="273"/>
      <c r="F308" s="273"/>
      <c r="G308" s="273"/>
      <c r="H308" s="273"/>
      <c r="I308" s="273"/>
      <c r="J308" s="429"/>
      <c r="K308" s="198"/>
      <c r="L308" s="197" t="s">
        <v>318</v>
      </c>
      <c r="M308" s="430"/>
      <c r="N308" s="273"/>
      <c r="O308" s="273"/>
      <c r="P308" s="273"/>
      <c r="Q308" s="273"/>
      <c r="R308" s="273"/>
      <c r="S308" s="273"/>
      <c r="T308" s="429"/>
      <c r="U308" s="198"/>
      <c r="V308" s="197" t="s">
        <v>318</v>
      </c>
      <c r="W308" s="273"/>
      <c r="X308" s="273"/>
      <c r="Y308" s="273"/>
      <c r="Z308" s="273"/>
      <c r="AA308" s="273"/>
      <c r="AB308" s="273"/>
      <c r="AC308" s="273"/>
      <c r="AD308" s="273"/>
      <c r="AE308" s="386"/>
      <c r="AF308" s="386"/>
      <c r="AG308" s="386"/>
      <c r="AH308" s="386"/>
    </row>
    <row r="309" s="127" customFormat="true" ht="14.1" hidden="true" customHeight="true" outlineLevel="0" collapsed="false">
      <c r="A309" s="198" t="n">
        <v>2020</v>
      </c>
      <c r="B309" s="197" t="s">
        <v>315</v>
      </c>
      <c r="C309" s="273"/>
      <c r="D309" s="273"/>
      <c r="E309" s="273"/>
      <c r="F309" s="273"/>
      <c r="G309" s="273"/>
      <c r="H309" s="273"/>
      <c r="I309" s="273"/>
      <c r="J309" s="429"/>
      <c r="K309" s="198" t="n">
        <v>2020</v>
      </c>
      <c r="L309" s="197" t="s">
        <v>315</v>
      </c>
      <c r="M309" s="430"/>
      <c r="N309" s="273"/>
      <c r="O309" s="273"/>
      <c r="P309" s="273"/>
      <c r="Q309" s="273"/>
      <c r="R309" s="273"/>
      <c r="S309" s="273"/>
      <c r="T309" s="429"/>
      <c r="U309" s="198" t="n">
        <v>2020</v>
      </c>
      <c r="V309" s="197" t="s">
        <v>315</v>
      </c>
      <c r="W309" s="273"/>
      <c r="X309" s="273"/>
      <c r="Y309" s="273"/>
      <c r="Z309" s="273"/>
      <c r="AA309" s="273"/>
      <c r="AB309" s="273"/>
      <c r="AC309" s="273"/>
      <c r="AD309" s="273"/>
      <c r="AE309" s="385"/>
      <c r="AF309" s="385"/>
      <c r="AG309" s="385"/>
      <c r="AH309" s="385"/>
    </row>
    <row r="310" s="127" customFormat="true" ht="9.95" hidden="true" customHeight="true" outlineLevel="0" collapsed="false">
      <c r="A310" s="198"/>
      <c r="B310" s="197" t="s">
        <v>316</v>
      </c>
      <c r="C310" s="273"/>
      <c r="D310" s="273"/>
      <c r="E310" s="273"/>
      <c r="F310" s="273"/>
      <c r="G310" s="273"/>
      <c r="H310" s="273"/>
      <c r="I310" s="273"/>
      <c r="J310" s="429"/>
      <c r="K310" s="198"/>
      <c r="L310" s="197" t="s">
        <v>316</v>
      </c>
      <c r="M310" s="430"/>
      <c r="N310" s="273"/>
      <c r="O310" s="273"/>
      <c r="P310" s="273"/>
      <c r="Q310" s="273"/>
      <c r="R310" s="273"/>
      <c r="S310" s="273"/>
      <c r="T310" s="429"/>
      <c r="U310" s="198"/>
      <c r="V310" s="197" t="s">
        <v>316</v>
      </c>
      <c r="W310" s="273"/>
      <c r="X310" s="273"/>
      <c r="Y310" s="273"/>
      <c r="Z310" s="273"/>
      <c r="AA310" s="273"/>
      <c r="AB310" s="273"/>
      <c r="AC310" s="273"/>
      <c r="AD310" s="273"/>
      <c r="AE310" s="385"/>
      <c r="AF310" s="385"/>
      <c r="AG310" s="385"/>
      <c r="AH310" s="385"/>
    </row>
    <row r="311" s="127" customFormat="true" ht="9.95" hidden="true" customHeight="true" outlineLevel="0" collapsed="false">
      <c r="A311" s="198"/>
      <c r="B311" s="197" t="s">
        <v>317</v>
      </c>
      <c r="C311" s="273"/>
      <c r="D311" s="273"/>
      <c r="E311" s="273"/>
      <c r="F311" s="273"/>
      <c r="G311" s="273"/>
      <c r="H311" s="273"/>
      <c r="I311" s="273"/>
      <c r="J311" s="429"/>
      <c r="K311" s="198"/>
      <c r="L311" s="197" t="s">
        <v>317</v>
      </c>
      <c r="M311" s="430"/>
      <c r="N311" s="273"/>
      <c r="O311" s="273"/>
      <c r="P311" s="273"/>
      <c r="Q311" s="273"/>
      <c r="R311" s="273"/>
      <c r="S311" s="273"/>
      <c r="T311" s="429"/>
      <c r="U311" s="198"/>
      <c r="V311" s="197" t="s">
        <v>317</v>
      </c>
      <c r="W311" s="273"/>
      <c r="X311" s="273"/>
      <c r="Y311" s="273"/>
      <c r="Z311" s="273"/>
      <c r="AA311" s="273"/>
      <c r="AB311" s="273"/>
      <c r="AC311" s="273"/>
      <c r="AD311" s="273"/>
      <c r="AE311" s="385"/>
      <c r="AF311" s="385"/>
      <c r="AG311" s="385"/>
      <c r="AH311" s="385"/>
    </row>
    <row r="312" s="200" customFormat="true" ht="9.95" hidden="true" customHeight="true" outlineLevel="0" collapsed="false">
      <c r="A312" s="431"/>
      <c r="B312" s="197" t="s">
        <v>318</v>
      </c>
      <c r="C312" s="273"/>
      <c r="D312" s="273"/>
      <c r="E312" s="273"/>
      <c r="F312" s="273"/>
      <c r="G312" s="273"/>
      <c r="H312" s="273"/>
      <c r="I312" s="273"/>
      <c r="J312" s="429"/>
      <c r="K312" s="431"/>
      <c r="L312" s="197" t="s">
        <v>318</v>
      </c>
      <c r="M312" s="430"/>
      <c r="N312" s="430"/>
      <c r="O312" s="273"/>
      <c r="P312" s="273"/>
      <c r="Q312" s="273"/>
      <c r="R312" s="273"/>
      <c r="S312" s="273"/>
      <c r="T312" s="429"/>
      <c r="U312" s="431"/>
      <c r="V312" s="197" t="s">
        <v>318</v>
      </c>
      <c r="W312" s="273"/>
      <c r="X312" s="273"/>
      <c r="Y312" s="273"/>
      <c r="Z312" s="273"/>
      <c r="AA312" s="273"/>
      <c r="AB312" s="273"/>
      <c r="AC312" s="273"/>
      <c r="AD312" s="273"/>
      <c r="AE312" s="273"/>
      <c r="AF312" s="273"/>
      <c r="AG312" s="273"/>
      <c r="AH312" s="273"/>
    </row>
    <row r="313" s="127" customFormat="true" ht="11.1" hidden="false" customHeight="true" outlineLevel="0" collapsed="false">
      <c r="J313" s="432"/>
      <c r="T313" s="432"/>
    </row>
    <row r="314" s="127" customFormat="true" ht="11.1" hidden="false" customHeight="true" outlineLevel="0" collapsed="false">
      <c r="J314" s="432"/>
      <c r="T314" s="432"/>
    </row>
    <row r="315" s="127" customFormat="true" ht="11.1" hidden="false" customHeight="true" outlineLevel="0" collapsed="false">
      <c r="J315" s="432"/>
      <c r="T315" s="432"/>
    </row>
    <row r="316" s="127" customFormat="true" ht="11.1" hidden="false" customHeight="true" outlineLevel="0" collapsed="false">
      <c r="J316" s="432"/>
      <c r="T316" s="432"/>
    </row>
    <row r="317" s="127" customFormat="true" ht="11.1" hidden="false" customHeight="true" outlineLevel="0" collapsed="false">
      <c r="J317" s="432"/>
      <c r="T317" s="432"/>
    </row>
    <row r="318" s="127" customFormat="true" ht="11.1" hidden="false" customHeight="true" outlineLevel="0" collapsed="false">
      <c r="J318" s="432"/>
      <c r="T318" s="432"/>
    </row>
    <row r="319" s="127" customFormat="true" ht="11.1" hidden="false" customHeight="true" outlineLevel="0" collapsed="false">
      <c r="J319" s="432"/>
      <c r="T319" s="432"/>
    </row>
    <row r="320" s="127" customFormat="true" ht="11.1" hidden="false" customHeight="true" outlineLevel="0" collapsed="false">
      <c r="J320" s="432"/>
      <c r="T320" s="432"/>
    </row>
    <row r="321" s="127" customFormat="true" ht="11.1" hidden="false" customHeight="true" outlineLevel="0" collapsed="false">
      <c r="J321" s="432"/>
      <c r="T321" s="432"/>
    </row>
    <row r="322" s="127" customFormat="true" ht="11.1" hidden="false" customHeight="true" outlineLevel="0" collapsed="false">
      <c r="J322" s="432"/>
      <c r="T322" s="432"/>
    </row>
    <row r="323" s="127" customFormat="true" ht="11.1" hidden="false" customHeight="true" outlineLevel="0" collapsed="false">
      <c r="J323" s="432"/>
      <c r="T323" s="432"/>
    </row>
    <row r="324" s="127" customFormat="true" ht="11.1" hidden="false" customHeight="true" outlineLevel="0" collapsed="false">
      <c r="J324" s="432"/>
      <c r="T324" s="432"/>
    </row>
    <row r="325" s="127" customFormat="true" ht="11.1" hidden="false" customHeight="true" outlineLevel="0" collapsed="false">
      <c r="J325" s="432"/>
      <c r="T325" s="432"/>
    </row>
    <row r="326" s="127" customFormat="true" ht="11.1" hidden="false" customHeight="true" outlineLevel="0" collapsed="false">
      <c r="J326" s="432"/>
      <c r="T326" s="432"/>
    </row>
    <row r="327" s="127" customFormat="true" ht="11.1" hidden="false" customHeight="true" outlineLevel="0" collapsed="false">
      <c r="J327" s="432"/>
      <c r="T327" s="432"/>
    </row>
    <row r="328" s="127" customFormat="true" ht="11.1" hidden="false" customHeight="true" outlineLevel="0" collapsed="false">
      <c r="J328" s="432"/>
      <c r="T328" s="432"/>
    </row>
    <row r="329" s="127" customFormat="true" ht="11.1" hidden="false" customHeight="true" outlineLevel="0" collapsed="false">
      <c r="J329" s="432"/>
      <c r="T329" s="432"/>
    </row>
    <row r="330" s="127" customFormat="true" ht="11.1" hidden="false" customHeight="true" outlineLevel="0" collapsed="false">
      <c r="J330" s="432"/>
      <c r="T330" s="432"/>
    </row>
    <row r="331" s="127" customFormat="true" ht="11.1" hidden="false" customHeight="true" outlineLevel="0" collapsed="false">
      <c r="J331" s="432"/>
      <c r="T331" s="432"/>
    </row>
    <row r="332" s="127" customFormat="true" ht="11.1" hidden="false" customHeight="true" outlineLevel="0" collapsed="false">
      <c r="J332" s="432"/>
      <c r="T332" s="432"/>
    </row>
    <row r="333" s="127" customFormat="true" ht="11.1" hidden="false" customHeight="true" outlineLevel="0" collapsed="false">
      <c r="J333" s="432"/>
      <c r="T333" s="432"/>
    </row>
    <row r="334" s="127" customFormat="true" ht="11.1" hidden="false" customHeight="true" outlineLevel="0" collapsed="false">
      <c r="J334" s="432"/>
      <c r="T334" s="432"/>
    </row>
    <row r="335" s="127" customFormat="true" ht="11.1" hidden="false" customHeight="true" outlineLevel="0" collapsed="false">
      <c r="J335" s="432"/>
      <c r="T335" s="432"/>
    </row>
    <row r="336" s="127" customFormat="true" ht="11.1" hidden="false" customHeight="true" outlineLevel="0" collapsed="false">
      <c r="J336" s="432"/>
      <c r="T336" s="432"/>
    </row>
    <row r="337" s="127" customFormat="true" ht="11.1" hidden="false" customHeight="true" outlineLevel="0" collapsed="false">
      <c r="J337" s="432"/>
      <c r="T337" s="432"/>
    </row>
    <row r="338" s="127" customFormat="true" ht="11.1" hidden="false" customHeight="true" outlineLevel="0" collapsed="false">
      <c r="J338" s="432"/>
      <c r="T338" s="432"/>
    </row>
    <row r="339" s="127" customFormat="true" ht="11.1" hidden="false" customHeight="true" outlineLevel="0" collapsed="false">
      <c r="J339" s="432"/>
      <c r="T339" s="432"/>
    </row>
    <row r="340" s="127" customFormat="true" ht="11.1" hidden="false" customHeight="true" outlineLevel="0" collapsed="false">
      <c r="J340" s="432"/>
      <c r="T340" s="432"/>
    </row>
    <row r="341" s="127" customFormat="true" ht="11.1" hidden="false" customHeight="true" outlineLevel="0" collapsed="false">
      <c r="J341" s="432"/>
      <c r="T341" s="432"/>
    </row>
    <row r="342" s="127" customFormat="true" ht="11.1" hidden="false" customHeight="true" outlineLevel="0" collapsed="false">
      <c r="J342" s="432"/>
      <c r="T342" s="432"/>
    </row>
    <row r="343" s="127" customFormat="true" ht="11.1" hidden="false" customHeight="true" outlineLevel="0" collapsed="false">
      <c r="J343" s="432"/>
      <c r="T343" s="432"/>
    </row>
    <row r="344" s="127" customFormat="true" ht="11.1" hidden="false" customHeight="true" outlineLevel="0" collapsed="false">
      <c r="J344" s="432"/>
      <c r="T344" s="432"/>
    </row>
    <row r="345" s="127" customFormat="true" ht="11.1" hidden="false" customHeight="true" outlineLevel="0" collapsed="false">
      <c r="J345" s="432"/>
      <c r="T345" s="432"/>
    </row>
    <row r="346" s="127" customFormat="true" ht="11.1" hidden="false" customHeight="true" outlineLevel="0" collapsed="false">
      <c r="J346" s="432"/>
      <c r="T346" s="432"/>
    </row>
    <row r="347" s="127" customFormat="true" ht="11.1" hidden="false" customHeight="true" outlineLevel="0" collapsed="false">
      <c r="J347" s="432"/>
      <c r="T347" s="432"/>
    </row>
    <row r="348" s="127" customFormat="true" ht="11.1" hidden="false" customHeight="true" outlineLevel="0" collapsed="false">
      <c r="J348" s="432"/>
      <c r="T348" s="432"/>
    </row>
    <row r="349" s="127" customFormat="true" ht="11.1" hidden="false" customHeight="true" outlineLevel="0" collapsed="false">
      <c r="J349" s="432"/>
      <c r="T349" s="432"/>
    </row>
    <row r="350" s="127" customFormat="true" ht="11.1" hidden="false" customHeight="true" outlineLevel="0" collapsed="false">
      <c r="J350" s="432"/>
      <c r="T350" s="432"/>
    </row>
    <row r="351" s="127" customFormat="true" ht="11.1" hidden="false" customHeight="true" outlineLevel="0" collapsed="false">
      <c r="J351" s="432"/>
      <c r="T351" s="432"/>
    </row>
    <row r="352" s="127" customFormat="true" ht="11.1" hidden="false" customHeight="true" outlineLevel="0" collapsed="false">
      <c r="J352" s="432"/>
      <c r="T352" s="432"/>
    </row>
    <row r="353" s="127" customFormat="true" ht="11.1" hidden="false" customHeight="true" outlineLevel="0" collapsed="false">
      <c r="J353" s="432"/>
      <c r="T353" s="432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7"/>
    <col collapsed="false" customWidth="true" hidden="false" outlineLevel="0" max="9" min="3" style="96" width="12.42"/>
    <col collapsed="false" customWidth="true" hidden="false" outlineLevel="0" max="10" min="10" style="406" width="2.7"/>
    <col collapsed="false" customWidth="true" hidden="false" outlineLevel="0" max="11" min="11" style="96" width="4.28"/>
    <col collapsed="false" customWidth="true" hidden="false" outlineLevel="0" max="12" min="12" style="96" width="3.7"/>
    <col collapsed="false" customWidth="true" hidden="false" outlineLevel="0" max="19" min="13" style="96" width="12.42"/>
    <col collapsed="false" customWidth="true" hidden="false" outlineLevel="0" max="20" min="20" style="406" width="2.7"/>
    <col collapsed="false" customWidth="true" hidden="false" outlineLevel="0" max="21" min="21" style="96" width="4.28"/>
    <col collapsed="false" customWidth="true" hidden="false" outlineLevel="0" max="22" min="22" style="96" width="3.7"/>
    <col collapsed="false" customWidth="true" hidden="false" outlineLevel="0" max="29" min="23" style="96" width="12.42"/>
    <col collapsed="false" customWidth="false" hidden="false" outlineLevel="0" max="257" min="30" style="96" width="11.42"/>
  </cols>
  <sheetData>
    <row r="1" s="88" customFormat="true" ht="15.95" hidden="false" customHeight="true" outlineLevel="0" collapsed="false">
      <c r="A1" s="88" t="s">
        <v>307</v>
      </c>
      <c r="J1" s="407"/>
      <c r="K1" s="88" t="s">
        <v>307</v>
      </c>
      <c r="T1" s="407"/>
      <c r="U1" s="88" t="s">
        <v>307</v>
      </c>
    </row>
    <row r="2" s="89" customFormat="true" ht="15.95" hidden="false" customHeight="true" outlineLevel="0" collapsed="false">
      <c r="A2" s="89" t="s">
        <v>599</v>
      </c>
      <c r="J2" s="408"/>
      <c r="K2" s="89" t="s">
        <v>599</v>
      </c>
      <c r="T2" s="408"/>
      <c r="U2" s="89" t="s">
        <v>599</v>
      </c>
    </row>
    <row r="3" s="88" customFormat="true" ht="15.95" hidden="false" customHeight="true" outlineLevel="0" collapsed="false">
      <c r="A3" s="89" t="s">
        <v>600</v>
      </c>
      <c r="B3" s="89"/>
      <c r="C3" s="89"/>
      <c r="D3" s="89"/>
      <c r="E3" s="89"/>
      <c r="F3" s="89"/>
      <c r="G3" s="89"/>
      <c r="H3" s="89"/>
      <c r="I3" s="89"/>
      <c r="J3" s="408"/>
      <c r="K3" s="89" t="s">
        <v>601</v>
      </c>
      <c r="L3" s="89"/>
      <c r="M3" s="89"/>
      <c r="N3" s="89"/>
      <c r="O3" s="89"/>
      <c r="P3" s="89"/>
      <c r="Q3" s="89"/>
      <c r="R3" s="89"/>
      <c r="S3" s="186"/>
      <c r="T3" s="433"/>
      <c r="U3" s="89" t="s">
        <v>601</v>
      </c>
      <c r="V3" s="89"/>
      <c r="W3" s="186"/>
      <c r="X3" s="186"/>
      <c r="Y3" s="186"/>
      <c r="Z3" s="186"/>
      <c r="AA3" s="186"/>
      <c r="AB3" s="186"/>
      <c r="AC3" s="186"/>
    </row>
    <row r="4" s="88" customFormat="true" ht="15.95" hidden="false" customHeight="true" outlineLevel="0" collapsed="false">
      <c r="A4" s="434"/>
      <c r="B4" s="434"/>
      <c r="C4" s="434"/>
      <c r="D4" s="434"/>
      <c r="E4" s="434"/>
      <c r="F4" s="434"/>
      <c r="G4" s="434"/>
      <c r="H4" s="434"/>
      <c r="I4" s="434"/>
      <c r="J4" s="410"/>
      <c r="K4" s="434"/>
      <c r="L4" s="434"/>
      <c r="M4" s="434"/>
      <c r="N4" s="434"/>
      <c r="O4" s="434"/>
      <c r="P4" s="411"/>
      <c r="Q4" s="411"/>
      <c r="R4" s="411"/>
      <c r="S4" s="411"/>
      <c r="T4" s="412"/>
      <c r="U4" s="411"/>
      <c r="V4" s="411"/>
      <c r="W4" s="411"/>
      <c r="X4" s="411"/>
      <c r="Y4" s="411"/>
      <c r="Z4" s="413"/>
      <c r="AA4" s="413"/>
      <c r="AB4" s="413"/>
      <c r="AC4" s="413"/>
      <c r="AD4" s="413"/>
      <c r="AE4" s="413"/>
      <c r="AF4" s="413"/>
      <c r="AG4" s="413"/>
      <c r="AH4" s="413"/>
    </row>
    <row r="5" customFormat="false" ht="9" hidden="false" customHeight="true" outlineLevel="0" collapsed="false">
      <c r="A5" s="92" t="s">
        <v>309</v>
      </c>
      <c r="B5" s="92"/>
      <c r="C5" s="414" t="s">
        <v>405</v>
      </c>
      <c r="D5" s="130" t="s">
        <v>583</v>
      </c>
      <c r="E5" s="130"/>
      <c r="F5" s="130"/>
      <c r="G5" s="130"/>
      <c r="H5" s="130"/>
      <c r="I5" s="130"/>
      <c r="J5" s="415"/>
      <c r="K5" s="92" t="s">
        <v>309</v>
      </c>
      <c r="L5" s="92"/>
      <c r="M5" s="95" t="s">
        <v>583</v>
      </c>
      <c r="N5" s="95"/>
      <c r="O5" s="95"/>
      <c r="P5" s="95"/>
      <c r="Q5" s="95"/>
      <c r="R5" s="95"/>
      <c r="S5" s="95"/>
      <c r="T5" s="415"/>
      <c r="U5" s="92" t="s">
        <v>309</v>
      </c>
      <c r="V5" s="92"/>
      <c r="W5" s="435" t="s">
        <v>584</v>
      </c>
      <c r="X5" s="435"/>
      <c r="Y5" s="435"/>
      <c r="Z5" s="130" t="s">
        <v>585</v>
      </c>
      <c r="AA5" s="130"/>
      <c r="AB5" s="130"/>
      <c r="AC5" s="130"/>
      <c r="AD5" s="114"/>
    </row>
    <row r="6" customFormat="false" ht="9" hidden="false" customHeight="true" outlineLevel="0" collapsed="false">
      <c r="A6" s="92"/>
      <c r="B6" s="92"/>
      <c r="C6" s="414"/>
      <c r="D6" s="130"/>
      <c r="E6" s="130"/>
      <c r="F6" s="130"/>
      <c r="G6" s="130"/>
      <c r="H6" s="130"/>
      <c r="I6" s="130"/>
      <c r="J6" s="415"/>
      <c r="K6" s="92"/>
      <c r="L6" s="92"/>
      <c r="M6" s="95"/>
      <c r="N6" s="95"/>
      <c r="O6" s="95"/>
      <c r="P6" s="95"/>
      <c r="Q6" s="95"/>
      <c r="R6" s="95"/>
      <c r="S6" s="95"/>
      <c r="T6" s="415"/>
      <c r="U6" s="92"/>
      <c r="V6" s="92"/>
      <c r="W6" s="435"/>
      <c r="X6" s="435"/>
      <c r="Y6" s="435"/>
      <c r="Z6" s="130"/>
      <c r="AA6" s="130"/>
      <c r="AB6" s="130"/>
      <c r="AC6" s="130"/>
      <c r="AD6" s="114"/>
    </row>
    <row r="7" customFormat="false" ht="18" hidden="false" customHeight="true" outlineLevel="0" collapsed="false">
      <c r="A7" s="92"/>
      <c r="B7" s="92"/>
      <c r="C7" s="414"/>
      <c r="D7" s="414" t="s">
        <v>424</v>
      </c>
      <c r="E7" s="219" t="s">
        <v>586</v>
      </c>
      <c r="F7" s="219"/>
      <c r="G7" s="414" t="s">
        <v>587</v>
      </c>
      <c r="H7" s="416" t="s">
        <v>588</v>
      </c>
      <c r="I7" s="416"/>
      <c r="J7" s="417"/>
      <c r="K7" s="92"/>
      <c r="L7" s="92"/>
      <c r="M7" s="418" t="s">
        <v>589</v>
      </c>
      <c r="N7" s="414" t="s">
        <v>590</v>
      </c>
      <c r="O7" s="419" t="s">
        <v>488</v>
      </c>
      <c r="P7" s="419"/>
      <c r="Q7" s="419"/>
      <c r="R7" s="416" t="s">
        <v>591</v>
      </c>
      <c r="S7" s="416" t="s">
        <v>592</v>
      </c>
      <c r="T7" s="417"/>
      <c r="U7" s="92"/>
      <c r="V7" s="92"/>
      <c r="W7" s="418" t="s">
        <v>593</v>
      </c>
      <c r="X7" s="414" t="s">
        <v>594</v>
      </c>
      <c r="Y7" s="416" t="s">
        <v>535</v>
      </c>
      <c r="Z7" s="420" t="s">
        <v>555</v>
      </c>
      <c r="AA7" s="420" t="s">
        <v>556</v>
      </c>
      <c r="AB7" s="420" t="s">
        <v>557</v>
      </c>
      <c r="AC7" s="189" t="s">
        <v>558</v>
      </c>
      <c r="AD7" s="227"/>
    </row>
    <row r="8" customFormat="false" ht="32.1" hidden="false" customHeight="true" outlineLevel="0" collapsed="false">
      <c r="A8" s="92"/>
      <c r="B8" s="92"/>
      <c r="C8" s="414"/>
      <c r="D8" s="414"/>
      <c r="E8" s="414" t="s">
        <v>231</v>
      </c>
      <c r="F8" s="414" t="s">
        <v>595</v>
      </c>
      <c r="G8" s="414"/>
      <c r="H8" s="414" t="s">
        <v>231</v>
      </c>
      <c r="I8" s="416" t="s">
        <v>596</v>
      </c>
      <c r="J8" s="417"/>
      <c r="K8" s="92"/>
      <c r="L8" s="92"/>
      <c r="M8" s="418"/>
      <c r="N8" s="414"/>
      <c r="O8" s="418" t="s">
        <v>231</v>
      </c>
      <c r="P8" s="414" t="s">
        <v>597</v>
      </c>
      <c r="Q8" s="416" t="s">
        <v>598</v>
      </c>
      <c r="R8" s="416"/>
      <c r="S8" s="416"/>
      <c r="T8" s="417"/>
      <c r="U8" s="92"/>
      <c r="V8" s="92"/>
      <c r="W8" s="418"/>
      <c r="X8" s="414"/>
      <c r="Y8" s="416"/>
      <c r="Z8" s="420"/>
      <c r="AA8" s="420"/>
      <c r="AB8" s="420"/>
      <c r="AC8" s="189"/>
      <c r="AD8" s="227"/>
    </row>
    <row r="9" customFormat="false" ht="11.1" hidden="false" customHeight="true" outlineLevel="0" collapsed="false">
      <c r="A9" s="92"/>
      <c r="B9" s="92"/>
      <c r="C9" s="94" t="n">
        <v>1</v>
      </c>
      <c r="D9" s="190" t="n">
        <v>2</v>
      </c>
      <c r="E9" s="94" t="n">
        <v>3</v>
      </c>
      <c r="F9" s="190" t="n">
        <v>4</v>
      </c>
      <c r="G9" s="94" t="n">
        <v>5</v>
      </c>
      <c r="H9" s="190" t="n">
        <v>6</v>
      </c>
      <c r="I9" s="130" t="n">
        <v>7</v>
      </c>
      <c r="J9" s="415"/>
      <c r="K9" s="92"/>
      <c r="L9" s="92"/>
      <c r="M9" s="190" t="n">
        <v>8</v>
      </c>
      <c r="N9" s="94" t="n">
        <v>9</v>
      </c>
      <c r="O9" s="190" t="n">
        <v>10</v>
      </c>
      <c r="P9" s="94" t="n">
        <v>11</v>
      </c>
      <c r="Q9" s="190" t="n">
        <v>12</v>
      </c>
      <c r="R9" s="94" t="n">
        <v>13</v>
      </c>
      <c r="S9" s="130" t="n">
        <v>14</v>
      </c>
      <c r="T9" s="415"/>
      <c r="U9" s="92"/>
      <c r="V9" s="92"/>
      <c r="W9" s="190" t="n">
        <v>15</v>
      </c>
      <c r="X9" s="190" t="n">
        <v>16</v>
      </c>
      <c r="Y9" s="94" t="n">
        <v>17</v>
      </c>
      <c r="Z9" s="190" t="n">
        <v>18</v>
      </c>
      <c r="AA9" s="94" t="n">
        <v>19</v>
      </c>
      <c r="AB9" s="190" t="n">
        <v>20</v>
      </c>
      <c r="AC9" s="130" t="n">
        <v>21</v>
      </c>
      <c r="AD9" s="114"/>
    </row>
    <row r="10" customFormat="false" ht="10.5" hidden="true" customHeight="true" outlineLevel="0" collapsed="false">
      <c r="A10" s="284"/>
      <c r="B10" s="284"/>
      <c r="C10" s="114"/>
      <c r="D10" s="114"/>
      <c r="E10" s="114"/>
      <c r="F10" s="114"/>
      <c r="G10" s="114"/>
      <c r="H10" s="114"/>
      <c r="I10" s="114"/>
      <c r="J10" s="415"/>
      <c r="K10" s="284"/>
      <c r="L10" s="284"/>
      <c r="M10" s="114"/>
      <c r="N10" s="114"/>
      <c r="O10" s="114"/>
      <c r="P10" s="114"/>
      <c r="Q10" s="114"/>
      <c r="R10" s="114"/>
      <c r="S10" s="114"/>
      <c r="T10" s="415"/>
      <c r="U10" s="284"/>
      <c r="V10" s="284"/>
      <c r="W10" s="114"/>
      <c r="X10" s="114"/>
      <c r="Y10" s="114"/>
      <c r="Z10" s="114"/>
      <c r="AA10" s="114"/>
      <c r="AB10" s="114"/>
      <c r="AC10" s="114"/>
    </row>
    <row r="11" s="102" customFormat="true" ht="18" hidden="false" customHeight="true" outlineLevel="0" collapsed="false">
      <c r="A11" s="139"/>
      <c r="B11" s="139"/>
      <c r="C11" s="250" t="s">
        <v>602</v>
      </c>
      <c r="D11" s="139"/>
      <c r="E11" s="139"/>
      <c r="F11" s="139"/>
      <c r="G11" s="139"/>
      <c r="H11" s="139"/>
      <c r="I11" s="139"/>
      <c r="J11" s="436"/>
      <c r="K11" s="139"/>
      <c r="L11" s="139"/>
      <c r="M11" s="250" t="s">
        <v>602</v>
      </c>
      <c r="P11" s="139"/>
      <c r="Q11" s="139"/>
      <c r="R11" s="139"/>
      <c r="S11" s="139"/>
      <c r="T11" s="436"/>
      <c r="U11" s="139"/>
      <c r="V11" s="139"/>
      <c r="W11" s="250" t="s">
        <v>602</v>
      </c>
      <c r="X11" s="139"/>
      <c r="Y11" s="139"/>
      <c r="Z11" s="139"/>
      <c r="AA11" s="139"/>
      <c r="AB11" s="139"/>
      <c r="AC11" s="139"/>
    </row>
    <row r="12" customFormat="false" ht="9.95" hidden="true" customHeight="true" outlineLevel="0" collapsed="false">
      <c r="A12" s="115" t="n">
        <v>1991</v>
      </c>
      <c r="B12" s="115"/>
      <c r="C12" s="225" t="n">
        <v>83.05</v>
      </c>
      <c r="D12" s="225" t="n">
        <v>100.59</v>
      </c>
      <c r="E12" s="225" t="n">
        <v>136.32</v>
      </c>
      <c r="F12" s="225" t="n">
        <v>150.89</v>
      </c>
      <c r="G12" s="225" t="n">
        <v>111.89</v>
      </c>
      <c r="H12" s="225" t="n">
        <v>78.79</v>
      </c>
      <c r="I12" s="225" t="n">
        <v>96.81</v>
      </c>
      <c r="J12" s="422"/>
      <c r="K12" s="115" t="n">
        <v>1991</v>
      </c>
      <c r="L12" s="115"/>
      <c r="M12" s="424" t="n">
        <v>93.86</v>
      </c>
      <c r="N12" s="225" t="n">
        <v>46.32</v>
      </c>
      <c r="O12" s="225" t="n">
        <v>109.28</v>
      </c>
      <c r="P12" s="225" t="n">
        <v>120.21</v>
      </c>
      <c r="Q12" s="225" t="n">
        <v>118.87</v>
      </c>
      <c r="R12" s="225" t="n">
        <v>24.37</v>
      </c>
      <c r="S12" s="225" t="n">
        <v>61.4</v>
      </c>
      <c r="T12" s="422"/>
      <c r="U12" s="115" t="n">
        <v>1991</v>
      </c>
      <c r="V12" s="115"/>
      <c r="W12" s="225" t="n">
        <v>75.62</v>
      </c>
      <c r="X12" s="225" t="n">
        <v>96.9</v>
      </c>
      <c r="Y12" s="225" t="n">
        <v>69.74</v>
      </c>
      <c r="Z12" s="225" t="n">
        <v>100.86</v>
      </c>
      <c r="AA12" s="225" t="n">
        <v>99.46</v>
      </c>
      <c r="AB12" s="225" t="n">
        <v>73.5</v>
      </c>
      <c r="AC12" s="225" t="n">
        <v>73.09</v>
      </c>
      <c r="AD12" s="437"/>
    </row>
    <row r="13" customFormat="false" ht="9.95" hidden="true" customHeight="true" outlineLevel="0" collapsed="false">
      <c r="A13" s="115" t="n">
        <v>1992</v>
      </c>
      <c r="B13" s="115"/>
      <c r="C13" s="225" t="n">
        <v>85.15</v>
      </c>
      <c r="D13" s="225" t="n">
        <v>103</v>
      </c>
      <c r="E13" s="225" t="n">
        <v>133.61</v>
      </c>
      <c r="F13" s="225" t="n">
        <v>142.82</v>
      </c>
      <c r="G13" s="225" t="n">
        <v>114.96</v>
      </c>
      <c r="H13" s="225" t="n">
        <v>81.23</v>
      </c>
      <c r="I13" s="225" t="n">
        <v>96.78</v>
      </c>
      <c r="J13" s="422"/>
      <c r="K13" s="115" t="n">
        <v>1992</v>
      </c>
      <c r="L13" s="115"/>
      <c r="M13" s="424" t="n">
        <v>98.83</v>
      </c>
      <c r="N13" s="225" t="n">
        <v>51.19</v>
      </c>
      <c r="O13" s="225" t="n">
        <v>108.43</v>
      </c>
      <c r="P13" s="225" t="n">
        <v>113.93</v>
      </c>
      <c r="Q13" s="225" t="n">
        <v>120.61</v>
      </c>
      <c r="R13" s="225" t="n">
        <v>26.86</v>
      </c>
      <c r="S13" s="225" t="n">
        <v>63.37</v>
      </c>
      <c r="T13" s="422"/>
      <c r="U13" s="115" t="n">
        <v>1992</v>
      </c>
      <c r="V13" s="115"/>
      <c r="W13" s="225" t="n">
        <v>75.23</v>
      </c>
      <c r="X13" s="225" t="n">
        <v>98.05</v>
      </c>
      <c r="Y13" s="225" t="n">
        <v>71.79</v>
      </c>
      <c r="Z13" s="225" t="n">
        <v>102.07</v>
      </c>
      <c r="AA13" s="225" t="n">
        <v>101.64</v>
      </c>
      <c r="AB13" s="225" t="n">
        <v>74.62</v>
      </c>
      <c r="AC13" s="225" t="n">
        <v>75.95</v>
      </c>
      <c r="AD13" s="437"/>
    </row>
    <row r="14" customFormat="false" ht="9.95" hidden="true" customHeight="true" outlineLevel="0" collapsed="false">
      <c r="A14" s="115" t="n">
        <v>1993</v>
      </c>
      <c r="B14" s="115"/>
      <c r="C14" s="225" t="n">
        <v>85.29</v>
      </c>
      <c r="D14" s="225" t="n">
        <v>102.4</v>
      </c>
      <c r="E14" s="225" t="n">
        <v>131.53</v>
      </c>
      <c r="F14" s="225" t="n">
        <v>141.4</v>
      </c>
      <c r="G14" s="225" t="n">
        <v>111.35</v>
      </c>
      <c r="H14" s="225" t="n">
        <v>85.12</v>
      </c>
      <c r="I14" s="225" t="n">
        <v>101.3</v>
      </c>
      <c r="J14" s="422"/>
      <c r="K14" s="115" t="n">
        <v>1993</v>
      </c>
      <c r="L14" s="115"/>
      <c r="M14" s="424" t="n">
        <v>100.11</v>
      </c>
      <c r="N14" s="225" t="n">
        <v>56.38</v>
      </c>
      <c r="O14" s="225" t="n">
        <v>99.19</v>
      </c>
      <c r="P14" s="225" t="n">
        <v>89.65</v>
      </c>
      <c r="Q14" s="225" t="n">
        <v>121.88</v>
      </c>
      <c r="R14" s="225" t="n">
        <v>28.84</v>
      </c>
      <c r="S14" s="225" t="n">
        <v>63.74</v>
      </c>
      <c r="T14" s="422"/>
      <c r="U14" s="115" t="n">
        <v>1993</v>
      </c>
      <c r="V14" s="115"/>
      <c r="W14" s="225" t="n">
        <v>71.44</v>
      </c>
      <c r="X14" s="225" t="n">
        <v>98.69</v>
      </c>
      <c r="Y14" s="225" t="n">
        <v>73.45</v>
      </c>
      <c r="Z14" s="225" t="n">
        <v>102.59</v>
      </c>
      <c r="AA14" s="225" t="n">
        <v>99.94</v>
      </c>
      <c r="AB14" s="225" t="n">
        <v>68.22</v>
      </c>
      <c r="AC14" s="225" t="n">
        <v>78.36</v>
      </c>
      <c r="AD14" s="437"/>
    </row>
    <row r="15" customFormat="false" ht="9.95" hidden="true" customHeight="true" outlineLevel="0" collapsed="false">
      <c r="A15" s="115" t="n">
        <v>1994</v>
      </c>
      <c r="B15" s="115"/>
      <c r="C15" s="225" t="n">
        <v>86.5</v>
      </c>
      <c r="D15" s="225" t="n">
        <v>102.43</v>
      </c>
      <c r="E15" s="225" t="n">
        <v>133.59</v>
      </c>
      <c r="F15" s="225" t="n">
        <v>146.71</v>
      </c>
      <c r="G15" s="225" t="n">
        <v>107.86</v>
      </c>
      <c r="H15" s="225" t="n">
        <v>87.18</v>
      </c>
      <c r="I15" s="225" t="n">
        <v>99.27</v>
      </c>
      <c r="J15" s="422"/>
      <c r="K15" s="115" t="n">
        <v>1994</v>
      </c>
      <c r="L15" s="115"/>
      <c r="M15" s="424" t="n">
        <v>100.4</v>
      </c>
      <c r="N15" s="225" t="n">
        <v>57.5</v>
      </c>
      <c r="O15" s="225" t="n">
        <v>102.24</v>
      </c>
      <c r="P15" s="225" t="n">
        <v>95.75</v>
      </c>
      <c r="Q15" s="225" t="n">
        <v>117.83</v>
      </c>
      <c r="R15" s="225" t="n">
        <v>29.55</v>
      </c>
      <c r="S15" s="225" t="n">
        <v>64.53</v>
      </c>
      <c r="T15" s="422"/>
      <c r="U15" s="115" t="n">
        <v>1994</v>
      </c>
      <c r="V15" s="115"/>
      <c r="W15" s="225" t="n">
        <v>70.39</v>
      </c>
      <c r="X15" s="225" t="n">
        <v>100.6</v>
      </c>
      <c r="Y15" s="225" t="n">
        <v>75.19</v>
      </c>
      <c r="Z15" s="225" t="n">
        <v>102.25</v>
      </c>
      <c r="AA15" s="225" t="n">
        <v>98.82</v>
      </c>
      <c r="AB15" s="225" t="n">
        <v>69.88</v>
      </c>
      <c r="AC15" s="225" t="n">
        <v>80.66</v>
      </c>
      <c r="AD15" s="437"/>
    </row>
    <row r="16" customFormat="false" ht="9.95" hidden="true" customHeight="true" outlineLevel="0" collapsed="false">
      <c r="A16" s="115" t="n">
        <v>1995</v>
      </c>
      <c r="B16" s="115"/>
      <c r="C16" s="225" t="n">
        <v>87.95</v>
      </c>
      <c r="D16" s="225" t="n">
        <v>104.08</v>
      </c>
      <c r="E16" s="225" t="n">
        <v>134.75</v>
      </c>
      <c r="F16" s="225" t="n">
        <v>152.2</v>
      </c>
      <c r="G16" s="225" t="n">
        <v>104.2</v>
      </c>
      <c r="H16" s="225" t="n">
        <v>89.42</v>
      </c>
      <c r="I16" s="225" t="n">
        <v>102.37</v>
      </c>
      <c r="J16" s="422"/>
      <c r="K16" s="115" t="n">
        <v>1995</v>
      </c>
      <c r="L16" s="115"/>
      <c r="M16" s="424" t="n">
        <v>101.53</v>
      </c>
      <c r="N16" s="225" t="n">
        <v>65.19</v>
      </c>
      <c r="O16" s="225" t="n">
        <v>103.93</v>
      </c>
      <c r="P16" s="225" t="n">
        <v>99.19</v>
      </c>
      <c r="Q16" s="225" t="n">
        <v>119.19</v>
      </c>
      <c r="R16" s="225" t="n">
        <v>31.37</v>
      </c>
      <c r="S16" s="225" t="n">
        <v>65.38</v>
      </c>
      <c r="T16" s="422"/>
      <c r="U16" s="115" t="n">
        <v>1995</v>
      </c>
      <c r="V16" s="115"/>
      <c r="W16" s="225" t="n">
        <v>69.09</v>
      </c>
      <c r="X16" s="225" t="n">
        <v>100.34</v>
      </c>
      <c r="Y16" s="225" t="n">
        <v>76.14</v>
      </c>
      <c r="Z16" s="225" t="n">
        <v>104.1</v>
      </c>
      <c r="AA16" s="225" t="n">
        <v>97.91</v>
      </c>
      <c r="AB16" s="225" t="n">
        <v>71.32</v>
      </c>
      <c r="AC16" s="225" t="n">
        <v>82.39</v>
      </c>
      <c r="AD16" s="437"/>
    </row>
    <row r="17" customFormat="false" ht="9.95" hidden="true" customHeight="true" outlineLevel="0" collapsed="false">
      <c r="A17" s="115" t="n">
        <v>1996</v>
      </c>
      <c r="B17" s="115"/>
      <c r="C17" s="225" t="n">
        <v>89.27</v>
      </c>
      <c r="D17" s="225" t="n">
        <v>103.63</v>
      </c>
      <c r="E17" s="225" t="n">
        <v>134.89</v>
      </c>
      <c r="F17" s="225" t="n">
        <v>152.45</v>
      </c>
      <c r="G17" s="225" t="n">
        <v>105.12</v>
      </c>
      <c r="H17" s="225" t="n">
        <v>91.35</v>
      </c>
      <c r="I17" s="225" t="n">
        <v>107.87</v>
      </c>
      <c r="J17" s="422"/>
      <c r="K17" s="115" t="n">
        <v>1996</v>
      </c>
      <c r="L17" s="115"/>
      <c r="M17" s="424" t="n">
        <v>100.72</v>
      </c>
      <c r="N17" s="225" t="n">
        <v>64.61</v>
      </c>
      <c r="O17" s="225" t="n">
        <v>107.74</v>
      </c>
      <c r="P17" s="225" t="n">
        <v>108.83</v>
      </c>
      <c r="Q17" s="225" t="n">
        <v>121.93</v>
      </c>
      <c r="R17" s="225" t="n">
        <v>32.12</v>
      </c>
      <c r="S17" s="225" t="n">
        <v>67.27</v>
      </c>
      <c r="T17" s="422"/>
      <c r="U17" s="115" t="n">
        <v>1996</v>
      </c>
      <c r="V17" s="115"/>
      <c r="W17" s="225" t="n">
        <v>70.72</v>
      </c>
      <c r="X17" s="225" t="n">
        <v>98.89</v>
      </c>
      <c r="Y17" s="225" t="n">
        <v>78.2</v>
      </c>
      <c r="Z17" s="225" t="n">
        <v>105.2</v>
      </c>
      <c r="AA17" s="225" t="n">
        <v>99.62</v>
      </c>
      <c r="AB17" s="225" t="n">
        <v>73.99</v>
      </c>
      <c r="AC17" s="225" t="n">
        <v>83.32</v>
      </c>
      <c r="AD17" s="437"/>
    </row>
    <row r="18" customFormat="false" ht="9.95" hidden="true" customHeight="true" outlineLevel="0" collapsed="false">
      <c r="A18" s="115" t="n">
        <v>1997</v>
      </c>
      <c r="B18" s="115"/>
      <c r="C18" s="225" t="n">
        <v>90.03</v>
      </c>
      <c r="D18" s="225" t="n">
        <v>101.83</v>
      </c>
      <c r="E18" s="225" t="n">
        <v>131.96</v>
      </c>
      <c r="F18" s="225" t="n">
        <v>151.41</v>
      </c>
      <c r="G18" s="225" t="n">
        <v>104.48</v>
      </c>
      <c r="H18" s="225" t="n">
        <v>92.46</v>
      </c>
      <c r="I18" s="225" t="n">
        <v>106.17</v>
      </c>
      <c r="J18" s="422"/>
      <c r="K18" s="115" t="n">
        <v>1997</v>
      </c>
      <c r="L18" s="115"/>
      <c r="M18" s="424" t="n">
        <v>101.51</v>
      </c>
      <c r="N18" s="225" t="n">
        <v>68.88</v>
      </c>
      <c r="O18" s="225" t="n">
        <v>106.94</v>
      </c>
      <c r="P18" s="225" t="n">
        <v>108.51</v>
      </c>
      <c r="Q18" s="225" t="n">
        <v>122.09</v>
      </c>
      <c r="R18" s="225" t="n">
        <v>36.76</v>
      </c>
      <c r="S18" s="225" t="n">
        <v>68.25</v>
      </c>
      <c r="T18" s="422"/>
      <c r="U18" s="115" t="n">
        <v>1997</v>
      </c>
      <c r="V18" s="115"/>
      <c r="W18" s="225" t="n">
        <v>70.3</v>
      </c>
      <c r="X18" s="225" t="n">
        <v>99.57</v>
      </c>
      <c r="Y18" s="225" t="n">
        <v>79.92</v>
      </c>
      <c r="Z18" s="225" t="n">
        <v>104.09</v>
      </c>
      <c r="AA18" s="225" t="n">
        <v>100.12</v>
      </c>
      <c r="AB18" s="225" t="n">
        <v>74.29</v>
      </c>
      <c r="AC18" s="225" t="n">
        <v>85.14</v>
      </c>
      <c r="AD18" s="437"/>
    </row>
    <row r="19" customFormat="false" ht="9.95" hidden="true" customHeight="true" outlineLevel="0" collapsed="false">
      <c r="A19" s="115" t="n">
        <v>1998</v>
      </c>
      <c r="B19" s="115"/>
      <c r="C19" s="225" t="n">
        <v>91.19</v>
      </c>
      <c r="D19" s="225" t="n">
        <v>101.74</v>
      </c>
      <c r="E19" s="225" t="n">
        <v>131.46</v>
      </c>
      <c r="F19" s="225" t="n">
        <v>153.96</v>
      </c>
      <c r="G19" s="225" t="n">
        <v>103.84</v>
      </c>
      <c r="H19" s="225" t="n">
        <v>93.02</v>
      </c>
      <c r="I19" s="225" t="n">
        <v>103.63</v>
      </c>
      <c r="J19" s="422"/>
      <c r="K19" s="115" t="n">
        <v>1998</v>
      </c>
      <c r="L19" s="115"/>
      <c r="M19" s="424" t="n">
        <v>102.79</v>
      </c>
      <c r="N19" s="225" t="n">
        <v>67.79</v>
      </c>
      <c r="O19" s="225" t="n">
        <v>109.15</v>
      </c>
      <c r="P19" s="225" t="n">
        <v>114.2</v>
      </c>
      <c r="Q19" s="225" t="n">
        <v>120.91</v>
      </c>
      <c r="R19" s="225" t="n">
        <v>39.42</v>
      </c>
      <c r="S19" s="225" t="n">
        <v>70.69</v>
      </c>
      <c r="T19" s="422"/>
      <c r="U19" s="115" t="n">
        <v>1998</v>
      </c>
      <c r="V19" s="115"/>
      <c r="W19" s="225" t="n">
        <v>70.89</v>
      </c>
      <c r="X19" s="225" t="n">
        <v>99.07</v>
      </c>
      <c r="Y19" s="225" t="n">
        <v>82.7</v>
      </c>
      <c r="Z19" s="225" t="n">
        <v>103.88</v>
      </c>
      <c r="AA19" s="225" t="n">
        <v>99.76</v>
      </c>
      <c r="AB19" s="225" t="n">
        <v>77.86</v>
      </c>
      <c r="AC19" s="225" t="n">
        <v>86.54</v>
      </c>
      <c r="AD19" s="437"/>
    </row>
    <row r="20" customFormat="false" ht="9.95" hidden="true" customHeight="true" outlineLevel="0" collapsed="false">
      <c r="A20" s="115" t="n">
        <v>1999</v>
      </c>
      <c r="B20" s="115"/>
      <c r="C20" s="225" t="n">
        <v>93.32</v>
      </c>
      <c r="D20" s="225" t="n">
        <v>103.07</v>
      </c>
      <c r="E20" s="225" t="n">
        <v>132.66</v>
      </c>
      <c r="F20" s="225" t="n">
        <v>159.56</v>
      </c>
      <c r="G20" s="225" t="n">
        <v>103.39</v>
      </c>
      <c r="H20" s="225" t="n">
        <v>93.64</v>
      </c>
      <c r="I20" s="225" t="n">
        <v>98.76</v>
      </c>
      <c r="J20" s="422"/>
      <c r="K20" s="115" t="n">
        <v>1999</v>
      </c>
      <c r="L20" s="115"/>
      <c r="M20" s="424" t="n">
        <v>102.27</v>
      </c>
      <c r="N20" s="225" t="n">
        <v>72.32</v>
      </c>
      <c r="O20" s="225" t="n">
        <v>110.72</v>
      </c>
      <c r="P20" s="225" t="n">
        <v>116.36</v>
      </c>
      <c r="Q20" s="225" t="n">
        <v>121.89</v>
      </c>
      <c r="R20" s="225" t="n">
        <v>46.43</v>
      </c>
      <c r="S20" s="225" t="n">
        <v>74.23</v>
      </c>
      <c r="T20" s="422"/>
      <c r="U20" s="115" t="n">
        <v>1999</v>
      </c>
      <c r="V20" s="115"/>
      <c r="W20" s="225" t="n">
        <v>73.67</v>
      </c>
      <c r="X20" s="225" t="n">
        <v>100.31</v>
      </c>
      <c r="Y20" s="225" t="n">
        <v>87.29</v>
      </c>
      <c r="Z20" s="225" t="n">
        <v>104.19</v>
      </c>
      <c r="AA20" s="225" t="n">
        <v>100.21</v>
      </c>
      <c r="AB20" s="225" t="n">
        <v>80.29</v>
      </c>
      <c r="AC20" s="225" t="n">
        <v>89.75</v>
      </c>
      <c r="AD20" s="437"/>
    </row>
    <row r="21" customFormat="false" ht="9.95" hidden="true" customHeight="true" outlineLevel="0" collapsed="false">
      <c r="A21" s="115" t="n">
        <v>2000</v>
      </c>
      <c r="B21" s="115"/>
      <c r="C21" s="225" t="n">
        <v>95.23</v>
      </c>
      <c r="D21" s="225" t="n">
        <v>105.43</v>
      </c>
      <c r="E21" s="225" t="n">
        <v>130.08</v>
      </c>
      <c r="F21" s="225" t="n">
        <v>155.09</v>
      </c>
      <c r="G21" s="225" t="n">
        <v>103.8</v>
      </c>
      <c r="H21" s="225" t="n">
        <v>94.13</v>
      </c>
      <c r="I21" s="225" t="n">
        <v>94.36</v>
      </c>
      <c r="J21" s="422"/>
      <c r="K21" s="115" t="n">
        <v>2000</v>
      </c>
      <c r="L21" s="115"/>
      <c r="M21" s="424" t="n">
        <v>107.3</v>
      </c>
      <c r="N21" s="225" t="n">
        <v>74.04</v>
      </c>
      <c r="O21" s="225" t="n">
        <v>106.55</v>
      </c>
      <c r="P21" s="225" t="n">
        <v>102.69</v>
      </c>
      <c r="Q21" s="225" t="n">
        <v>118.07</v>
      </c>
      <c r="R21" s="225" t="n">
        <v>58.65</v>
      </c>
      <c r="S21" s="225" t="n">
        <v>78.43</v>
      </c>
      <c r="T21" s="422"/>
      <c r="U21" s="115" t="n">
        <v>2000</v>
      </c>
      <c r="V21" s="115"/>
      <c r="W21" s="225" t="n">
        <v>76.83</v>
      </c>
      <c r="X21" s="225" t="n">
        <v>105.1</v>
      </c>
      <c r="Y21" s="225" t="n">
        <v>90.02</v>
      </c>
      <c r="Z21" s="225" t="n">
        <v>104.45</v>
      </c>
      <c r="AA21" s="225" t="n">
        <v>101.45</v>
      </c>
      <c r="AB21" s="225" t="n">
        <v>80.64</v>
      </c>
      <c r="AC21" s="225" t="n">
        <v>93.02</v>
      </c>
      <c r="AD21" s="437"/>
    </row>
    <row r="22" customFormat="false" ht="9.95" hidden="true" customHeight="true" outlineLevel="0" collapsed="false">
      <c r="A22" s="115" t="n">
        <v>2001</v>
      </c>
      <c r="B22" s="115"/>
      <c r="C22" s="225" t="n">
        <v>96.94</v>
      </c>
      <c r="D22" s="225" t="n">
        <v>105.2</v>
      </c>
      <c r="E22" s="225" t="n">
        <v>131.27</v>
      </c>
      <c r="F22" s="225" t="n">
        <v>157.55</v>
      </c>
      <c r="G22" s="225" t="n">
        <v>103.06</v>
      </c>
      <c r="H22" s="225" t="n">
        <v>96.3</v>
      </c>
      <c r="I22" s="225" t="n">
        <v>104.06</v>
      </c>
      <c r="J22" s="422"/>
      <c r="K22" s="115" t="n">
        <v>2001</v>
      </c>
      <c r="L22" s="115"/>
      <c r="M22" s="424" t="n">
        <v>106.99</v>
      </c>
      <c r="N22" s="225" t="n">
        <v>77.51</v>
      </c>
      <c r="O22" s="225" t="n">
        <v>107.49</v>
      </c>
      <c r="P22" s="225" t="n">
        <v>108.73</v>
      </c>
      <c r="Q22" s="225" t="n">
        <v>117.11</v>
      </c>
      <c r="R22" s="225" t="n">
        <v>71.99</v>
      </c>
      <c r="S22" s="225" t="n">
        <v>80.17</v>
      </c>
      <c r="T22" s="422"/>
      <c r="U22" s="115" t="n">
        <v>2001</v>
      </c>
      <c r="V22" s="115"/>
      <c r="W22" s="225" t="n">
        <v>80.55</v>
      </c>
      <c r="X22" s="225" t="n">
        <v>103.75</v>
      </c>
      <c r="Y22" s="225" t="n">
        <v>91.93</v>
      </c>
      <c r="Z22" s="225" t="n">
        <v>106.05</v>
      </c>
      <c r="AA22" s="225" t="n">
        <v>101.73</v>
      </c>
      <c r="AB22" s="225" t="n">
        <v>83.91</v>
      </c>
      <c r="AC22" s="225" t="n">
        <v>94.61</v>
      </c>
      <c r="AD22" s="437"/>
    </row>
    <row r="23" customFormat="false" ht="9.95" hidden="true" customHeight="true" outlineLevel="0" collapsed="false">
      <c r="A23" s="115" t="n">
        <v>2002</v>
      </c>
      <c r="B23" s="115"/>
      <c r="C23" s="225" t="n">
        <v>96.02</v>
      </c>
      <c r="D23" s="225" t="n">
        <v>103.52</v>
      </c>
      <c r="E23" s="225" t="n">
        <v>133.08</v>
      </c>
      <c r="F23" s="225" t="n">
        <v>160.09</v>
      </c>
      <c r="G23" s="225" t="n">
        <v>101.63</v>
      </c>
      <c r="H23" s="225" t="n">
        <v>96.27</v>
      </c>
      <c r="I23" s="225" t="n">
        <v>100.71</v>
      </c>
      <c r="J23" s="422"/>
      <c r="K23" s="115" t="n">
        <v>2002</v>
      </c>
      <c r="L23" s="115"/>
      <c r="M23" s="424" t="n">
        <v>100.64</v>
      </c>
      <c r="N23" s="225" t="n">
        <v>83.3</v>
      </c>
      <c r="O23" s="225" t="n">
        <v>107.35</v>
      </c>
      <c r="P23" s="225" t="n">
        <v>108.93</v>
      </c>
      <c r="Q23" s="225" t="n">
        <v>117.76</v>
      </c>
      <c r="R23" s="225" t="n">
        <v>71.55</v>
      </c>
      <c r="S23" s="225" t="n">
        <v>78.28</v>
      </c>
      <c r="T23" s="422"/>
      <c r="U23" s="115" t="n">
        <v>2002</v>
      </c>
      <c r="V23" s="115"/>
      <c r="W23" s="225" t="n">
        <v>83.98</v>
      </c>
      <c r="X23" s="225" t="n">
        <v>96.85</v>
      </c>
      <c r="Y23" s="225" t="n">
        <v>91.99</v>
      </c>
      <c r="Z23" s="225" t="n">
        <v>104.95</v>
      </c>
      <c r="AA23" s="225" t="n">
        <v>99.95</v>
      </c>
      <c r="AB23" s="225" t="n">
        <v>81.97</v>
      </c>
      <c r="AC23" s="225" t="n">
        <v>94.23</v>
      </c>
      <c r="AD23" s="437"/>
    </row>
    <row r="24" customFormat="false" ht="9.95" hidden="true" customHeight="true" outlineLevel="0" collapsed="false">
      <c r="A24" s="115" t="n">
        <v>2003</v>
      </c>
      <c r="B24" s="115"/>
      <c r="C24" s="225" t="n">
        <v>95.75</v>
      </c>
      <c r="D24" s="225" t="n">
        <v>101.43</v>
      </c>
      <c r="E24" s="225" t="n">
        <v>127.43</v>
      </c>
      <c r="F24" s="225" t="n">
        <v>150.07</v>
      </c>
      <c r="G24" s="225" t="n">
        <v>98.27</v>
      </c>
      <c r="H24" s="225" t="n">
        <v>97.53</v>
      </c>
      <c r="I24" s="225" t="n">
        <v>104.5</v>
      </c>
      <c r="J24" s="422"/>
      <c r="K24" s="115" t="n">
        <v>2003</v>
      </c>
      <c r="L24" s="115"/>
      <c r="M24" s="424" t="n">
        <v>101.19</v>
      </c>
      <c r="N24" s="225" t="n">
        <v>85.14</v>
      </c>
      <c r="O24" s="225" t="n">
        <v>106.3</v>
      </c>
      <c r="P24" s="225" t="n">
        <v>108.64</v>
      </c>
      <c r="Q24" s="225" t="n">
        <v>114.1</v>
      </c>
      <c r="R24" s="225" t="n">
        <v>72.36</v>
      </c>
      <c r="S24" s="225" t="n">
        <v>79.96</v>
      </c>
      <c r="T24" s="422"/>
      <c r="U24" s="115" t="n">
        <v>2003</v>
      </c>
      <c r="V24" s="115"/>
      <c r="W24" s="225" t="n">
        <v>84.68</v>
      </c>
      <c r="X24" s="225" t="n">
        <v>95.86</v>
      </c>
      <c r="Y24" s="225" t="n">
        <v>90.31</v>
      </c>
      <c r="Z24" s="225" t="n">
        <v>104.4</v>
      </c>
      <c r="AA24" s="225" t="n">
        <v>98.47</v>
      </c>
      <c r="AB24" s="225" t="n">
        <v>82.93</v>
      </c>
      <c r="AC24" s="225" t="n">
        <v>94</v>
      </c>
      <c r="AD24" s="437"/>
    </row>
    <row r="25" customFormat="false" ht="9.95" hidden="true" customHeight="true" outlineLevel="0" collapsed="false">
      <c r="A25" s="115" t="n">
        <v>2004</v>
      </c>
      <c r="B25" s="115"/>
      <c r="C25" s="225" t="n">
        <v>96.43</v>
      </c>
      <c r="D25" s="225" t="n">
        <v>105.84</v>
      </c>
      <c r="E25" s="225" t="n">
        <v>115.77</v>
      </c>
      <c r="F25" s="225" t="n">
        <v>134.82</v>
      </c>
      <c r="G25" s="225" t="n">
        <v>98.82</v>
      </c>
      <c r="H25" s="225" t="n">
        <v>97.93</v>
      </c>
      <c r="I25" s="225" t="n">
        <v>102.43</v>
      </c>
      <c r="J25" s="422"/>
      <c r="K25" s="115" t="n">
        <v>2004</v>
      </c>
      <c r="L25" s="115"/>
      <c r="M25" s="424" t="n">
        <v>99.69</v>
      </c>
      <c r="N25" s="225" t="n">
        <v>86.07</v>
      </c>
      <c r="O25" s="225" t="n">
        <v>107.51</v>
      </c>
      <c r="P25" s="225" t="n">
        <v>113.59</v>
      </c>
      <c r="Q25" s="225" t="n">
        <v>114.21</v>
      </c>
      <c r="R25" s="225" t="n">
        <v>75.46</v>
      </c>
      <c r="S25" s="225" t="n">
        <v>82.78</v>
      </c>
      <c r="T25" s="422"/>
      <c r="U25" s="115" t="n">
        <v>2004</v>
      </c>
      <c r="V25" s="115"/>
      <c r="W25" s="225" t="n">
        <v>85.61</v>
      </c>
      <c r="X25" s="225" t="n">
        <v>96.38</v>
      </c>
      <c r="Y25" s="225" t="n">
        <v>89.4</v>
      </c>
      <c r="Z25" s="225" t="n">
        <v>104.64</v>
      </c>
      <c r="AA25" s="225" t="n">
        <v>98.21</v>
      </c>
      <c r="AB25" s="225" t="n">
        <v>84.92</v>
      </c>
      <c r="AC25" s="225" t="n">
        <v>94.74</v>
      </c>
      <c r="AD25" s="437"/>
    </row>
    <row r="26" customFormat="false" ht="9.95" hidden="true" customHeight="true" outlineLevel="0" collapsed="false">
      <c r="A26" s="115" t="n">
        <v>2005</v>
      </c>
      <c r="B26" s="115"/>
      <c r="C26" s="225" t="n">
        <v>97.07</v>
      </c>
      <c r="D26" s="225" t="n">
        <v>108.3</v>
      </c>
      <c r="E26" s="225" t="n">
        <v>110.12</v>
      </c>
      <c r="F26" s="225" t="n">
        <v>122.79</v>
      </c>
      <c r="G26" s="225" t="n">
        <v>101.92</v>
      </c>
      <c r="H26" s="225" t="n">
        <v>98.54</v>
      </c>
      <c r="I26" s="225" t="n">
        <v>102.65</v>
      </c>
      <c r="J26" s="422"/>
      <c r="K26" s="115" t="n">
        <v>2005</v>
      </c>
      <c r="L26" s="115"/>
      <c r="M26" s="424" t="n">
        <v>98.88</v>
      </c>
      <c r="N26" s="225" t="n">
        <v>84.07</v>
      </c>
      <c r="O26" s="225" t="n">
        <v>106.06</v>
      </c>
      <c r="P26" s="225" t="n">
        <v>112.5</v>
      </c>
      <c r="Q26" s="225" t="n">
        <v>109.26</v>
      </c>
      <c r="R26" s="225" t="n">
        <v>80.07</v>
      </c>
      <c r="S26" s="225" t="n">
        <v>84.2</v>
      </c>
      <c r="T26" s="422"/>
      <c r="U26" s="115" t="n">
        <v>2005</v>
      </c>
      <c r="V26" s="115"/>
      <c r="W26" s="225" t="n">
        <v>87.61</v>
      </c>
      <c r="X26" s="225" t="n">
        <v>97.78</v>
      </c>
      <c r="Y26" s="225" t="n">
        <v>90.86</v>
      </c>
      <c r="Z26" s="225" t="n">
        <v>103.57</v>
      </c>
      <c r="AA26" s="225" t="n">
        <v>99.16</v>
      </c>
      <c r="AB26" s="225" t="n">
        <v>87.71</v>
      </c>
      <c r="AC26" s="225" t="n">
        <v>95.63</v>
      </c>
      <c r="AD26" s="437"/>
    </row>
    <row r="27" customFormat="false" ht="9.95" hidden="true" customHeight="true" outlineLevel="0" collapsed="false">
      <c r="A27" s="115" t="n">
        <v>2006</v>
      </c>
      <c r="B27" s="115"/>
      <c r="C27" s="225" t="n">
        <v>98.77</v>
      </c>
      <c r="D27" s="225" t="n">
        <v>107.4</v>
      </c>
      <c r="E27" s="225" t="n">
        <v>108.34</v>
      </c>
      <c r="F27" s="225" t="n">
        <v>113.35</v>
      </c>
      <c r="G27" s="225" t="n">
        <v>104.21</v>
      </c>
      <c r="H27" s="225" t="n">
        <v>99.24</v>
      </c>
      <c r="I27" s="225" t="n">
        <v>102.54</v>
      </c>
      <c r="J27" s="422"/>
      <c r="K27" s="115" t="n">
        <v>2006</v>
      </c>
      <c r="L27" s="115"/>
      <c r="M27" s="424" t="n">
        <v>105.18</v>
      </c>
      <c r="N27" s="225" t="n">
        <v>84.99</v>
      </c>
      <c r="O27" s="225" t="n">
        <v>108.15</v>
      </c>
      <c r="P27" s="225" t="n">
        <v>118.67</v>
      </c>
      <c r="Q27" s="225" t="n">
        <v>104.61</v>
      </c>
      <c r="R27" s="225" t="n">
        <v>84.29</v>
      </c>
      <c r="S27" s="225" t="n">
        <v>86.29</v>
      </c>
      <c r="T27" s="422"/>
      <c r="U27" s="115" t="n">
        <v>2006</v>
      </c>
      <c r="V27" s="115"/>
      <c r="W27" s="225" t="n">
        <v>90.77</v>
      </c>
      <c r="X27" s="225" t="n">
        <v>99.64</v>
      </c>
      <c r="Y27" s="225" t="n">
        <v>93.32</v>
      </c>
      <c r="Z27" s="225" t="n">
        <v>102.97</v>
      </c>
      <c r="AA27" s="225" t="n">
        <v>101.94</v>
      </c>
      <c r="AB27" s="225" t="n">
        <v>93.87</v>
      </c>
      <c r="AC27" s="225" t="n">
        <v>97.2</v>
      </c>
      <c r="AD27" s="437"/>
    </row>
    <row r="28" customFormat="false" ht="9.95" hidden="true" customHeight="true" outlineLevel="0" collapsed="false">
      <c r="A28" s="115" t="n">
        <v>2007</v>
      </c>
      <c r="B28" s="115"/>
      <c r="C28" s="225" t="n">
        <v>98.64</v>
      </c>
      <c r="D28" s="225" t="n">
        <v>106.16</v>
      </c>
      <c r="E28" s="225" t="n">
        <v>104.49</v>
      </c>
      <c r="F28" s="225" t="n">
        <v>109.41</v>
      </c>
      <c r="G28" s="225" t="n">
        <v>106.7</v>
      </c>
      <c r="H28" s="225" t="n">
        <v>97.72</v>
      </c>
      <c r="I28" s="225" t="n">
        <v>92.09</v>
      </c>
      <c r="J28" s="422"/>
      <c r="K28" s="115" t="n">
        <v>2007</v>
      </c>
      <c r="L28" s="115"/>
      <c r="M28" s="424" t="n">
        <v>101.9</v>
      </c>
      <c r="N28" s="225" t="n">
        <v>86.58</v>
      </c>
      <c r="O28" s="225" t="n">
        <v>102.74</v>
      </c>
      <c r="P28" s="225" t="n">
        <v>103.7</v>
      </c>
      <c r="Q28" s="225" t="n">
        <v>103.5</v>
      </c>
      <c r="R28" s="225" t="n">
        <v>86.36</v>
      </c>
      <c r="S28" s="225" t="n">
        <v>91.57</v>
      </c>
      <c r="T28" s="422"/>
      <c r="U28" s="115" t="n">
        <v>2007</v>
      </c>
      <c r="V28" s="115"/>
      <c r="W28" s="225" t="n">
        <v>91.39</v>
      </c>
      <c r="X28" s="225" t="n">
        <v>101.89</v>
      </c>
      <c r="Y28" s="225" t="n">
        <v>96.81</v>
      </c>
      <c r="Z28" s="225" t="n">
        <v>100.42</v>
      </c>
      <c r="AA28" s="225" t="n">
        <v>103.86</v>
      </c>
      <c r="AB28" s="225" t="n">
        <v>91.03</v>
      </c>
      <c r="AC28" s="225" t="n">
        <v>98.6</v>
      </c>
      <c r="AD28" s="437"/>
    </row>
    <row r="29" customFormat="false" ht="9.95" hidden="true" customHeight="true" outlineLevel="0" collapsed="false">
      <c r="A29" s="115" t="n">
        <v>2008</v>
      </c>
      <c r="B29" s="115"/>
      <c r="C29" s="225" t="n">
        <v>99.13</v>
      </c>
      <c r="D29" s="225" t="n">
        <v>102.6</v>
      </c>
      <c r="E29" s="225" t="n">
        <v>101.54</v>
      </c>
      <c r="F29" s="225" t="n">
        <v>105.46</v>
      </c>
      <c r="G29" s="225" t="n">
        <v>103.59</v>
      </c>
      <c r="H29" s="225" t="n">
        <v>99.38</v>
      </c>
      <c r="I29" s="225" t="n">
        <v>98.5</v>
      </c>
      <c r="J29" s="422"/>
      <c r="K29" s="115" t="n">
        <v>2008</v>
      </c>
      <c r="L29" s="115"/>
      <c r="M29" s="424" t="n">
        <v>97.09</v>
      </c>
      <c r="N29" s="225" t="n">
        <v>91.99</v>
      </c>
      <c r="O29" s="225" t="n">
        <v>101.93</v>
      </c>
      <c r="P29" s="225" t="n">
        <v>101.47</v>
      </c>
      <c r="Q29" s="225" t="n">
        <v>100.38</v>
      </c>
      <c r="R29" s="225" t="n">
        <v>94.03</v>
      </c>
      <c r="S29" s="225" t="n">
        <v>97.33</v>
      </c>
      <c r="T29" s="422"/>
      <c r="U29" s="115" t="n">
        <v>2008</v>
      </c>
      <c r="V29" s="115"/>
      <c r="W29" s="225" t="n">
        <v>92.45</v>
      </c>
      <c r="X29" s="225" t="n">
        <v>101.81</v>
      </c>
      <c r="Y29" s="225" t="n">
        <v>96.74</v>
      </c>
      <c r="Z29" s="225" t="n">
        <v>98.88</v>
      </c>
      <c r="AA29" s="225" t="n">
        <v>103.33</v>
      </c>
      <c r="AB29" s="225" t="n">
        <v>96.27</v>
      </c>
      <c r="AC29" s="225" t="n">
        <v>99.22</v>
      </c>
      <c r="AD29" s="437"/>
    </row>
    <row r="30" customFormat="false" ht="9.95" hidden="true" customHeight="true" outlineLevel="0" collapsed="false">
      <c r="A30" s="115" t="n">
        <v>2009</v>
      </c>
      <c r="B30" s="115"/>
      <c r="C30" s="225" t="n">
        <v>99.41</v>
      </c>
      <c r="D30" s="225" t="n">
        <v>102.51</v>
      </c>
      <c r="E30" s="225" t="n">
        <v>98.5</v>
      </c>
      <c r="F30" s="225" t="n">
        <v>103.25</v>
      </c>
      <c r="G30" s="225" t="n">
        <v>98.86</v>
      </c>
      <c r="H30" s="225" t="n">
        <v>98.86</v>
      </c>
      <c r="I30" s="225" t="n">
        <v>95.64</v>
      </c>
      <c r="J30" s="422"/>
      <c r="K30" s="115" t="n">
        <v>2009</v>
      </c>
      <c r="L30" s="115"/>
      <c r="M30" s="424" t="n">
        <v>92.87</v>
      </c>
      <c r="N30" s="225" t="n">
        <v>96.07</v>
      </c>
      <c r="O30" s="225" t="n">
        <v>107.35</v>
      </c>
      <c r="P30" s="225" t="n">
        <v>127.3</v>
      </c>
      <c r="Q30" s="225" t="n">
        <v>100.87</v>
      </c>
      <c r="R30" s="225" t="n">
        <v>96.94</v>
      </c>
      <c r="S30" s="225" t="n">
        <v>97.98</v>
      </c>
      <c r="T30" s="422"/>
      <c r="U30" s="115" t="n">
        <v>2009</v>
      </c>
      <c r="V30" s="115"/>
      <c r="W30" s="225" t="n">
        <v>92.08</v>
      </c>
      <c r="X30" s="225" t="n">
        <v>97.8</v>
      </c>
      <c r="Y30" s="225" t="n">
        <v>97.58</v>
      </c>
      <c r="Z30" s="225" t="n">
        <v>97.62</v>
      </c>
      <c r="AA30" s="225" t="n">
        <v>98.49</v>
      </c>
      <c r="AB30" s="225" t="n">
        <v>106.12</v>
      </c>
      <c r="AC30" s="225" t="n">
        <v>99.09</v>
      </c>
      <c r="AD30" s="437"/>
    </row>
    <row r="31" customFormat="false" ht="9.95" hidden="true" customHeight="true" outlineLevel="0" collapsed="false">
      <c r="A31" s="115" t="n">
        <v>2010</v>
      </c>
      <c r="B31" s="115"/>
      <c r="C31" s="225" t="n">
        <v>100</v>
      </c>
      <c r="D31" s="225" t="n">
        <v>100</v>
      </c>
      <c r="E31" s="225" t="n">
        <v>100</v>
      </c>
      <c r="F31" s="225" t="n">
        <v>100</v>
      </c>
      <c r="G31" s="225" t="n">
        <v>100</v>
      </c>
      <c r="H31" s="225" t="n">
        <v>100</v>
      </c>
      <c r="I31" s="225" t="n">
        <v>100</v>
      </c>
      <c r="J31" s="422"/>
      <c r="K31" s="115" t="n">
        <v>2010</v>
      </c>
      <c r="L31" s="115"/>
      <c r="M31" s="424" t="n">
        <v>100</v>
      </c>
      <c r="N31" s="225" t="n">
        <v>100</v>
      </c>
      <c r="O31" s="225" t="n">
        <v>100</v>
      </c>
      <c r="P31" s="225" t="n">
        <v>100</v>
      </c>
      <c r="Q31" s="225" t="n">
        <v>100</v>
      </c>
      <c r="R31" s="225" t="n">
        <v>100</v>
      </c>
      <c r="S31" s="225" t="n">
        <v>100</v>
      </c>
      <c r="T31" s="422"/>
      <c r="U31" s="115" t="n">
        <v>2010</v>
      </c>
      <c r="V31" s="115"/>
      <c r="W31" s="225" t="n">
        <v>100</v>
      </c>
      <c r="X31" s="225" t="n">
        <v>100</v>
      </c>
      <c r="Y31" s="225" t="n">
        <v>100</v>
      </c>
      <c r="Z31" s="225" t="n">
        <v>100</v>
      </c>
      <c r="AA31" s="225" t="n">
        <v>100</v>
      </c>
      <c r="AB31" s="225" t="n">
        <v>100</v>
      </c>
      <c r="AC31" s="225" t="n">
        <v>100</v>
      </c>
      <c r="AD31" s="437"/>
    </row>
    <row r="32" customFormat="false" ht="9.95" hidden="true" customHeight="true" outlineLevel="0" collapsed="false">
      <c r="A32" s="115" t="n">
        <v>2011</v>
      </c>
      <c r="B32" s="115"/>
      <c r="C32" s="225" t="n">
        <v>101.3</v>
      </c>
      <c r="D32" s="225" t="n">
        <v>97.8</v>
      </c>
      <c r="E32" s="225" t="n">
        <v>102.42</v>
      </c>
      <c r="F32" s="225" t="n">
        <v>104.27</v>
      </c>
      <c r="G32" s="225" t="n">
        <v>101.35</v>
      </c>
      <c r="H32" s="225" t="n">
        <v>98.74</v>
      </c>
      <c r="I32" s="225" t="n">
        <v>90.68</v>
      </c>
      <c r="J32" s="422"/>
      <c r="K32" s="115" t="n">
        <v>2011</v>
      </c>
      <c r="L32" s="115"/>
      <c r="M32" s="424" t="n">
        <v>102.5</v>
      </c>
      <c r="N32" s="225" t="n">
        <v>103.54</v>
      </c>
      <c r="O32" s="225" t="n">
        <v>104.33</v>
      </c>
      <c r="P32" s="225" t="n">
        <v>109.17</v>
      </c>
      <c r="Q32" s="225" t="n">
        <v>101.07</v>
      </c>
      <c r="R32" s="225" t="n">
        <v>105.62</v>
      </c>
      <c r="S32" s="225" t="n">
        <v>103.21</v>
      </c>
      <c r="T32" s="422"/>
      <c r="U32" s="115" t="n">
        <v>2011</v>
      </c>
      <c r="V32" s="115"/>
      <c r="W32" s="225" t="n">
        <v>105.7</v>
      </c>
      <c r="X32" s="225" t="n">
        <v>102.81</v>
      </c>
      <c r="Y32" s="225" t="n">
        <v>100.73</v>
      </c>
      <c r="Z32" s="225" t="n">
        <v>98.5</v>
      </c>
      <c r="AA32" s="225" t="n">
        <v>101.47</v>
      </c>
      <c r="AB32" s="225" t="n">
        <v>106.73</v>
      </c>
      <c r="AC32" s="225" t="n">
        <v>101.62</v>
      </c>
      <c r="AD32" s="437"/>
    </row>
    <row r="33" customFormat="false" ht="9.95" hidden="false" customHeight="true" outlineLevel="0" collapsed="false">
      <c r="A33" s="115" t="n">
        <v>2012</v>
      </c>
      <c r="B33" s="115"/>
      <c r="C33" s="225" t="n">
        <v>102.49</v>
      </c>
      <c r="D33" s="225" t="n">
        <v>97.11</v>
      </c>
      <c r="E33" s="225" t="n">
        <v>102.06</v>
      </c>
      <c r="F33" s="225" t="n">
        <v>102.41</v>
      </c>
      <c r="G33" s="225" t="n">
        <v>102.06</v>
      </c>
      <c r="H33" s="225" t="n">
        <v>99.53</v>
      </c>
      <c r="I33" s="225" t="n">
        <v>93.07</v>
      </c>
      <c r="J33" s="422"/>
      <c r="K33" s="115" t="n">
        <v>2012</v>
      </c>
      <c r="L33" s="115"/>
      <c r="M33" s="424" t="n">
        <v>106.14</v>
      </c>
      <c r="N33" s="225" t="n">
        <v>105.56</v>
      </c>
      <c r="O33" s="225" t="n">
        <v>102.89</v>
      </c>
      <c r="P33" s="225" t="n">
        <v>105.49</v>
      </c>
      <c r="Q33" s="225" t="n">
        <v>101.12</v>
      </c>
      <c r="R33" s="225" t="n">
        <v>110.88</v>
      </c>
      <c r="S33" s="225" t="n">
        <v>103.62</v>
      </c>
      <c r="T33" s="422"/>
      <c r="U33" s="115" t="n">
        <v>2012</v>
      </c>
      <c r="V33" s="115"/>
      <c r="W33" s="225" t="n">
        <v>119.48</v>
      </c>
      <c r="X33" s="225" t="n">
        <v>103.97</v>
      </c>
      <c r="Y33" s="225" t="n">
        <v>105.14</v>
      </c>
      <c r="Z33" s="225" t="n">
        <v>98.62</v>
      </c>
      <c r="AA33" s="225" t="n">
        <v>101.93</v>
      </c>
      <c r="AB33" s="225" t="n">
        <v>108.07</v>
      </c>
      <c r="AC33" s="225" t="n">
        <v>103.51</v>
      </c>
      <c r="AD33" s="437"/>
    </row>
    <row r="34" customFormat="false" ht="9.95" hidden="false" customHeight="true" outlineLevel="0" collapsed="false">
      <c r="A34" s="115" t="n">
        <v>2013</v>
      </c>
      <c r="B34" s="115"/>
      <c r="C34" s="225" t="n">
        <v>102.62</v>
      </c>
      <c r="D34" s="225" t="n">
        <v>96.69</v>
      </c>
      <c r="E34" s="225" t="n">
        <v>99.08</v>
      </c>
      <c r="F34" s="225" t="n">
        <v>98</v>
      </c>
      <c r="G34" s="225" t="n">
        <v>101.9</v>
      </c>
      <c r="H34" s="225" t="n">
        <v>100.15</v>
      </c>
      <c r="I34" s="225" t="n">
        <v>94.19</v>
      </c>
      <c r="J34" s="422"/>
      <c r="K34" s="115" t="n">
        <v>2013</v>
      </c>
      <c r="L34" s="115"/>
      <c r="M34" s="424" t="n">
        <v>105.66</v>
      </c>
      <c r="N34" s="225" t="n">
        <v>111.76</v>
      </c>
      <c r="O34" s="225" t="n">
        <v>103.47</v>
      </c>
      <c r="P34" s="225" t="n">
        <v>104.5</v>
      </c>
      <c r="Q34" s="225" t="n">
        <v>104.13</v>
      </c>
      <c r="R34" s="225" t="n">
        <v>112.02</v>
      </c>
      <c r="S34" s="225" t="n">
        <v>98.09</v>
      </c>
      <c r="T34" s="422"/>
      <c r="U34" s="115" t="n">
        <v>2013</v>
      </c>
      <c r="V34" s="115"/>
      <c r="W34" s="225" t="n">
        <v>115.91</v>
      </c>
      <c r="X34" s="225" t="n">
        <v>103.72</v>
      </c>
      <c r="Y34" s="225" t="n">
        <v>107.46</v>
      </c>
      <c r="Z34" s="225" t="n">
        <v>98.51</v>
      </c>
      <c r="AA34" s="225" t="n">
        <v>101.68</v>
      </c>
      <c r="AB34" s="225" t="n">
        <v>108.34</v>
      </c>
      <c r="AC34" s="225" t="n">
        <v>103.83</v>
      </c>
      <c r="AD34" s="437"/>
    </row>
    <row r="35" customFormat="false" ht="9.95" hidden="false" customHeight="true" outlineLevel="0" collapsed="false">
      <c r="A35" s="115" t="n">
        <v>2014</v>
      </c>
      <c r="B35" s="115"/>
      <c r="C35" s="225" t="n">
        <v>103.53</v>
      </c>
      <c r="D35" s="225" t="n">
        <v>100.59</v>
      </c>
      <c r="E35" s="225" t="n">
        <v>96.75</v>
      </c>
      <c r="F35" s="225" t="n">
        <v>96.69</v>
      </c>
      <c r="G35" s="225" t="n">
        <v>102.8</v>
      </c>
      <c r="H35" s="225" t="n">
        <v>98.65</v>
      </c>
      <c r="I35" s="225" t="n">
        <v>84.57</v>
      </c>
      <c r="J35" s="422"/>
      <c r="K35" s="115" t="n">
        <v>2014</v>
      </c>
      <c r="L35" s="115"/>
      <c r="M35" s="424" t="n">
        <v>105.06</v>
      </c>
      <c r="N35" s="225" t="n">
        <v>113.05</v>
      </c>
      <c r="O35" s="225" t="n">
        <v>106.59</v>
      </c>
      <c r="P35" s="225" t="n">
        <v>109.98</v>
      </c>
      <c r="Q35" s="225" t="n">
        <v>106.25</v>
      </c>
      <c r="R35" s="225" t="n">
        <v>115.53</v>
      </c>
      <c r="S35" s="225" t="n">
        <v>97.74</v>
      </c>
      <c r="T35" s="422"/>
      <c r="U35" s="115" t="n">
        <v>2014</v>
      </c>
      <c r="V35" s="115"/>
      <c r="W35" s="225" t="n">
        <v>120.4</v>
      </c>
      <c r="X35" s="225" t="n">
        <v>106.26</v>
      </c>
      <c r="Y35" s="225" t="n">
        <v>109.22</v>
      </c>
      <c r="Z35" s="225" t="n">
        <v>98.04</v>
      </c>
      <c r="AA35" s="225" t="n">
        <v>102.66</v>
      </c>
      <c r="AB35" s="225" t="n">
        <v>110.51</v>
      </c>
      <c r="AC35" s="225" t="n">
        <v>105.27</v>
      </c>
      <c r="AD35" s="437"/>
    </row>
    <row r="36" customFormat="false" ht="9.95" hidden="false" customHeight="true" outlineLevel="0" collapsed="false">
      <c r="A36" s="115" t="n">
        <v>2015</v>
      </c>
      <c r="B36" s="115"/>
      <c r="C36" s="225" t="n">
        <v>105.7</v>
      </c>
      <c r="D36" s="225" t="n">
        <v>102.8</v>
      </c>
      <c r="E36" s="225" t="n">
        <v>98.26</v>
      </c>
      <c r="F36" s="225" t="n">
        <v>97.58</v>
      </c>
      <c r="G36" s="225" t="n">
        <v>103.85</v>
      </c>
      <c r="H36" s="225" t="n">
        <v>99.86</v>
      </c>
      <c r="I36" s="225" t="n">
        <v>87.64</v>
      </c>
      <c r="J36" s="422"/>
      <c r="K36" s="115" t="n">
        <v>2015</v>
      </c>
      <c r="L36" s="115"/>
      <c r="M36" s="424" t="n">
        <v>107.87</v>
      </c>
      <c r="N36" s="225" t="n">
        <v>116.49</v>
      </c>
      <c r="O36" s="225" t="n">
        <v>109.77</v>
      </c>
      <c r="P36" s="225" t="n">
        <v>115.61</v>
      </c>
      <c r="Q36" s="225" t="n">
        <v>107.16</v>
      </c>
      <c r="R36" s="225" t="n">
        <v>120.54</v>
      </c>
      <c r="S36" s="225" t="n">
        <v>99.53</v>
      </c>
      <c r="T36" s="422"/>
      <c r="U36" s="115" t="n">
        <v>2015</v>
      </c>
      <c r="V36" s="115"/>
      <c r="W36" s="225" t="n">
        <v>122.08</v>
      </c>
      <c r="X36" s="225" t="n">
        <v>109.44</v>
      </c>
      <c r="Y36" s="225" t="n">
        <v>111.31</v>
      </c>
      <c r="Z36" s="225" t="n">
        <v>100.12</v>
      </c>
      <c r="AA36" s="225" t="n">
        <v>104.72</v>
      </c>
      <c r="AB36" s="225" t="n">
        <v>115.43</v>
      </c>
      <c r="AC36" s="225" t="n">
        <v>106.95</v>
      </c>
      <c r="AD36" s="437"/>
    </row>
    <row r="37" customFormat="false" ht="9.95" hidden="false" customHeight="true" outlineLevel="0" collapsed="false">
      <c r="A37" s="115" t="n">
        <v>2016</v>
      </c>
      <c r="B37" s="115"/>
      <c r="C37" s="225" t="n">
        <v>107.66</v>
      </c>
      <c r="D37" s="225" t="n">
        <v>104.46</v>
      </c>
      <c r="E37" s="225" t="n">
        <v>96.11</v>
      </c>
      <c r="F37" s="225" t="n">
        <v>92.51</v>
      </c>
      <c r="G37" s="225" t="n">
        <v>104.85</v>
      </c>
      <c r="H37" s="225" t="n">
        <v>100.94</v>
      </c>
      <c r="I37" s="225" t="n">
        <v>89.91</v>
      </c>
      <c r="J37" s="422"/>
      <c r="K37" s="115" t="n">
        <v>2016</v>
      </c>
      <c r="L37" s="115"/>
      <c r="M37" s="424" t="n">
        <v>109.83</v>
      </c>
      <c r="N37" s="225" t="n">
        <v>118.68</v>
      </c>
      <c r="O37" s="225" t="n">
        <v>114.47</v>
      </c>
      <c r="P37" s="225" t="n">
        <v>124.36</v>
      </c>
      <c r="Q37" s="225" t="n">
        <v>108.89</v>
      </c>
      <c r="R37" s="225" t="n">
        <v>126.71</v>
      </c>
      <c r="S37" s="225" t="n">
        <v>100.8</v>
      </c>
      <c r="T37" s="422"/>
      <c r="U37" s="115" t="n">
        <v>2016</v>
      </c>
      <c r="V37" s="115"/>
      <c r="W37" s="225" t="n">
        <v>122.92</v>
      </c>
      <c r="X37" s="225" t="n">
        <v>111.69</v>
      </c>
      <c r="Y37" s="225" t="n">
        <v>113.35</v>
      </c>
      <c r="Z37" s="225" t="n">
        <v>101.55</v>
      </c>
      <c r="AA37" s="225" t="n">
        <v>106.51</v>
      </c>
      <c r="AB37" s="225" t="n">
        <v>120.42</v>
      </c>
      <c r="AC37" s="225" t="n">
        <v>108.64</v>
      </c>
      <c r="AD37" s="437"/>
    </row>
    <row r="38" customFormat="false" ht="9.95" hidden="true" customHeight="true" outlineLevel="0" collapsed="false">
      <c r="A38" s="115" t="n">
        <v>2017</v>
      </c>
      <c r="B38" s="115"/>
      <c r="C38" s="225" t="n">
        <v>0</v>
      </c>
      <c r="D38" s="225" t="n">
        <v>0</v>
      </c>
      <c r="E38" s="225" t="n">
        <v>0</v>
      </c>
      <c r="F38" s="225" t="n">
        <v>0</v>
      </c>
      <c r="G38" s="225" t="n">
        <v>0</v>
      </c>
      <c r="H38" s="225" t="n">
        <v>0</v>
      </c>
      <c r="I38" s="225" t="n">
        <v>0</v>
      </c>
      <c r="J38" s="422"/>
      <c r="K38" s="115" t="n">
        <v>2017</v>
      </c>
      <c r="L38" s="115"/>
      <c r="M38" s="424" t="n">
        <v>0</v>
      </c>
      <c r="N38" s="225" t="n">
        <v>0</v>
      </c>
      <c r="O38" s="225" t="n">
        <v>0</v>
      </c>
      <c r="P38" s="225" t="n">
        <v>0</v>
      </c>
      <c r="Q38" s="225" t="n">
        <v>0</v>
      </c>
      <c r="R38" s="225" t="n">
        <v>0</v>
      </c>
      <c r="S38" s="225" t="n">
        <v>0</v>
      </c>
      <c r="T38" s="422"/>
      <c r="U38" s="115" t="n">
        <v>2017</v>
      </c>
      <c r="V38" s="115"/>
      <c r="W38" s="225" t="n">
        <v>0</v>
      </c>
      <c r="X38" s="225" t="n">
        <v>0</v>
      </c>
      <c r="Y38" s="225" t="n">
        <v>0</v>
      </c>
      <c r="Z38" s="225" t="n">
        <v>0</v>
      </c>
      <c r="AA38" s="225" t="n">
        <v>0</v>
      </c>
      <c r="AB38" s="225" t="n">
        <v>0</v>
      </c>
      <c r="AC38" s="225" t="n">
        <v>0</v>
      </c>
      <c r="AD38" s="437"/>
    </row>
    <row r="39" customFormat="false" ht="9.95" hidden="true" customHeight="true" outlineLevel="0" collapsed="false">
      <c r="A39" s="115" t="n">
        <v>2018</v>
      </c>
      <c r="B39" s="115"/>
      <c r="C39" s="225" t="n">
        <v>0</v>
      </c>
      <c r="D39" s="225" t="n">
        <v>0</v>
      </c>
      <c r="E39" s="225" t="n">
        <v>0</v>
      </c>
      <c r="F39" s="225" t="n">
        <v>0</v>
      </c>
      <c r="G39" s="225" t="n">
        <v>0</v>
      </c>
      <c r="H39" s="225" t="n">
        <v>0</v>
      </c>
      <c r="I39" s="225" t="n">
        <v>0</v>
      </c>
      <c r="J39" s="422"/>
      <c r="K39" s="115" t="n">
        <v>2018</v>
      </c>
      <c r="L39" s="115"/>
      <c r="M39" s="424" t="n">
        <v>0</v>
      </c>
      <c r="N39" s="225" t="n">
        <v>0</v>
      </c>
      <c r="O39" s="225" t="n">
        <v>0</v>
      </c>
      <c r="P39" s="225" t="n">
        <v>0</v>
      </c>
      <c r="Q39" s="225" t="n">
        <v>0</v>
      </c>
      <c r="R39" s="225" t="n">
        <v>0</v>
      </c>
      <c r="S39" s="225" t="n">
        <v>0</v>
      </c>
      <c r="T39" s="422"/>
      <c r="U39" s="115" t="n">
        <v>2018</v>
      </c>
      <c r="V39" s="115"/>
      <c r="W39" s="225" t="n">
        <v>0</v>
      </c>
      <c r="X39" s="225" t="n">
        <v>0</v>
      </c>
      <c r="Y39" s="225" t="n">
        <v>0</v>
      </c>
      <c r="Z39" s="225" t="n">
        <v>0</v>
      </c>
      <c r="AA39" s="225" t="n">
        <v>0</v>
      </c>
      <c r="AB39" s="225" t="n">
        <v>0</v>
      </c>
      <c r="AC39" s="225" t="n">
        <v>0</v>
      </c>
      <c r="AD39" s="437"/>
    </row>
    <row r="40" customFormat="false" ht="9.95" hidden="true" customHeight="true" outlineLevel="0" collapsed="false">
      <c r="A40" s="115" t="n">
        <v>2019</v>
      </c>
      <c r="B40" s="115"/>
      <c r="C40" s="225" t="n">
        <v>0</v>
      </c>
      <c r="D40" s="225" t="n">
        <v>0</v>
      </c>
      <c r="E40" s="225" t="n">
        <v>0</v>
      </c>
      <c r="F40" s="225" t="n">
        <v>0</v>
      </c>
      <c r="G40" s="225" t="n">
        <v>0</v>
      </c>
      <c r="H40" s="225" t="n">
        <v>0</v>
      </c>
      <c r="I40" s="225" t="n">
        <v>0</v>
      </c>
      <c r="J40" s="422"/>
      <c r="K40" s="115" t="n">
        <v>2019</v>
      </c>
      <c r="L40" s="115"/>
      <c r="M40" s="424" t="n">
        <v>0</v>
      </c>
      <c r="N40" s="225" t="n">
        <v>0</v>
      </c>
      <c r="O40" s="225" t="n">
        <v>0</v>
      </c>
      <c r="P40" s="225" t="n">
        <v>0</v>
      </c>
      <c r="Q40" s="225" t="n">
        <v>0</v>
      </c>
      <c r="R40" s="225" t="n">
        <v>0</v>
      </c>
      <c r="S40" s="225" t="n">
        <v>0</v>
      </c>
      <c r="T40" s="422"/>
      <c r="U40" s="115" t="n">
        <v>2019</v>
      </c>
      <c r="V40" s="115"/>
      <c r="W40" s="225" t="n">
        <v>0</v>
      </c>
      <c r="X40" s="225" t="n">
        <v>0</v>
      </c>
      <c r="Y40" s="225" t="n">
        <v>0</v>
      </c>
      <c r="Z40" s="225" t="n">
        <v>0</v>
      </c>
      <c r="AA40" s="225" t="n">
        <v>0</v>
      </c>
      <c r="AB40" s="225" t="n">
        <v>0</v>
      </c>
      <c r="AC40" s="225" t="n">
        <v>0</v>
      </c>
      <c r="AD40" s="437"/>
    </row>
    <row r="41" customFormat="false" ht="9.95" hidden="true" customHeight="true" outlineLevel="0" collapsed="false">
      <c r="A41" s="115" t="n">
        <v>2020</v>
      </c>
      <c r="B41" s="115"/>
      <c r="C41" s="225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422"/>
      <c r="K41" s="115" t="n">
        <v>2020</v>
      </c>
      <c r="L41" s="115"/>
      <c r="M41" s="424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5" t="n">
        <v>0</v>
      </c>
      <c r="S41" s="225" t="n">
        <v>0</v>
      </c>
      <c r="T41" s="422"/>
      <c r="U41" s="115" t="n">
        <v>2020</v>
      </c>
      <c r="V41" s="115"/>
      <c r="W41" s="225" t="n">
        <v>0</v>
      </c>
      <c r="X41" s="225" t="n">
        <v>0</v>
      </c>
      <c r="Y41" s="225" t="n">
        <v>0</v>
      </c>
      <c r="Z41" s="225" t="n">
        <v>0</v>
      </c>
      <c r="AA41" s="225" t="n">
        <v>0</v>
      </c>
      <c r="AB41" s="225" t="n">
        <v>0</v>
      </c>
      <c r="AC41" s="225" t="n">
        <v>0</v>
      </c>
      <c r="AD41" s="437"/>
    </row>
    <row r="42" customFormat="false" ht="15" hidden="true" customHeight="true" outlineLevel="0" collapsed="false">
      <c r="A42" s="198" t="n">
        <v>1991</v>
      </c>
      <c r="B42" s="197" t="s">
        <v>315</v>
      </c>
      <c r="C42" s="225" t="n">
        <v>80.84</v>
      </c>
      <c r="D42" s="225" t="n">
        <v>96.64</v>
      </c>
      <c r="E42" s="225" t="n">
        <v>133.13</v>
      </c>
      <c r="F42" s="225" t="n">
        <v>150.4</v>
      </c>
      <c r="G42" s="225" t="n">
        <v>102.66</v>
      </c>
      <c r="H42" s="225" t="n">
        <v>83.98</v>
      </c>
      <c r="I42" s="225" t="n">
        <v>130.27</v>
      </c>
      <c r="J42" s="422"/>
      <c r="K42" s="198" t="n">
        <v>1991</v>
      </c>
      <c r="L42" s="197" t="s">
        <v>315</v>
      </c>
      <c r="M42" s="424" t="n">
        <v>85.84</v>
      </c>
      <c r="N42" s="225" t="n">
        <v>43.45</v>
      </c>
      <c r="O42" s="225" t="n">
        <v>107.35</v>
      </c>
      <c r="P42" s="225" t="n">
        <v>127.29</v>
      </c>
      <c r="Q42" s="225" t="n">
        <v>111.41</v>
      </c>
      <c r="R42" s="225" t="n">
        <v>24.99</v>
      </c>
      <c r="S42" s="225" t="n">
        <v>57.5</v>
      </c>
      <c r="T42" s="422"/>
      <c r="U42" s="198" t="n">
        <v>1991</v>
      </c>
      <c r="V42" s="197" t="s">
        <v>315</v>
      </c>
      <c r="W42" s="225" t="n">
        <v>78.3</v>
      </c>
      <c r="X42" s="225" t="n">
        <v>86.01</v>
      </c>
      <c r="Y42" s="225" t="n">
        <v>67.59</v>
      </c>
      <c r="Z42" s="225" t="n">
        <v>101.63</v>
      </c>
      <c r="AA42" s="225" t="n">
        <v>90.77</v>
      </c>
      <c r="AB42" s="225" t="n">
        <v>71.88</v>
      </c>
      <c r="AC42" s="225" t="n">
        <v>70.59</v>
      </c>
      <c r="AD42" s="437"/>
    </row>
    <row r="43" customFormat="false" ht="11.1" hidden="true" customHeight="true" outlineLevel="0" collapsed="false">
      <c r="A43" s="198"/>
      <c r="B43" s="197" t="s">
        <v>316</v>
      </c>
      <c r="C43" s="225" t="n">
        <v>83.43</v>
      </c>
      <c r="D43" s="225" t="n">
        <v>99.4</v>
      </c>
      <c r="E43" s="225" t="n">
        <v>137.51</v>
      </c>
      <c r="F43" s="225" t="n">
        <v>154.74</v>
      </c>
      <c r="G43" s="225" t="n">
        <v>104.9</v>
      </c>
      <c r="H43" s="225" t="n">
        <v>77.36</v>
      </c>
      <c r="I43" s="225" t="n">
        <v>90.1</v>
      </c>
      <c r="J43" s="422"/>
      <c r="K43" s="198"/>
      <c r="L43" s="197" t="s">
        <v>316</v>
      </c>
      <c r="M43" s="424" t="n">
        <v>90.56</v>
      </c>
      <c r="N43" s="225" t="n">
        <v>45.05</v>
      </c>
      <c r="O43" s="225" t="n">
        <v>124.68</v>
      </c>
      <c r="P43" s="225" t="n">
        <v>151.27</v>
      </c>
      <c r="Q43" s="225" t="n">
        <v>125.67</v>
      </c>
      <c r="R43" s="225" t="n">
        <v>24.39</v>
      </c>
      <c r="S43" s="225" t="n">
        <v>59.51</v>
      </c>
      <c r="T43" s="422"/>
      <c r="U43" s="198"/>
      <c r="V43" s="197" t="s">
        <v>316</v>
      </c>
      <c r="W43" s="225" t="n">
        <v>72.86</v>
      </c>
      <c r="X43" s="225" t="n">
        <v>100.03</v>
      </c>
      <c r="Y43" s="225" t="n">
        <v>68.26</v>
      </c>
      <c r="Z43" s="225" t="n">
        <v>99.79</v>
      </c>
      <c r="AA43" s="225" t="n">
        <v>94.26</v>
      </c>
      <c r="AB43" s="225" t="n">
        <v>80.39</v>
      </c>
      <c r="AC43" s="225" t="n">
        <v>73.35</v>
      </c>
      <c r="AD43" s="437"/>
    </row>
    <row r="44" customFormat="false" ht="11.1" hidden="true" customHeight="true" outlineLevel="0" collapsed="false">
      <c r="A44" s="198"/>
      <c r="B44" s="197" t="s">
        <v>317</v>
      </c>
      <c r="C44" s="225" t="n">
        <v>80.41</v>
      </c>
      <c r="D44" s="225" t="n">
        <v>99.37</v>
      </c>
      <c r="E44" s="225" t="n">
        <v>137.22</v>
      </c>
      <c r="F44" s="225" t="n">
        <v>154.64</v>
      </c>
      <c r="G44" s="225" t="n">
        <v>105.11</v>
      </c>
      <c r="H44" s="225" t="n">
        <v>71.08</v>
      </c>
      <c r="I44" s="225" t="n">
        <v>51.99</v>
      </c>
      <c r="J44" s="422"/>
      <c r="K44" s="198"/>
      <c r="L44" s="197" t="s">
        <v>317</v>
      </c>
      <c r="M44" s="424" t="n">
        <v>90.81</v>
      </c>
      <c r="N44" s="225" t="n">
        <v>45.61</v>
      </c>
      <c r="O44" s="225" t="n">
        <v>105.67</v>
      </c>
      <c r="P44" s="225" t="n">
        <v>109.32</v>
      </c>
      <c r="Q44" s="225" t="n">
        <v>116.86</v>
      </c>
      <c r="R44" s="225" t="n">
        <v>23.17</v>
      </c>
      <c r="S44" s="225" t="n">
        <v>60.3</v>
      </c>
      <c r="T44" s="422"/>
      <c r="U44" s="198"/>
      <c r="V44" s="197" t="s">
        <v>317</v>
      </c>
      <c r="W44" s="225" t="n">
        <v>74.42</v>
      </c>
      <c r="X44" s="225" t="n">
        <v>105.37</v>
      </c>
      <c r="Y44" s="225" t="n">
        <v>69.19</v>
      </c>
      <c r="Z44" s="225" t="n">
        <v>93.6</v>
      </c>
      <c r="AA44" s="225" t="n">
        <v>94.17</v>
      </c>
      <c r="AB44" s="225" t="n">
        <v>68.61</v>
      </c>
      <c r="AC44" s="225" t="n">
        <v>74.18</v>
      </c>
      <c r="AD44" s="437"/>
    </row>
    <row r="45" customFormat="false" ht="11.1" hidden="true" customHeight="true" outlineLevel="0" collapsed="false">
      <c r="A45" s="198"/>
      <c r="B45" s="197" t="s">
        <v>318</v>
      </c>
      <c r="C45" s="225" t="n">
        <v>87.5</v>
      </c>
      <c r="D45" s="225" t="n">
        <v>106.98</v>
      </c>
      <c r="E45" s="225" t="n">
        <v>137.51</v>
      </c>
      <c r="F45" s="225" t="n">
        <v>143.92</v>
      </c>
      <c r="G45" s="225" t="n">
        <v>134.9</v>
      </c>
      <c r="H45" s="225" t="n">
        <v>82.75</v>
      </c>
      <c r="I45" s="225" t="n">
        <v>114.98</v>
      </c>
      <c r="J45" s="422"/>
      <c r="K45" s="198"/>
      <c r="L45" s="197" t="s">
        <v>318</v>
      </c>
      <c r="M45" s="424" t="n">
        <v>108.13</v>
      </c>
      <c r="N45" s="225" t="n">
        <v>51.13</v>
      </c>
      <c r="O45" s="225" t="n">
        <v>99.48</v>
      </c>
      <c r="P45" s="225" t="n">
        <v>92.99</v>
      </c>
      <c r="Q45" s="225" t="n">
        <v>121.66</v>
      </c>
      <c r="R45" s="225" t="n">
        <v>24.94</v>
      </c>
      <c r="S45" s="225" t="n">
        <v>68.24</v>
      </c>
      <c r="T45" s="422"/>
      <c r="U45" s="198"/>
      <c r="V45" s="197" t="s">
        <v>318</v>
      </c>
      <c r="W45" s="225" t="n">
        <v>76.66</v>
      </c>
      <c r="X45" s="225" t="n">
        <v>96.21</v>
      </c>
      <c r="Y45" s="225" t="n">
        <v>73.9</v>
      </c>
      <c r="Z45" s="225" t="n">
        <v>108.46</v>
      </c>
      <c r="AA45" s="225" t="n">
        <v>118.6</v>
      </c>
      <c r="AB45" s="225" t="n">
        <v>73.08</v>
      </c>
      <c r="AC45" s="225" t="n">
        <v>74.22</v>
      </c>
      <c r="AD45" s="437"/>
    </row>
    <row r="46" customFormat="false" ht="15" hidden="true" customHeight="true" outlineLevel="0" collapsed="false">
      <c r="A46" s="198" t="n">
        <v>1992</v>
      </c>
      <c r="B46" s="197" t="s">
        <v>315</v>
      </c>
      <c r="C46" s="225" t="n">
        <v>82.76</v>
      </c>
      <c r="D46" s="225" t="n">
        <v>97.93</v>
      </c>
      <c r="E46" s="225" t="n">
        <v>130.13</v>
      </c>
      <c r="F46" s="225" t="n">
        <v>142.76</v>
      </c>
      <c r="G46" s="225" t="n">
        <v>105.6</v>
      </c>
      <c r="H46" s="225" t="n">
        <v>86.14</v>
      </c>
      <c r="I46" s="225" t="n">
        <v>130.94</v>
      </c>
      <c r="J46" s="422"/>
      <c r="K46" s="198" t="n">
        <v>1992</v>
      </c>
      <c r="L46" s="197" t="s">
        <v>315</v>
      </c>
      <c r="M46" s="424" t="n">
        <v>91.18</v>
      </c>
      <c r="N46" s="225" t="n">
        <v>46.92</v>
      </c>
      <c r="O46" s="225" t="n">
        <v>107.25</v>
      </c>
      <c r="P46" s="225" t="n">
        <v>122.13</v>
      </c>
      <c r="Q46" s="225" t="n">
        <v>110.61</v>
      </c>
      <c r="R46" s="225" t="n">
        <v>26.84</v>
      </c>
      <c r="S46" s="225" t="n">
        <v>59.86</v>
      </c>
      <c r="T46" s="422"/>
      <c r="U46" s="198" t="n">
        <v>1992</v>
      </c>
      <c r="V46" s="197" t="s">
        <v>315</v>
      </c>
      <c r="W46" s="225" t="n">
        <v>76.44</v>
      </c>
      <c r="X46" s="225" t="n">
        <v>87.61</v>
      </c>
      <c r="Y46" s="225" t="n">
        <v>69.3</v>
      </c>
      <c r="Z46" s="225" t="n">
        <v>101.92</v>
      </c>
      <c r="AA46" s="225" t="n">
        <v>92.89</v>
      </c>
      <c r="AB46" s="225" t="n">
        <v>73.33</v>
      </c>
      <c r="AC46" s="225" t="n">
        <v>73.48</v>
      </c>
      <c r="AD46" s="437"/>
    </row>
    <row r="47" customFormat="false" ht="11.1" hidden="true" customHeight="true" outlineLevel="0" collapsed="false">
      <c r="A47" s="198"/>
      <c r="B47" s="197" t="s">
        <v>316</v>
      </c>
      <c r="C47" s="225" t="n">
        <v>83.77</v>
      </c>
      <c r="D47" s="225" t="n">
        <v>103.22</v>
      </c>
      <c r="E47" s="225" t="n">
        <v>133.88</v>
      </c>
      <c r="F47" s="225" t="n">
        <v>141.4</v>
      </c>
      <c r="G47" s="225" t="n">
        <v>106.72</v>
      </c>
      <c r="H47" s="225" t="n">
        <v>77.3</v>
      </c>
      <c r="I47" s="225" t="n">
        <v>75.94</v>
      </c>
      <c r="J47" s="422"/>
      <c r="K47" s="198"/>
      <c r="L47" s="197" t="s">
        <v>316</v>
      </c>
      <c r="M47" s="424" t="n">
        <v>92.55</v>
      </c>
      <c r="N47" s="225" t="n">
        <v>50.4</v>
      </c>
      <c r="O47" s="225" t="n">
        <v>116.6</v>
      </c>
      <c r="P47" s="225" t="n">
        <v>131.1</v>
      </c>
      <c r="Q47" s="225" t="n">
        <v>122.36</v>
      </c>
      <c r="R47" s="225" t="n">
        <v>26.13</v>
      </c>
      <c r="S47" s="225" t="n">
        <v>60.41</v>
      </c>
      <c r="T47" s="422"/>
      <c r="U47" s="198"/>
      <c r="V47" s="197" t="s">
        <v>316</v>
      </c>
      <c r="W47" s="225" t="n">
        <v>72.41</v>
      </c>
      <c r="X47" s="225" t="n">
        <v>101.17</v>
      </c>
      <c r="Y47" s="225" t="n">
        <v>69.68</v>
      </c>
      <c r="Z47" s="225" t="n">
        <v>99.08</v>
      </c>
      <c r="AA47" s="225" t="n">
        <v>94.77</v>
      </c>
      <c r="AB47" s="225" t="n">
        <v>75.94</v>
      </c>
      <c r="AC47" s="225" t="n">
        <v>75.77</v>
      </c>
      <c r="AD47" s="437"/>
    </row>
    <row r="48" customFormat="false" ht="11.1" hidden="true" customHeight="true" outlineLevel="0" collapsed="false">
      <c r="A48" s="198"/>
      <c r="B48" s="197" t="s">
        <v>317</v>
      </c>
      <c r="C48" s="225" t="n">
        <v>82.81</v>
      </c>
      <c r="D48" s="225" t="n">
        <v>101.05</v>
      </c>
      <c r="E48" s="225" t="n">
        <v>134.86</v>
      </c>
      <c r="F48" s="225" t="n">
        <v>149.59</v>
      </c>
      <c r="G48" s="225" t="n">
        <v>107.39</v>
      </c>
      <c r="H48" s="225" t="n">
        <v>76.13</v>
      </c>
      <c r="I48" s="225" t="n">
        <v>66.38</v>
      </c>
      <c r="J48" s="422"/>
      <c r="K48" s="198"/>
      <c r="L48" s="197" t="s">
        <v>317</v>
      </c>
      <c r="M48" s="424" t="n">
        <v>94.43</v>
      </c>
      <c r="N48" s="225" t="n">
        <v>49.9</v>
      </c>
      <c r="O48" s="225" t="n">
        <v>104.27</v>
      </c>
      <c r="P48" s="225" t="n">
        <v>99.8</v>
      </c>
      <c r="Q48" s="225" t="n">
        <v>125.08</v>
      </c>
      <c r="R48" s="225" t="n">
        <v>26.47</v>
      </c>
      <c r="S48" s="225" t="n">
        <v>62.19</v>
      </c>
      <c r="T48" s="422"/>
      <c r="U48" s="198"/>
      <c r="V48" s="197" t="s">
        <v>317</v>
      </c>
      <c r="W48" s="225" t="n">
        <v>77.11</v>
      </c>
      <c r="X48" s="225" t="n">
        <v>105.52</v>
      </c>
      <c r="Y48" s="225" t="n">
        <v>71.72</v>
      </c>
      <c r="Z48" s="225" t="n">
        <v>97.15</v>
      </c>
      <c r="AA48" s="225" t="n">
        <v>95.59</v>
      </c>
      <c r="AB48" s="225" t="n">
        <v>68.06</v>
      </c>
      <c r="AC48" s="225" t="n">
        <v>77.16</v>
      </c>
      <c r="AD48" s="437"/>
    </row>
    <row r="49" customFormat="false" ht="11.1" hidden="true" customHeight="true" outlineLevel="0" collapsed="false">
      <c r="A49" s="198"/>
      <c r="B49" s="197" t="s">
        <v>318</v>
      </c>
      <c r="C49" s="225" t="n">
        <v>91.24</v>
      </c>
      <c r="D49" s="225" t="n">
        <v>109.8</v>
      </c>
      <c r="E49" s="225" t="n">
        <v>135.57</v>
      </c>
      <c r="F49" s="225" t="n">
        <v>137.55</v>
      </c>
      <c r="G49" s="225" t="n">
        <v>140.15</v>
      </c>
      <c r="H49" s="225" t="n">
        <v>85.35</v>
      </c>
      <c r="I49" s="225" t="n">
        <v>113.88</v>
      </c>
      <c r="J49" s="422"/>
      <c r="K49" s="198"/>
      <c r="L49" s="197" t="s">
        <v>318</v>
      </c>
      <c r="M49" s="424" t="n">
        <v>117.16</v>
      </c>
      <c r="N49" s="225" t="n">
        <v>57.53</v>
      </c>
      <c r="O49" s="225" t="n">
        <v>105.6</v>
      </c>
      <c r="P49" s="225" t="n">
        <v>102.69</v>
      </c>
      <c r="Q49" s="225" t="n">
        <v>124.4</v>
      </c>
      <c r="R49" s="225" t="n">
        <v>28</v>
      </c>
      <c r="S49" s="225" t="n">
        <v>71.03</v>
      </c>
      <c r="T49" s="422"/>
      <c r="U49" s="198"/>
      <c r="V49" s="197" t="s">
        <v>318</v>
      </c>
      <c r="W49" s="225" t="n">
        <v>74.95</v>
      </c>
      <c r="X49" s="225" t="n">
        <v>97.9</v>
      </c>
      <c r="Y49" s="225" t="n">
        <v>76.45</v>
      </c>
      <c r="Z49" s="225" t="n">
        <v>110.15</v>
      </c>
      <c r="AA49" s="225" t="n">
        <v>123.31</v>
      </c>
      <c r="AB49" s="225" t="n">
        <v>81.13</v>
      </c>
      <c r="AC49" s="225" t="n">
        <v>77.38</v>
      </c>
      <c r="AD49" s="437"/>
    </row>
    <row r="50" customFormat="false" ht="15" hidden="true" customHeight="true" outlineLevel="0" collapsed="false">
      <c r="A50" s="198" t="n">
        <v>1993</v>
      </c>
      <c r="B50" s="197" t="s">
        <v>315</v>
      </c>
      <c r="C50" s="225" t="n">
        <v>82.3</v>
      </c>
      <c r="D50" s="225" t="n">
        <v>97.16</v>
      </c>
      <c r="E50" s="225" t="n">
        <v>125.41</v>
      </c>
      <c r="F50" s="225" t="n">
        <v>135.83</v>
      </c>
      <c r="G50" s="225" t="n">
        <v>100.96</v>
      </c>
      <c r="H50" s="225" t="n">
        <v>88.94</v>
      </c>
      <c r="I50" s="225" t="n">
        <v>131.95</v>
      </c>
      <c r="J50" s="422"/>
      <c r="K50" s="198" t="n">
        <v>1993</v>
      </c>
      <c r="L50" s="197" t="s">
        <v>315</v>
      </c>
      <c r="M50" s="424" t="n">
        <v>92.41</v>
      </c>
      <c r="N50" s="225" t="n">
        <v>53.9</v>
      </c>
      <c r="O50" s="225" t="n">
        <v>96.38</v>
      </c>
      <c r="P50" s="225" t="n">
        <v>94.16</v>
      </c>
      <c r="Q50" s="225" t="n">
        <v>111.94</v>
      </c>
      <c r="R50" s="225" t="n">
        <v>28.36</v>
      </c>
      <c r="S50" s="225" t="n">
        <v>59.79</v>
      </c>
      <c r="T50" s="422"/>
      <c r="U50" s="198" t="n">
        <v>1993</v>
      </c>
      <c r="V50" s="197" t="s">
        <v>315</v>
      </c>
      <c r="W50" s="225" t="n">
        <v>74.6</v>
      </c>
      <c r="X50" s="225" t="n">
        <v>88.15</v>
      </c>
      <c r="Y50" s="225" t="n">
        <v>70.27</v>
      </c>
      <c r="Z50" s="225" t="n">
        <v>101.6</v>
      </c>
      <c r="AA50" s="225" t="n">
        <v>90.42</v>
      </c>
      <c r="AB50" s="225" t="n">
        <v>65.9</v>
      </c>
      <c r="AC50" s="225" t="n">
        <v>75.59</v>
      </c>
      <c r="AD50" s="437"/>
    </row>
    <row r="51" customFormat="false" ht="11.1" hidden="true" customHeight="true" outlineLevel="0" collapsed="false">
      <c r="A51" s="198"/>
      <c r="B51" s="197" t="s">
        <v>316</v>
      </c>
      <c r="C51" s="225" t="n">
        <v>84.02</v>
      </c>
      <c r="D51" s="225" t="n">
        <v>103.21</v>
      </c>
      <c r="E51" s="225" t="n">
        <v>133.38</v>
      </c>
      <c r="F51" s="225" t="n">
        <v>142.21</v>
      </c>
      <c r="G51" s="225" t="n">
        <v>103.59</v>
      </c>
      <c r="H51" s="225" t="n">
        <v>80.64</v>
      </c>
      <c r="I51" s="225" t="n">
        <v>75.47</v>
      </c>
      <c r="J51" s="422"/>
      <c r="K51" s="198"/>
      <c r="L51" s="197" t="s">
        <v>316</v>
      </c>
      <c r="M51" s="424" t="n">
        <v>95.46</v>
      </c>
      <c r="N51" s="225" t="n">
        <v>54.49</v>
      </c>
      <c r="O51" s="225" t="n">
        <v>105.98</v>
      </c>
      <c r="P51" s="225" t="n">
        <v>102.2</v>
      </c>
      <c r="Q51" s="225" t="n">
        <v>122.96</v>
      </c>
      <c r="R51" s="225" t="n">
        <v>28.36</v>
      </c>
      <c r="S51" s="225" t="n">
        <v>60.78</v>
      </c>
      <c r="T51" s="422"/>
      <c r="U51" s="198"/>
      <c r="V51" s="197" t="s">
        <v>316</v>
      </c>
      <c r="W51" s="225" t="n">
        <v>70.15</v>
      </c>
      <c r="X51" s="225" t="n">
        <v>103.5</v>
      </c>
      <c r="Y51" s="225" t="n">
        <v>71.91</v>
      </c>
      <c r="Z51" s="225" t="n">
        <v>99.27</v>
      </c>
      <c r="AA51" s="225" t="n">
        <v>93.88</v>
      </c>
      <c r="AB51" s="225" t="n">
        <v>69.19</v>
      </c>
      <c r="AC51" s="225" t="n">
        <v>78.47</v>
      </c>
      <c r="AD51" s="437"/>
    </row>
    <row r="52" customFormat="false" ht="11.1" hidden="true" customHeight="true" outlineLevel="0" collapsed="false">
      <c r="A52" s="198"/>
      <c r="B52" s="197" t="s">
        <v>317</v>
      </c>
      <c r="C52" s="225" t="n">
        <v>84.12</v>
      </c>
      <c r="D52" s="225" t="n">
        <v>100.38</v>
      </c>
      <c r="E52" s="225" t="n">
        <v>135.26</v>
      </c>
      <c r="F52" s="225" t="n">
        <v>153.71</v>
      </c>
      <c r="G52" s="225" t="n">
        <v>108.37</v>
      </c>
      <c r="H52" s="225" t="n">
        <v>80.84</v>
      </c>
      <c r="I52" s="225" t="n">
        <v>73.22</v>
      </c>
      <c r="J52" s="422"/>
      <c r="K52" s="198"/>
      <c r="L52" s="197" t="s">
        <v>317</v>
      </c>
      <c r="M52" s="424" t="n">
        <v>97.56</v>
      </c>
      <c r="N52" s="225" t="n">
        <v>55.46</v>
      </c>
      <c r="O52" s="225" t="n">
        <v>98.41</v>
      </c>
      <c r="P52" s="225" t="n">
        <v>83.05</v>
      </c>
      <c r="Q52" s="225" t="n">
        <v>126.64</v>
      </c>
      <c r="R52" s="225" t="n">
        <v>28.42</v>
      </c>
      <c r="S52" s="225" t="n">
        <v>63.89</v>
      </c>
      <c r="T52" s="422"/>
      <c r="U52" s="198"/>
      <c r="V52" s="197" t="s">
        <v>317</v>
      </c>
      <c r="W52" s="225" t="n">
        <v>71.3</v>
      </c>
      <c r="X52" s="225" t="n">
        <v>105.63</v>
      </c>
      <c r="Y52" s="225" t="n">
        <v>73.47</v>
      </c>
      <c r="Z52" s="225" t="n">
        <v>98.36</v>
      </c>
      <c r="AA52" s="225" t="n">
        <v>97.19</v>
      </c>
      <c r="AB52" s="225" t="n">
        <v>64.75</v>
      </c>
      <c r="AC52" s="225" t="n">
        <v>79.81</v>
      </c>
      <c r="AD52" s="437"/>
    </row>
    <row r="53" customFormat="false" ht="11.1" hidden="true" customHeight="true" outlineLevel="0" collapsed="false">
      <c r="A53" s="198"/>
      <c r="B53" s="197" t="s">
        <v>318</v>
      </c>
      <c r="C53" s="225" t="n">
        <v>90.71</v>
      </c>
      <c r="D53" s="225" t="n">
        <v>108.85</v>
      </c>
      <c r="E53" s="225" t="n">
        <v>132.09</v>
      </c>
      <c r="F53" s="225" t="n">
        <v>133.85</v>
      </c>
      <c r="G53" s="225" t="n">
        <v>132.47</v>
      </c>
      <c r="H53" s="225" t="n">
        <v>90.05</v>
      </c>
      <c r="I53" s="225" t="n">
        <v>124.56</v>
      </c>
      <c r="J53" s="422"/>
      <c r="K53" s="198"/>
      <c r="L53" s="197" t="s">
        <v>318</v>
      </c>
      <c r="M53" s="424" t="n">
        <v>115</v>
      </c>
      <c r="N53" s="225" t="n">
        <v>61.69</v>
      </c>
      <c r="O53" s="225" t="n">
        <v>96.01</v>
      </c>
      <c r="P53" s="225" t="n">
        <v>79.2</v>
      </c>
      <c r="Q53" s="225" t="n">
        <v>125.96</v>
      </c>
      <c r="R53" s="225" t="n">
        <v>30.24</v>
      </c>
      <c r="S53" s="225" t="n">
        <v>70.51</v>
      </c>
      <c r="T53" s="422"/>
      <c r="U53" s="198"/>
      <c r="V53" s="197" t="s">
        <v>318</v>
      </c>
      <c r="W53" s="225" t="n">
        <v>69.68</v>
      </c>
      <c r="X53" s="225" t="n">
        <v>97.48</v>
      </c>
      <c r="Y53" s="225" t="n">
        <v>78.15</v>
      </c>
      <c r="Z53" s="225" t="n">
        <v>111.14</v>
      </c>
      <c r="AA53" s="225" t="n">
        <v>118.27</v>
      </c>
      <c r="AB53" s="225" t="n">
        <v>73.06</v>
      </c>
      <c r="AC53" s="225" t="n">
        <v>79.58</v>
      </c>
      <c r="AD53" s="437"/>
    </row>
    <row r="54" customFormat="false" ht="15" hidden="true" customHeight="true" outlineLevel="0" collapsed="false">
      <c r="A54" s="198" t="n">
        <v>1994</v>
      </c>
      <c r="B54" s="197" t="s">
        <v>315</v>
      </c>
      <c r="C54" s="225" t="n">
        <v>84.61</v>
      </c>
      <c r="D54" s="225" t="n">
        <v>100.01</v>
      </c>
      <c r="E54" s="225" t="n">
        <v>131.5</v>
      </c>
      <c r="F54" s="225" t="n">
        <v>146.96</v>
      </c>
      <c r="G54" s="225" t="n">
        <v>101.04</v>
      </c>
      <c r="H54" s="225" t="n">
        <v>90.93</v>
      </c>
      <c r="I54" s="225" t="n">
        <v>129.9</v>
      </c>
      <c r="J54" s="422"/>
      <c r="K54" s="198" t="n">
        <v>1994</v>
      </c>
      <c r="L54" s="197" t="s">
        <v>315</v>
      </c>
      <c r="M54" s="424" t="n">
        <v>94.78</v>
      </c>
      <c r="N54" s="225" t="n">
        <v>54.13</v>
      </c>
      <c r="O54" s="225" t="n">
        <v>100.77</v>
      </c>
      <c r="P54" s="225" t="n">
        <v>104.57</v>
      </c>
      <c r="Q54" s="225" t="n">
        <v>108.3</v>
      </c>
      <c r="R54" s="225" t="n">
        <v>29.44</v>
      </c>
      <c r="S54" s="225" t="n">
        <v>60.79</v>
      </c>
      <c r="T54" s="422"/>
      <c r="U54" s="198" t="n">
        <v>1994</v>
      </c>
      <c r="V54" s="197" t="s">
        <v>315</v>
      </c>
      <c r="W54" s="225" t="n">
        <v>71.15</v>
      </c>
      <c r="X54" s="225" t="n">
        <v>90.31</v>
      </c>
      <c r="Y54" s="225" t="n">
        <v>72.93</v>
      </c>
      <c r="Z54" s="225" t="n">
        <v>103.22</v>
      </c>
      <c r="AA54" s="225" t="n">
        <v>92.06</v>
      </c>
      <c r="AB54" s="225" t="n">
        <v>69.85</v>
      </c>
      <c r="AC54" s="225" t="n">
        <v>77.86</v>
      </c>
      <c r="AD54" s="437"/>
    </row>
    <row r="55" customFormat="false" ht="11.1" hidden="true" customHeight="true" outlineLevel="0" collapsed="false">
      <c r="A55" s="198"/>
      <c r="B55" s="197" t="s">
        <v>316</v>
      </c>
      <c r="C55" s="225" t="n">
        <v>85.01</v>
      </c>
      <c r="D55" s="225" t="n">
        <v>99.53</v>
      </c>
      <c r="E55" s="225" t="n">
        <v>132.29</v>
      </c>
      <c r="F55" s="225" t="n">
        <v>145.4</v>
      </c>
      <c r="G55" s="225" t="n">
        <v>100.06</v>
      </c>
      <c r="H55" s="225" t="n">
        <v>84.6</v>
      </c>
      <c r="I55" s="225" t="n">
        <v>84.29</v>
      </c>
      <c r="J55" s="422"/>
      <c r="K55" s="198"/>
      <c r="L55" s="197" t="s">
        <v>316</v>
      </c>
      <c r="M55" s="424" t="n">
        <v>95.43</v>
      </c>
      <c r="N55" s="225" t="n">
        <v>56.63</v>
      </c>
      <c r="O55" s="225" t="n">
        <v>108.44</v>
      </c>
      <c r="P55" s="225" t="n">
        <v>107.74</v>
      </c>
      <c r="Q55" s="225" t="n">
        <v>120.52</v>
      </c>
      <c r="R55" s="225" t="n">
        <v>29.28</v>
      </c>
      <c r="S55" s="225" t="n">
        <v>61.41</v>
      </c>
      <c r="T55" s="422"/>
      <c r="U55" s="198"/>
      <c r="V55" s="197" t="s">
        <v>316</v>
      </c>
      <c r="W55" s="225" t="n">
        <v>67.1</v>
      </c>
      <c r="X55" s="225" t="n">
        <v>103.86</v>
      </c>
      <c r="Y55" s="225" t="n">
        <v>73.59</v>
      </c>
      <c r="Z55" s="225" t="n">
        <v>98.69</v>
      </c>
      <c r="AA55" s="225" t="n">
        <v>92.52</v>
      </c>
      <c r="AB55" s="225" t="n">
        <v>70.63</v>
      </c>
      <c r="AC55" s="225" t="n">
        <v>80.48</v>
      </c>
      <c r="AD55" s="437"/>
    </row>
    <row r="56" customFormat="false" ht="11.1" hidden="true" customHeight="true" outlineLevel="0" collapsed="false">
      <c r="A56" s="198"/>
      <c r="B56" s="197" t="s">
        <v>317</v>
      </c>
      <c r="C56" s="225" t="n">
        <v>84.97</v>
      </c>
      <c r="D56" s="225" t="n">
        <v>101.24</v>
      </c>
      <c r="E56" s="225" t="n">
        <v>136.03</v>
      </c>
      <c r="F56" s="225" t="n">
        <v>153.68</v>
      </c>
      <c r="G56" s="225" t="n">
        <v>103.08</v>
      </c>
      <c r="H56" s="225" t="n">
        <v>82.74</v>
      </c>
      <c r="I56" s="225" t="n">
        <v>69.5</v>
      </c>
      <c r="J56" s="422"/>
      <c r="K56" s="198"/>
      <c r="L56" s="197" t="s">
        <v>317</v>
      </c>
      <c r="M56" s="424" t="n">
        <v>96.35</v>
      </c>
      <c r="N56" s="225" t="n">
        <v>56.73</v>
      </c>
      <c r="O56" s="225" t="n">
        <v>100.41</v>
      </c>
      <c r="P56" s="225" t="n">
        <v>85.54</v>
      </c>
      <c r="Q56" s="225" t="n">
        <v>122.76</v>
      </c>
      <c r="R56" s="225" t="n">
        <v>29.06</v>
      </c>
      <c r="S56" s="225" t="n">
        <v>64.47</v>
      </c>
      <c r="T56" s="422"/>
      <c r="U56" s="198"/>
      <c r="V56" s="197" t="s">
        <v>317</v>
      </c>
      <c r="W56" s="225" t="n">
        <v>71.27</v>
      </c>
      <c r="X56" s="225" t="n">
        <v>107.9</v>
      </c>
      <c r="Y56" s="225" t="n">
        <v>75.02</v>
      </c>
      <c r="Z56" s="225" t="n">
        <v>97.82</v>
      </c>
      <c r="AA56" s="225" t="n">
        <v>94.51</v>
      </c>
      <c r="AB56" s="225" t="n">
        <v>64.57</v>
      </c>
      <c r="AC56" s="225" t="n">
        <v>82.28</v>
      </c>
      <c r="AD56" s="437"/>
    </row>
    <row r="57" customFormat="false" ht="11.1" hidden="true" customHeight="true" outlineLevel="0" collapsed="false">
      <c r="A57" s="198"/>
      <c r="B57" s="197" t="s">
        <v>318</v>
      </c>
      <c r="C57" s="225" t="n">
        <v>91.41</v>
      </c>
      <c r="D57" s="225" t="n">
        <v>108.96</v>
      </c>
      <c r="E57" s="225" t="n">
        <v>134.55</v>
      </c>
      <c r="F57" s="225" t="n">
        <v>140.79</v>
      </c>
      <c r="G57" s="225" t="n">
        <v>127.28</v>
      </c>
      <c r="H57" s="225" t="n">
        <v>90.44</v>
      </c>
      <c r="I57" s="225" t="n">
        <v>113.37</v>
      </c>
      <c r="J57" s="422"/>
      <c r="K57" s="198"/>
      <c r="L57" s="197" t="s">
        <v>318</v>
      </c>
      <c r="M57" s="424" t="n">
        <v>115.03</v>
      </c>
      <c r="N57" s="225" t="n">
        <v>62.5</v>
      </c>
      <c r="O57" s="225" t="n">
        <v>99.35</v>
      </c>
      <c r="P57" s="225" t="n">
        <v>85.14</v>
      </c>
      <c r="Q57" s="225" t="n">
        <v>119.76</v>
      </c>
      <c r="R57" s="225" t="n">
        <v>30.43</v>
      </c>
      <c r="S57" s="225" t="n">
        <v>71.45</v>
      </c>
      <c r="T57" s="422"/>
      <c r="U57" s="198"/>
      <c r="V57" s="197" t="s">
        <v>318</v>
      </c>
      <c r="W57" s="225" t="n">
        <v>72.05</v>
      </c>
      <c r="X57" s="225" t="n">
        <v>100.33</v>
      </c>
      <c r="Y57" s="225" t="n">
        <v>79.2</v>
      </c>
      <c r="Z57" s="225" t="n">
        <v>109.26</v>
      </c>
      <c r="AA57" s="225" t="n">
        <v>116.19</v>
      </c>
      <c r="AB57" s="225" t="n">
        <v>74.45</v>
      </c>
      <c r="AC57" s="225" t="n">
        <v>82.02</v>
      </c>
      <c r="AD57" s="437"/>
    </row>
    <row r="58" customFormat="false" ht="15" hidden="true" customHeight="true" outlineLevel="0" collapsed="false">
      <c r="A58" s="198" t="n">
        <v>1995</v>
      </c>
      <c r="B58" s="197" t="s">
        <v>315</v>
      </c>
      <c r="C58" s="225" t="n">
        <v>85.39</v>
      </c>
      <c r="D58" s="225" t="n">
        <v>97.14</v>
      </c>
      <c r="E58" s="225" t="n">
        <v>131.85</v>
      </c>
      <c r="F58" s="225" t="n">
        <v>155.98</v>
      </c>
      <c r="G58" s="225" t="n">
        <v>96.36</v>
      </c>
      <c r="H58" s="225" t="n">
        <v>92.49</v>
      </c>
      <c r="I58" s="225" t="n">
        <v>129.74</v>
      </c>
      <c r="J58" s="422"/>
      <c r="K58" s="198" t="n">
        <v>1995</v>
      </c>
      <c r="L58" s="197" t="s">
        <v>315</v>
      </c>
      <c r="M58" s="424" t="n">
        <v>97.87</v>
      </c>
      <c r="N58" s="225" t="n">
        <v>63.07</v>
      </c>
      <c r="O58" s="225" t="n">
        <v>101.44</v>
      </c>
      <c r="P58" s="225" t="n">
        <v>101.47</v>
      </c>
      <c r="Q58" s="225" t="n">
        <v>112.36</v>
      </c>
      <c r="R58" s="225" t="n">
        <v>30.87</v>
      </c>
      <c r="S58" s="225" t="n">
        <v>61.47</v>
      </c>
      <c r="T58" s="422"/>
      <c r="U58" s="198" t="n">
        <v>1995</v>
      </c>
      <c r="V58" s="197" t="s">
        <v>315</v>
      </c>
      <c r="W58" s="225" t="n">
        <v>68.18</v>
      </c>
      <c r="X58" s="225" t="n">
        <v>89.73</v>
      </c>
      <c r="Y58" s="225" t="n">
        <v>73.71</v>
      </c>
      <c r="Z58" s="225" t="n">
        <v>102.69</v>
      </c>
      <c r="AA58" s="225" t="n">
        <v>90.79</v>
      </c>
      <c r="AB58" s="225" t="n">
        <v>70.38</v>
      </c>
      <c r="AC58" s="225" t="n">
        <v>79.76</v>
      </c>
      <c r="AD58" s="437"/>
    </row>
    <row r="59" customFormat="false" ht="11.1" hidden="true" customHeight="true" outlineLevel="0" collapsed="false">
      <c r="A59" s="198"/>
      <c r="B59" s="197" t="s">
        <v>316</v>
      </c>
      <c r="C59" s="225" t="n">
        <v>87.62</v>
      </c>
      <c r="D59" s="225" t="n">
        <v>104.59</v>
      </c>
      <c r="E59" s="225" t="n">
        <v>134.74</v>
      </c>
      <c r="F59" s="225" t="n">
        <v>149.64</v>
      </c>
      <c r="G59" s="225" t="n">
        <v>99.54</v>
      </c>
      <c r="H59" s="225" t="n">
        <v>86.96</v>
      </c>
      <c r="I59" s="225" t="n">
        <v>86.24</v>
      </c>
      <c r="J59" s="422"/>
      <c r="K59" s="198"/>
      <c r="L59" s="197" t="s">
        <v>316</v>
      </c>
      <c r="M59" s="424" t="n">
        <v>98.56</v>
      </c>
      <c r="N59" s="225" t="n">
        <v>65.08</v>
      </c>
      <c r="O59" s="225" t="n">
        <v>111.38</v>
      </c>
      <c r="P59" s="225" t="n">
        <v>114.61</v>
      </c>
      <c r="Q59" s="225" t="n">
        <v>122.06</v>
      </c>
      <c r="R59" s="225" t="n">
        <v>31.73</v>
      </c>
      <c r="S59" s="225" t="n">
        <v>63.56</v>
      </c>
      <c r="T59" s="422"/>
      <c r="U59" s="198"/>
      <c r="V59" s="197" t="s">
        <v>316</v>
      </c>
      <c r="W59" s="225" t="n">
        <v>66.08</v>
      </c>
      <c r="X59" s="225" t="n">
        <v>104.96</v>
      </c>
      <c r="Y59" s="225" t="n">
        <v>74.41</v>
      </c>
      <c r="Z59" s="225" t="n">
        <v>102.54</v>
      </c>
      <c r="AA59" s="225" t="n">
        <v>94.17</v>
      </c>
      <c r="AB59" s="225" t="n">
        <v>73.79</v>
      </c>
      <c r="AC59" s="225" t="n">
        <v>82.51</v>
      </c>
      <c r="AD59" s="437"/>
    </row>
    <row r="60" customFormat="false" ht="11.1" hidden="true" customHeight="true" outlineLevel="0" collapsed="false">
      <c r="A60" s="198"/>
      <c r="B60" s="197" t="s">
        <v>317</v>
      </c>
      <c r="C60" s="225" t="n">
        <v>86.61</v>
      </c>
      <c r="D60" s="225" t="n">
        <v>105.02</v>
      </c>
      <c r="E60" s="225" t="n">
        <v>137.13</v>
      </c>
      <c r="F60" s="225" t="n">
        <v>156.7</v>
      </c>
      <c r="G60" s="225" t="n">
        <v>99.96</v>
      </c>
      <c r="H60" s="225" t="n">
        <v>85.47</v>
      </c>
      <c r="I60" s="225" t="n">
        <v>74.48</v>
      </c>
      <c r="J60" s="422"/>
      <c r="K60" s="198"/>
      <c r="L60" s="197" t="s">
        <v>317</v>
      </c>
      <c r="M60" s="424" t="n">
        <v>96.48</v>
      </c>
      <c r="N60" s="225" t="n">
        <v>63.3</v>
      </c>
      <c r="O60" s="225" t="n">
        <v>102.2</v>
      </c>
      <c r="P60" s="225" t="n">
        <v>90.59</v>
      </c>
      <c r="Q60" s="225" t="n">
        <v>123.96</v>
      </c>
      <c r="R60" s="225" t="n">
        <v>30.6</v>
      </c>
      <c r="S60" s="225" t="n">
        <v>64.84</v>
      </c>
      <c r="T60" s="422"/>
      <c r="U60" s="198"/>
      <c r="V60" s="197" t="s">
        <v>317</v>
      </c>
      <c r="W60" s="225" t="n">
        <v>70.11</v>
      </c>
      <c r="X60" s="225" t="n">
        <v>108.03</v>
      </c>
      <c r="Y60" s="225" t="n">
        <v>76.11</v>
      </c>
      <c r="Z60" s="225" t="n">
        <v>100.85</v>
      </c>
      <c r="AA60" s="225" t="n">
        <v>93.76</v>
      </c>
      <c r="AB60" s="225" t="n">
        <v>65.98</v>
      </c>
      <c r="AC60" s="225" t="n">
        <v>83.75</v>
      </c>
      <c r="AD60" s="437"/>
    </row>
    <row r="61" customFormat="false" ht="11.1" hidden="true" customHeight="true" outlineLevel="0" collapsed="false">
      <c r="A61" s="198"/>
      <c r="B61" s="197" t="s">
        <v>318</v>
      </c>
      <c r="C61" s="225" t="n">
        <v>92.19</v>
      </c>
      <c r="D61" s="225" t="n">
        <v>109.59</v>
      </c>
      <c r="E61" s="225" t="n">
        <v>135.27</v>
      </c>
      <c r="F61" s="225" t="n">
        <v>146.48</v>
      </c>
      <c r="G61" s="225" t="n">
        <v>120.94</v>
      </c>
      <c r="H61" s="225" t="n">
        <v>92.77</v>
      </c>
      <c r="I61" s="225" t="n">
        <v>119.04</v>
      </c>
      <c r="J61" s="422"/>
      <c r="K61" s="198"/>
      <c r="L61" s="197" t="s">
        <v>318</v>
      </c>
      <c r="M61" s="424" t="n">
        <v>113.2</v>
      </c>
      <c r="N61" s="225" t="n">
        <v>69.31</v>
      </c>
      <c r="O61" s="225" t="n">
        <v>100.72</v>
      </c>
      <c r="P61" s="225" t="n">
        <v>90.11</v>
      </c>
      <c r="Q61" s="225" t="n">
        <v>118.4</v>
      </c>
      <c r="R61" s="225" t="n">
        <v>32.26</v>
      </c>
      <c r="S61" s="225" t="n">
        <v>71.63</v>
      </c>
      <c r="T61" s="422"/>
      <c r="U61" s="198"/>
      <c r="V61" s="197" t="s">
        <v>318</v>
      </c>
      <c r="W61" s="225" t="n">
        <v>71.99</v>
      </c>
      <c r="X61" s="225" t="n">
        <v>98.64</v>
      </c>
      <c r="Y61" s="225" t="n">
        <v>80.32</v>
      </c>
      <c r="Z61" s="225" t="n">
        <v>110.33</v>
      </c>
      <c r="AA61" s="225" t="n">
        <v>112.92</v>
      </c>
      <c r="AB61" s="225" t="n">
        <v>75.13</v>
      </c>
      <c r="AC61" s="225" t="n">
        <v>83.56</v>
      </c>
      <c r="AD61" s="437"/>
    </row>
    <row r="62" customFormat="false" ht="15" hidden="true" customHeight="true" outlineLevel="0" collapsed="false">
      <c r="A62" s="198" t="n">
        <v>1996</v>
      </c>
      <c r="B62" s="197" t="s">
        <v>315</v>
      </c>
      <c r="C62" s="225" t="n">
        <v>87.02</v>
      </c>
      <c r="D62" s="225" t="n">
        <v>98.02</v>
      </c>
      <c r="E62" s="225" t="n">
        <v>130.72</v>
      </c>
      <c r="F62" s="225" t="n">
        <v>151.4</v>
      </c>
      <c r="G62" s="225" t="n">
        <v>95.97</v>
      </c>
      <c r="H62" s="225" t="n">
        <v>95.35</v>
      </c>
      <c r="I62" s="225" t="n">
        <v>144.01</v>
      </c>
      <c r="J62" s="422"/>
      <c r="K62" s="198" t="n">
        <v>1996</v>
      </c>
      <c r="L62" s="197" t="s">
        <v>315</v>
      </c>
      <c r="M62" s="424" t="n">
        <v>95.26</v>
      </c>
      <c r="N62" s="225" t="n">
        <v>63.72</v>
      </c>
      <c r="O62" s="225" t="n">
        <v>105.97</v>
      </c>
      <c r="P62" s="225" t="n">
        <v>114.75</v>
      </c>
      <c r="Q62" s="225" t="n">
        <v>113.3</v>
      </c>
      <c r="R62" s="225" t="n">
        <v>31.15</v>
      </c>
      <c r="S62" s="225" t="n">
        <v>63.66</v>
      </c>
      <c r="T62" s="422"/>
      <c r="U62" s="198" t="n">
        <v>1996</v>
      </c>
      <c r="V62" s="197" t="s">
        <v>315</v>
      </c>
      <c r="W62" s="225" t="n">
        <v>71.9</v>
      </c>
      <c r="X62" s="225" t="n">
        <v>89.38</v>
      </c>
      <c r="Y62" s="225" t="n">
        <v>75.42</v>
      </c>
      <c r="Z62" s="225" t="n">
        <v>105.29</v>
      </c>
      <c r="AA62" s="225" t="n">
        <v>91.24</v>
      </c>
      <c r="AB62" s="225" t="n">
        <v>73.58</v>
      </c>
      <c r="AC62" s="225" t="n">
        <v>80.69</v>
      </c>
      <c r="AD62" s="437"/>
    </row>
    <row r="63" customFormat="false" ht="11.1" hidden="true" customHeight="true" outlineLevel="0" collapsed="false">
      <c r="A63" s="198"/>
      <c r="B63" s="197" t="s">
        <v>316</v>
      </c>
      <c r="C63" s="225" t="n">
        <v>88.34</v>
      </c>
      <c r="D63" s="225" t="n">
        <v>103.23</v>
      </c>
      <c r="E63" s="225" t="n">
        <v>135.59</v>
      </c>
      <c r="F63" s="225" t="n">
        <v>152.07</v>
      </c>
      <c r="G63" s="225" t="n">
        <v>99.22</v>
      </c>
      <c r="H63" s="225" t="n">
        <v>88.01</v>
      </c>
      <c r="I63" s="225" t="n">
        <v>85.28</v>
      </c>
      <c r="J63" s="422"/>
      <c r="K63" s="198"/>
      <c r="L63" s="197" t="s">
        <v>316</v>
      </c>
      <c r="M63" s="424" t="n">
        <v>96.92</v>
      </c>
      <c r="N63" s="225" t="n">
        <v>62.57</v>
      </c>
      <c r="O63" s="225" t="n">
        <v>116.13</v>
      </c>
      <c r="P63" s="225" t="n">
        <v>126.87</v>
      </c>
      <c r="Q63" s="225" t="n">
        <v>124.06</v>
      </c>
      <c r="R63" s="225" t="n">
        <v>31.78</v>
      </c>
      <c r="S63" s="225" t="n">
        <v>65.2</v>
      </c>
      <c r="T63" s="422"/>
      <c r="U63" s="198"/>
      <c r="V63" s="197" t="s">
        <v>316</v>
      </c>
      <c r="W63" s="225" t="n">
        <v>67.84</v>
      </c>
      <c r="X63" s="225" t="n">
        <v>103.24</v>
      </c>
      <c r="Y63" s="225" t="n">
        <v>75.51</v>
      </c>
      <c r="Z63" s="225" t="n">
        <v>102.04</v>
      </c>
      <c r="AA63" s="225" t="n">
        <v>94.93</v>
      </c>
      <c r="AB63" s="225" t="n">
        <v>77.09</v>
      </c>
      <c r="AC63" s="225" t="n">
        <v>83.02</v>
      </c>
      <c r="AD63" s="437"/>
    </row>
    <row r="64" customFormat="false" ht="11.1" hidden="true" customHeight="true" outlineLevel="0" collapsed="false">
      <c r="A64" s="198"/>
      <c r="B64" s="197" t="s">
        <v>317</v>
      </c>
      <c r="C64" s="225" t="n">
        <v>88.11</v>
      </c>
      <c r="D64" s="225" t="n">
        <v>102.61</v>
      </c>
      <c r="E64" s="225" t="n">
        <v>136.88</v>
      </c>
      <c r="F64" s="225" t="n">
        <v>159.42</v>
      </c>
      <c r="G64" s="225" t="n">
        <v>102.74</v>
      </c>
      <c r="H64" s="225" t="n">
        <v>87.7</v>
      </c>
      <c r="I64" s="225" t="n">
        <v>79.84</v>
      </c>
      <c r="J64" s="422"/>
      <c r="K64" s="198"/>
      <c r="L64" s="197" t="s">
        <v>317</v>
      </c>
      <c r="M64" s="424" t="n">
        <v>97.45</v>
      </c>
      <c r="N64" s="225" t="n">
        <v>62.79</v>
      </c>
      <c r="O64" s="225" t="n">
        <v>106.47</v>
      </c>
      <c r="P64" s="225" t="n">
        <v>100.88</v>
      </c>
      <c r="Q64" s="225" t="n">
        <v>127.13</v>
      </c>
      <c r="R64" s="225" t="n">
        <v>31.73</v>
      </c>
      <c r="S64" s="225" t="n">
        <v>66.91</v>
      </c>
      <c r="T64" s="422"/>
      <c r="U64" s="198"/>
      <c r="V64" s="197" t="s">
        <v>317</v>
      </c>
      <c r="W64" s="225" t="n">
        <v>71.7</v>
      </c>
      <c r="X64" s="225" t="n">
        <v>105.66</v>
      </c>
      <c r="Y64" s="225" t="n">
        <v>78.53</v>
      </c>
      <c r="Z64" s="225" t="n">
        <v>101.23</v>
      </c>
      <c r="AA64" s="225" t="n">
        <v>97.01</v>
      </c>
      <c r="AB64" s="225" t="n">
        <v>69.46</v>
      </c>
      <c r="AC64" s="225" t="n">
        <v>84.77</v>
      </c>
      <c r="AD64" s="437"/>
    </row>
    <row r="65" customFormat="false" ht="11.1" hidden="true" customHeight="true" outlineLevel="0" collapsed="false">
      <c r="A65" s="198"/>
      <c r="B65" s="197" t="s">
        <v>318</v>
      </c>
      <c r="C65" s="225" t="n">
        <v>93.61</v>
      </c>
      <c r="D65" s="225" t="n">
        <v>110.67</v>
      </c>
      <c r="E65" s="225" t="n">
        <v>136.36</v>
      </c>
      <c r="F65" s="225" t="n">
        <v>146.9</v>
      </c>
      <c r="G65" s="225" t="n">
        <v>122.56</v>
      </c>
      <c r="H65" s="225" t="n">
        <v>94.33</v>
      </c>
      <c r="I65" s="225" t="n">
        <v>122.35</v>
      </c>
      <c r="J65" s="422"/>
      <c r="K65" s="198"/>
      <c r="L65" s="197" t="s">
        <v>318</v>
      </c>
      <c r="M65" s="424" t="n">
        <v>113.25</v>
      </c>
      <c r="N65" s="225" t="n">
        <v>69.36</v>
      </c>
      <c r="O65" s="225" t="n">
        <v>102.39</v>
      </c>
      <c r="P65" s="225" t="n">
        <v>92.84</v>
      </c>
      <c r="Q65" s="225" t="n">
        <v>123.22</v>
      </c>
      <c r="R65" s="225" t="n">
        <v>33.8</v>
      </c>
      <c r="S65" s="225" t="n">
        <v>73.33</v>
      </c>
      <c r="T65" s="422"/>
      <c r="U65" s="198"/>
      <c r="V65" s="197" t="s">
        <v>318</v>
      </c>
      <c r="W65" s="225" t="n">
        <v>71.44</v>
      </c>
      <c r="X65" s="225" t="n">
        <v>97.28</v>
      </c>
      <c r="Y65" s="225" t="n">
        <v>83.35</v>
      </c>
      <c r="Z65" s="225" t="n">
        <v>112.25</v>
      </c>
      <c r="AA65" s="225" t="n">
        <v>115.3</v>
      </c>
      <c r="AB65" s="225" t="n">
        <v>75.84</v>
      </c>
      <c r="AC65" s="225" t="n">
        <v>84.8</v>
      </c>
      <c r="AD65" s="437"/>
    </row>
    <row r="66" customFormat="false" ht="15" hidden="true" customHeight="true" outlineLevel="0" collapsed="false">
      <c r="A66" s="198" t="n">
        <v>1997</v>
      </c>
      <c r="B66" s="197" t="s">
        <v>315</v>
      </c>
      <c r="C66" s="225" t="n">
        <v>87.03</v>
      </c>
      <c r="D66" s="225" t="n">
        <v>96.24</v>
      </c>
      <c r="E66" s="225" t="n">
        <v>126.89</v>
      </c>
      <c r="F66" s="225" t="n">
        <v>148.81</v>
      </c>
      <c r="G66" s="225" t="n">
        <v>96.52</v>
      </c>
      <c r="H66" s="225" t="n">
        <v>94.88</v>
      </c>
      <c r="I66" s="225" t="n">
        <v>131.5</v>
      </c>
      <c r="J66" s="422"/>
      <c r="K66" s="198" t="n">
        <v>1997</v>
      </c>
      <c r="L66" s="197" t="s">
        <v>315</v>
      </c>
      <c r="M66" s="424" t="n">
        <v>95.18</v>
      </c>
      <c r="N66" s="225" t="n">
        <v>67.97</v>
      </c>
      <c r="O66" s="225" t="n">
        <v>102.08</v>
      </c>
      <c r="P66" s="225" t="n">
        <v>107.97</v>
      </c>
      <c r="Q66" s="225" t="n">
        <v>113.02</v>
      </c>
      <c r="R66" s="225" t="n">
        <v>36.45</v>
      </c>
      <c r="S66" s="225" t="n">
        <v>64</v>
      </c>
      <c r="T66" s="422"/>
      <c r="U66" s="198" t="n">
        <v>1997</v>
      </c>
      <c r="V66" s="197" t="s">
        <v>315</v>
      </c>
      <c r="W66" s="225" t="n">
        <v>70.98</v>
      </c>
      <c r="X66" s="225" t="n">
        <v>89.21</v>
      </c>
      <c r="Y66" s="225" t="n">
        <v>77.55</v>
      </c>
      <c r="Z66" s="225" t="n">
        <v>102.12</v>
      </c>
      <c r="AA66" s="225" t="n">
        <v>92.18</v>
      </c>
      <c r="AB66" s="225" t="n">
        <v>71.25</v>
      </c>
      <c r="AC66" s="225" t="n">
        <v>82.7</v>
      </c>
      <c r="AD66" s="437"/>
    </row>
    <row r="67" customFormat="false" ht="11.1" hidden="true" customHeight="true" outlineLevel="0" collapsed="false">
      <c r="A67" s="198"/>
      <c r="B67" s="197" t="s">
        <v>316</v>
      </c>
      <c r="C67" s="225" t="n">
        <v>90.08</v>
      </c>
      <c r="D67" s="225" t="n">
        <v>102.04</v>
      </c>
      <c r="E67" s="225" t="n">
        <v>133.98</v>
      </c>
      <c r="F67" s="225" t="n">
        <v>154.29</v>
      </c>
      <c r="G67" s="225" t="n">
        <v>99.7</v>
      </c>
      <c r="H67" s="225" t="n">
        <v>90.32</v>
      </c>
      <c r="I67" s="225" t="n">
        <v>91.09</v>
      </c>
      <c r="J67" s="422"/>
      <c r="K67" s="198"/>
      <c r="L67" s="197" t="s">
        <v>316</v>
      </c>
      <c r="M67" s="424" t="n">
        <v>99.2</v>
      </c>
      <c r="N67" s="225" t="n">
        <v>70.43</v>
      </c>
      <c r="O67" s="225" t="n">
        <v>115.14</v>
      </c>
      <c r="P67" s="225" t="n">
        <v>124.44</v>
      </c>
      <c r="Q67" s="225" t="n">
        <v>126.1</v>
      </c>
      <c r="R67" s="225" t="n">
        <v>36.94</v>
      </c>
      <c r="S67" s="225" t="n">
        <v>66.71</v>
      </c>
      <c r="T67" s="422"/>
      <c r="U67" s="198"/>
      <c r="V67" s="197" t="s">
        <v>316</v>
      </c>
      <c r="W67" s="225" t="n">
        <v>69.04</v>
      </c>
      <c r="X67" s="225" t="n">
        <v>103.6</v>
      </c>
      <c r="Y67" s="225" t="n">
        <v>78.66</v>
      </c>
      <c r="Z67" s="225" t="n">
        <v>102.96</v>
      </c>
      <c r="AA67" s="225" t="n">
        <v>96.28</v>
      </c>
      <c r="AB67" s="225" t="n">
        <v>77.32</v>
      </c>
      <c r="AC67" s="225" t="n">
        <v>85.64</v>
      </c>
      <c r="AD67" s="437"/>
    </row>
    <row r="68" customFormat="false" ht="11.1" hidden="true" customHeight="true" outlineLevel="0" collapsed="false">
      <c r="A68" s="198"/>
      <c r="B68" s="197" t="s">
        <v>317</v>
      </c>
      <c r="C68" s="225" t="n">
        <v>88.52</v>
      </c>
      <c r="D68" s="225" t="n">
        <v>100.68</v>
      </c>
      <c r="E68" s="225" t="n">
        <v>132.25</v>
      </c>
      <c r="F68" s="225" t="n">
        <v>153.56</v>
      </c>
      <c r="G68" s="225" t="n">
        <v>97.75</v>
      </c>
      <c r="H68" s="225" t="n">
        <v>88.96</v>
      </c>
      <c r="I68" s="225" t="n">
        <v>78.74</v>
      </c>
      <c r="J68" s="422"/>
      <c r="K68" s="198"/>
      <c r="L68" s="197" t="s">
        <v>317</v>
      </c>
      <c r="M68" s="424" t="n">
        <v>97.43</v>
      </c>
      <c r="N68" s="225" t="n">
        <v>65.41</v>
      </c>
      <c r="O68" s="225" t="n">
        <v>106.97</v>
      </c>
      <c r="P68" s="225" t="n">
        <v>104.72</v>
      </c>
      <c r="Q68" s="225" t="n">
        <v>125.26</v>
      </c>
      <c r="R68" s="225" t="n">
        <v>36.04</v>
      </c>
      <c r="S68" s="225" t="n">
        <v>67.37</v>
      </c>
      <c r="T68" s="422"/>
      <c r="U68" s="198"/>
      <c r="V68" s="197" t="s">
        <v>317</v>
      </c>
      <c r="W68" s="225" t="n">
        <v>70.88</v>
      </c>
      <c r="X68" s="225" t="n">
        <v>107.52</v>
      </c>
      <c r="Y68" s="225" t="n">
        <v>79.81</v>
      </c>
      <c r="Z68" s="225" t="n">
        <v>99.71</v>
      </c>
      <c r="AA68" s="225" t="n">
        <v>94.7</v>
      </c>
      <c r="AB68" s="225" t="n">
        <v>70.8</v>
      </c>
      <c r="AC68" s="225" t="n">
        <v>86.34</v>
      </c>
      <c r="AD68" s="437"/>
    </row>
    <row r="69" customFormat="false" ht="11.1" hidden="true" customHeight="true" outlineLevel="0" collapsed="false">
      <c r="A69" s="198"/>
      <c r="B69" s="197" t="s">
        <v>318</v>
      </c>
      <c r="C69" s="225" t="n">
        <v>94.48</v>
      </c>
      <c r="D69" s="225" t="n">
        <v>108.37</v>
      </c>
      <c r="E69" s="225" t="n">
        <v>134.72</v>
      </c>
      <c r="F69" s="225" t="n">
        <v>148.96</v>
      </c>
      <c r="G69" s="225" t="n">
        <v>123.97</v>
      </c>
      <c r="H69" s="225" t="n">
        <v>95.68</v>
      </c>
      <c r="I69" s="225" t="n">
        <v>123.36</v>
      </c>
      <c r="J69" s="422"/>
      <c r="K69" s="198"/>
      <c r="L69" s="197" t="s">
        <v>318</v>
      </c>
      <c r="M69" s="424" t="n">
        <v>114.24</v>
      </c>
      <c r="N69" s="225" t="n">
        <v>71.73</v>
      </c>
      <c r="O69" s="225" t="n">
        <v>103.58</v>
      </c>
      <c r="P69" s="225" t="n">
        <v>96.92</v>
      </c>
      <c r="Q69" s="225" t="n">
        <v>124</v>
      </c>
      <c r="R69" s="225" t="n">
        <v>37.62</v>
      </c>
      <c r="S69" s="225" t="n">
        <v>74.94</v>
      </c>
      <c r="T69" s="422"/>
      <c r="U69" s="198"/>
      <c r="V69" s="197" t="s">
        <v>318</v>
      </c>
      <c r="W69" s="225" t="n">
        <v>70.29</v>
      </c>
      <c r="X69" s="225" t="n">
        <v>97.95</v>
      </c>
      <c r="Y69" s="225" t="n">
        <v>83.65</v>
      </c>
      <c r="Z69" s="225" t="n">
        <v>111.56</v>
      </c>
      <c r="AA69" s="225" t="n">
        <v>117.32</v>
      </c>
      <c r="AB69" s="225" t="n">
        <v>77.78</v>
      </c>
      <c r="AC69" s="225" t="n">
        <v>85.86</v>
      </c>
      <c r="AD69" s="437"/>
    </row>
    <row r="70" customFormat="false" ht="15" hidden="true" customHeight="true" outlineLevel="0" collapsed="false">
      <c r="A70" s="198" t="n">
        <v>1998</v>
      </c>
      <c r="B70" s="197" t="s">
        <v>315</v>
      </c>
      <c r="C70" s="225" t="n">
        <v>88.44</v>
      </c>
      <c r="D70" s="225" t="n">
        <v>94.37</v>
      </c>
      <c r="E70" s="225" t="n">
        <v>126.36</v>
      </c>
      <c r="F70" s="225" t="n">
        <v>152.84</v>
      </c>
      <c r="G70" s="225" t="n">
        <v>93.66</v>
      </c>
      <c r="H70" s="225" t="n">
        <v>95.27</v>
      </c>
      <c r="I70" s="225" t="n">
        <v>125.8</v>
      </c>
      <c r="J70" s="422"/>
      <c r="K70" s="198" t="n">
        <v>1998</v>
      </c>
      <c r="L70" s="197" t="s">
        <v>315</v>
      </c>
      <c r="M70" s="424" t="n">
        <v>98.74</v>
      </c>
      <c r="N70" s="225" t="n">
        <v>65.61</v>
      </c>
      <c r="O70" s="225" t="n">
        <v>108.49</v>
      </c>
      <c r="P70" s="225" t="n">
        <v>123.31</v>
      </c>
      <c r="Q70" s="225" t="n">
        <v>114.26</v>
      </c>
      <c r="R70" s="225" t="n">
        <v>39.63</v>
      </c>
      <c r="S70" s="225" t="n">
        <v>66.08</v>
      </c>
      <c r="T70" s="422"/>
      <c r="U70" s="198" t="n">
        <v>1998</v>
      </c>
      <c r="V70" s="197" t="s">
        <v>315</v>
      </c>
      <c r="W70" s="225" t="n">
        <v>72.53</v>
      </c>
      <c r="X70" s="225" t="n">
        <v>90.15</v>
      </c>
      <c r="Y70" s="225" t="n">
        <v>79.71</v>
      </c>
      <c r="Z70" s="225" t="n">
        <v>100.84</v>
      </c>
      <c r="AA70" s="225" t="n">
        <v>91.06</v>
      </c>
      <c r="AB70" s="225" t="n">
        <v>78.36</v>
      </c>
      <c r="AC70" s="225" t="n">
        <v>84.21</v>
      </c>
      <c r="AD70" s="437"/>
    </row>
    <row r="71" customFormat="false" ht="11.1" hidden="true" customHeight="true" outlineLevel="0" collapsed="false">
      <c r="A71" s="198"/>
      <c r="B71" s="197" t="s">
        <v>316</v>
      </c>
      <c r="C71" s="225" t="n">
        <v>89.83</v>
      </c>
      <c r="D71" s="225" t="n">
        <v>102.11</v>
      </c>
      <c r="E71" s="225" t="n">
        <v>133.83</v>
      </c>
      <c r="F71" s="225" t="n">
        <v>156.32</v>
      </c>
      <c r="G71" s="225" t="n">
        <v>99.49</v>
      </c>
      <c r="H71" s="225" t="n">
        <v>89.88</v>
      </c>
      <c r="I71" s="225" t="n">
        <v>82.28</v>
      </c>
      <c r="J71" s="422"/>
      <c r="K71" s="198"/>
      <c r="L71" s="197" t="s">
        <v>316</v>
      </c>
      <c r="M71" s="424" t="n">
        <v>98.13</v>
      </c>
      <c r="N71" s="225" t="n">
        <v>67.61</v>
      </c>
      <c r="O71" s="225" t="n">
        <v>111.33</v>
      </c>
      <c r="P71" s="225" t="n">
        <v>118.28</v>
      </c>
      <c r="Q71" s="225" t="n">
        <v>121.81</v>
      </c>
      <c r="R71" s="225" t="n">
        <v>39.42</v>
      </c>
      <c r="S71" s="225" t="n">
        <v>68.18</v>
      </c>
      <c r="T71" s="422"/>
      <c r="U71" s="198"/>
      <c r="V71" s="197" t="s">
        <v>316</v>
      </c>
      <c r="W71" s="225" t="n">
        <v>68.95</v>
      </c>
      <c r="X71" s="225" t="n">
        <v>103.08</v>
      </c>
      <c r="Y71" s="225" t="n">
        <v>80.49</v>
      </c>
      <c r="Z71" s="225" t="n">
        <v>101.38</v>
      </c>
      <c r="AA71" s="225" t="n">
        <v>95.51</v>
      </c>
      <c r="AB71" s="225" t="n">
        <v>76.58</v>
      </c>
      <c r="AC71" s="225" t="n">
        <v>86.28</v>
      </c>
      <c r="AD71" s="437"/>
    </row>
    <row r="72" customFormat="false" ht="11.1" hidden="true" customHeight="true" outlineLevel="0" collapsed="false">
      <c r="A72" s="198"/>
      <c r="B72" s="197" t="s">
        <v>317</v>
      </c>
      <c r="C72" s="225" t="n">
        <v>90.13</v>
      </c>
      <c r="D72" s="225" t="n">
        <v>100.81</v>
      </c>
      <c r="E72" s="225" t="n">
        <v>131.55</v>
      </c>
      <c r="F72" s="225" t="n">
        <v>155.83</v>
      </c>
      <c r="G72" s="225" t="n">
        <v>101.25</v>
      </c>
      <c r="H72" s="225" t="n">
        <v>89.77</v>
      </c>
      <c r="I72" s="225" t="n">
        <v>77.91</v>
      </c>
      <c r="J72" s="422"/>
      <c r="K72" s="198"/>
      <c r="L72" s="197" t="s">
        <v>317</v>
      </c>
      <c r="M72" s="424" t="n">
        <v>98.88</v>
      </c>
      <c r="N72" s="225" t="n">
        <v>66.12</v>
      </c>
      <c r="O72" s="225" t="n">
        <v>109.2</v>
      </c>
      <c r="P72" s="225" t="n">
        <v>108.65</v>
      </c>
      <c r="Q72" s="225" t="n">
        <v>125.22</v>
      </c>
      <c r="R72" s="225" t="n">
        <v>38.13</v>
      </c>
      <c r="S72" s="225" t="n">
        <v>70.86</v>
      </c>
      <c r="T72" s="422"/>
      <c r="U72" s="198"/>
      <c r="V72" s="197" t="s">
        <v>317</v>
      </c>
      <c r="W72" s="225" t="n">
        <v>71.77</v>
      </c>
      <c r="X72" s="225" t="n">
        <v>105.6</v>
      </c>
      <c r="Y72" s="225" t="n">
        <v>82.79</v>
      </c>
      <c r="Z72" s="225" t="n">
        <v>100.22</v>
      </c>
      <c r="AA72" s="225" t="n">
        <v>96.82</v>
      </c>
      <c r="AB72" s="225" t="n">
        <v>74.06</v>
      </c>
      <c r="AC72" s="225" t="n">
        <v>87.89</v>
      </c>
      <c r="AD72" s="437"/>
    </row>
    <row r="73" customFormat="false" ht="11.1" hidden="true" customHeight="true" outlineLevel="0" collapsed="false">
      <c r="A73" s="198"/>
      <c r="B73" s="197" t="s">
        <v>318</v>
      </c>
      <c r="C73" s="225" t="n">
        <v>96.34</v>
      </c>
      <c r="D73" s="225" t="n">
        <v>109.65</v>
      </c>
      <c r="E73" s="225" t="n">
        <v>134.1</v>
      </c>
      <c r="F73" s="225" t="n">
        <v>150.85</v>
      </c>
      <c r="G73" s="225" t="n">
        <v>120.95</v>
      </c>
      <c r="H73" s="225" t="n">
        <v>97.13</v>
      </c>
      <c r="I73" s="225" t="n">
        <v>128.55</v>
      </c>
      <c r="J73" s="422"/>
      <c r="K73" s="198"/>
      <c r="L73" s="197" t="s">
        <v>318</v>
      </c>
      <c r="M73" s="424" t="n">
        <v>115.4</v>
      </c>
      <c r="N73" s="225" t="n">
        <v>71.83</v>
      </c>
      <c r="O73" s="225" t="n">
        <v>107.58</v>
      </c>
      <c r="P73" s="225" t="n">
        <v>106.56</v>
      </c>
      <c r="Q73" s="225" t="n">
        <v>122.34</v>
      </c>
      <c r="R73" s="225" t="n">
        <v>40.5</v>
      </c>
      <c r="S73" s="225" t="n">
        <v>77.65</v>
      </c>
      <c r="T73" s="422"/>
      <c r="U73" s="198"/>
      <c r="V73" s="197" t="s">
        <v>318</v>
      </c>
      <c r="W73" s="225" t="n">
        <v>70.33</v>
      </c>
      <c r="X73" s="225" t="n">
        <v>97.43</v>
      </c>
      <c r="Y73" s="225" t="n">
        <v>87.81</v>
      </c>
      <c r="Z73" s="225" t="n">
        <v>113.05</v>
      </c>
      <c r="AA73" s="225" t="n">
        <v>115.66</v>
      </c>
      <c r="AB73" s="225" t="n">
        <v>82.43</v>
      </c>
      <c r="AC73" s="225" t="n">
        <v>87.78</v>
      </c>
      <c r="AD73" s="437"/>
    </row>
    <row r="74" customFormat="false" ht="15" hidden="true" customHeight="true" outlineLevel="0" collapsed="false">
      <c r="A74" s="198" t="n">
        <v>1999</v>
      </c>
      <c r="B74" s="197" t="s">
        <v>315</v>
      </c>
      <c r="C74" s="225" t="n">
        <v>90.59</v>
      </c>
      <c r="D74" s="225" t="n">
        <v>96.78</v>
      </c>
      <c r="E74" s="225" t="n">
        <v>125.56</v>
      </c>
      <c r="F74" s="225" t="n">
        <v>153.56</v>
      </c>
      <c r="G74" s="225" t="n">
        <v>94.94</v>
      </c>
      <c r="H74" s="225" t="n">
        <v>97.2</v>
      </c>
      <c r="I74" s="225" t="n">
        <v>133.53</v>
      </c>
      <c r="J74" s="422"/>
      <c r="K74" s="198" t="n">
        <v>1999</v>
      </c>
      <c r="L74" s="197" t="s">
        <v>315</v>
      </c>
      <c r="M74" s="424" t="n">
        <v>97.25</v>
      </c>
      <c r="N74" s="225" t="n">
        <v>69.85</v>
      </c>
      <c r="O74" s="225" t="n">
        <v>108.56</v>
      </c>
      <c r="P74" s="225" t="n">
        <v>120.18</v>
      </c>
      <c r="Q74" s="225" t="n">
        <v>120.2</v>
      </c>
      <c r="R74" s="225" t="n">
        <v>46.18</v>
      </c>
      <c r="S74" s="225" t="n">
        <v>69.02</v>
      </c>
      <c r="T74" s="422"/>
      <c r="U74" s="198" t="n">
        <v>1999</v>
      </c>
      <c r="V74" s="197" t="s">
        <v>315</v>
      </c>
      <c r="W74" s="225" t="n">
        <v>72.65</v>
      </c>
      <c r="X74" s="225" t="n">
        <v>90.26</v>
      </c>
      <c r="Y74" s="225" t="n">
        <v>84.28</v>
      </c>
      <c r="Z74" s="225" t="n">
        <v>103.58</v>
      </c>
      <c r="AA74" s="225" t="n">
        <v>91.58</v>
      </c>
      <c r="AB74" s="225" t="n">
        <v>78.49</v>
      </c>
      <c r="AC74" s="225" t="n">
        <v>86.97</v>
      </c>
      <c r="AD74" s="437"/>
    </row>
    <row r="75" customFormat="false" ht="11.1" hidden="true" customHeight="true" outlineLevel="0" collapsed="false">
      <c r="A75" s="198"/>
      <c r="B75" s="197" t="s">
        <v>316</v>
      </c>
      <c r="C75" s="225" t="n">
        <v>92.06</v>
      </c>
      <c r="D75" s="225" t="n">
        <v>101.24</v>
      </c>
      <c r="E75" s="225" t="n">
        <v>130.74</v>
      </c>
      <c r="F75" s="225" t="n">
        <v>155.92</v>
      </c>
      <c r="G75" s="225" t="n">
        <v>98.07</v>
      </c>
      <c r="H75" s="225" t="n">
        <v>90.27</v>
      </c>
      <c r="I75" s="225" t="n">
        <v>73.81</v>
      </c>
      <c r="J75" s="422"/>
      <c r="K75" s="198"/>
      <c r="L75" s="197" t="s">
        <v>316</v>
      </c>
      <c r="M75" s="424" t="n">
        <v>98.3</v>
      </c>
      <c r="N75" s="225" t="n">
        <v>70.81</v>
      </c>
      <c r="O75" s="225" t="n">
        <v>117.64</v>
      </c>
      <c r="P75" s="225" t="n">
        <v>132.44</v>
      </c>
      <c r="Q75" s="225" t="n">
        <v>121.77</v>
      </c>
      <c r="R75" s="225" t="n">
        <v>46.39</v>
      </c>
      <c r="S75" s="225" t="n">
        <v>71.21</v>
      </c>
      <c r="T75" s="422"/>
      <c r="U75" s="198"/>
      <c r="V75" s="197" t="s">
        <v>316</v>
      </c>
      <c r="W75" s="225" t="n">
        <v>72.24</v>
      </c>
      <c r="X75" s="225" t="n">
        <v>104.89</v>
      </c>
      <c r="Y75" s="225" t="n">
        <v>85.27</v>
      </c>
      <c r="Z75" s="225" t="n">
        <v>99.75</v>
      </c>
      <c r="AA75" s="225" t="n">
        <v>95.74</v>
      </c>
      <c r="AB75" s="225" t="n">
        <v>82.48</v>
      </c>
      <c r="AC75" s="225" t="n">
        <v>89.65</v>
      </c>
      <c r="AD75" s="437"/>
    </row>
    <row r="76" customFormat="false" ht="11.1" hidden="true" customHeight="true" outlineLevel="0" collapsed="false">
      <c r="A76" s="198"/>
      <c r="B76" s="197" t="s">
        <v>317</v>
      </c>
      <c r="C76" s="225" t="n">
        <v>91.92</v>
      </c>
      <c r="D76" s="225" t="n">
        <v>102.22</v>
      </c>
      <c r="E76" s="225" t="n">
        <v>136.52</v>
      </c>
      <c r="F76" s="225" t="n">
        <v>167.44</v>
      </c>
      <c r="G76" s="225" t="n">
        <v>97.78</v>
      </c>
      <c r="H76" s="225" t="n">
        <v>89.36</v>
      </c>
      <c r="I76" s="225" t="n">
        <v>64.06</v>
      </c>
      <c r="J76" s="422"/>
      <c r="K76" s="198"/>
      <c r="L76" s="197" t="s">
        <v>317</v>
      </c>
      <c r="M76" s="424" t="n">
        <v>98.09</v>
      </c>
      <c r="N76" s="225" t="n">
        <v>71.35</v>
      </c>
      <c r="O76" s="225" t="n">
        <v>110.47</v>
      </c>
      <c r="P76" s="225" t="n">
        <v>112.51</v>
      </c>
      <c r="Q76" s="225" t="n">
        <v>122.2</v>
      </c>
      <c r="R76" s="225" t="n">
        <v>45.51</v>
      </c>
      <c r="S76" s="225" t="n">
        <v>74.34</v>
      </c>
      <c r="T76" s="422"/>
      <c r="U76" s="198"/>
      <c r="V76" s="197" t="s">
        <v>317</v>
      </c>
      <c r="W76" s="225" t="n">
        <v>73.65</v>
      </c>
      <c r="X76" s="225" t="n">
        <v>106.25</v>
      </c>
      <c r="Y76" s="225" t="n">
        <v>87.35</v>
      </c>
      <c r="Z76" s="225" t="n">
        <v>99.58</v>
      </c>
      <c r="AA76" s="225" t="n">
        <v>95.43</v>
      </c>
      <c r="AB76" s="225" t="n">
        <v>76.96</v>
      </c>
      <c r="AC76" s="225" t="n">
        <v>91.1</v>
      </c>
      <c r="AD76" s="437"/>
    </row>
    <row r="77" customFormat="false" ht="11.1" hidden="true" customHeight="true" outlineLevel="0" collapsed="false">
      <c r="A77" s="198"/>
      <c r="B77" s="197" t="s">
        <v>318</v>
      </c>
      <c r="C77" s="225" t="n">
        <v>98.7</v>
      </c>
      <c r="D77" s="225" t="n">
        <v>112.04</v>
      </c>
      <c r="E77" s="225" t="n">
        <v>137.82</v>
      </c>
      <c r="F77" s="225" t="n">
        <v>161.31</v>
      </c>
      <c r="G77" s="225" t="n">
        <v>122.76</v>
      </c>
      <c r="H77" s="225" t="n">
        <v>97.72</v>
      </c>
      <c r="I77" s="225" t="n">
        <v>123.64</v>
      </c>
      <c r="J77" s="422"/>
      <c r="K77" s="198"/>
      <c r="L77" s="197" t="s">
        <v>318</v>
      </c>
      <c r="M77" s="424" t="n">
        <v>115.45</v>
      </c>
      <c r="N77" s="225" t="n">
        <v>77.26</v>
      </c>
      <c r="O77" s="225" t="n">
        <v>106.2</v>
      </c>
      <c r="P77" s="225" t="n">
        <v>100.3</v>
      </c>
      <c r="Q77" s="225" t="n">
        <v>123.37</v>
      </c>
      <c r="R77" s="225" t="n">
        <v>47.64</v>
      </c>
      <c r="S77" s="225" t="n">
        <v>82.34</v>
      </c>
      <c r="T77" s="422"/>
      <c r="U77" s="198"/>
      <c r="V77" s="197" t="s">
        <v>318</v>
      </c>
      <c r="W77" s="225" t="n">
        <v>76.15</v>
      </c>
      <c r="X77" s="225" t="n">
        <v>99.86</v>
      </c>
      <c r="Y77" s="225" t="n">
        <v>92.24</v>
      </c>
      <c r="Z77" s="225" t="n">
        <v>113.86</v>
      </c>
      <c r="AA77" s="225" t="n">
        <v>118.09</v>
      </c>
      <c r="AB77" s="225" t="n">
        <v>83.23</v>
      </c>
      <c r="AC77" s="225" t="n">
        <v>91.3</v>
      </c>
      <c r="AD77" s="437"/>
    </row>
    <row r="78" customFormat="false" ht="15" hidden="true" customHeight="true" outlineLevel="0" collapsed="false">
      <c r="A78" s="198" t="n">
        <v>2000</v>
      </c>
      <c r="B78" s="197" t="s">
        <v>315</v>
      </c>
      <c r="C78" s="225" t="n">
        <v>92.41</v>
      </c>
      <c r="D78" s="225" t="n">
        <v>99.23</v>
      </c>
      <c r="E78" s="225" t="n">
        <v>120.71</v>
      </c>
      <c r="F78" s="225" t="n">
        <v>144.47</v>
      </c>
      <c r="G78" s="225" t="n">
        <v>93.08</v>
      </c>
      <c r="H78" s="225" t="n">
        <v>96.65</v>
      </c>
      <c r="I78" s="225" t="n">
        <v>119.16</v>
      </c>
      <c r="J78" s="422"/>
      <c r="K78" s="198" t="n">
        <v>2000</v>
      </c>
      <c r="L78" s="197" t="s">
        <v>315</v>
      </c>
      <c r="M78" s="424" t="n">
        <v>102.36</v>
      </c>
      <c r="N78" s="225" t="n">
        <v>73.45</v>
      </c>
      <c r="O78" s="225" t="n">
        <v>106.54</v>
      </c>
      <c r="P78" s="225" t="n">
        <v>112.39</v>
      </c>
      <c r="Q78" s="225" t="n">
        <v>114.07</v>
      </c>
      <c r="R78" s="225" t="n">
        <v>55.58</v>
      </c>
      <c r="S78" s="225" t="n">
        <v>73.38</v>
      </c>
      <c r="T78" s="422"/>
      <c r="U78" s="198" t="n">
        <v>2000</v>
      </c>
      <c r="V78" s="197" t="s">
        <v>315</v>
      </c>
      <c r="W78" s="225" t="n">
        <v>76.87</v>
      </c>
      <c r="X78" s="225" t="n">
        <v>94.7</v>
      </c>
      <c r="Y78" s="225" t="n">
        <v>87.56</v>
      </c>
      <c r="Z78" s="225" t="n">
        <v>102.53</v>
      </c>
      <c r="AA78" s="225" t="n">
        <v>91.62</v>
      </c>
      <c r="AB78" s="225" t="n">
        <v>80.66</v>
      </c>
      <c r="AC78" s="225" t="n">
        <v>90.39</v>
      </c>
      <c r="AD78" s="437"/>
    </row>
    <row r="79" customFormat="false" ht="11.1" hidden="true" customHeight="true" outlineLevel="0" collapsed="false">
      <c r="A79" s="198"/>
      <c r="B79" s="197" t="s">
        <v>316</v>
      </c>
      <c r="C79" s="225" t="n">
        <v>95.2</v>
      </c>
      <c r="D79" s="225" t="n">
        <v>106.96</v>
      </c>
      <c r="E79" s="225" t="n">
        <v>134.63</v>
      </c>
      <c r="F79" s="225" t="n">
        <v>160.55</v>
      </c>
      <c r="G79" s="225" t="n">
        <v>101.62</v>
      </c>
      <c r="H79" s="225" t="n">
        <v>91.22</v>
      </c>
      <c r="I79" s="225" t="n">
        <v>73.12</v>
      </c>
      <c r="J79" s="422"/>
      <c r="K79" s="198"/>
      <c r="L79" s="197" t="s">
        <v>316</v>
      </c>
      <c r="M79" s="424" t="n">
        <v>104.68</v>
      </c>
      <c r="N79" s="225" t="n">
        <v>74.24</v>
      </c>
      <c r="O79" s="225" t="n">
        <v>113.4</v>
      </c>
      <c r="P79" s="225" t="n">
        <v>115.12</v>
      </c>
      <c r="Q79" s="225" t="n">
        <v>121.04</v>
      </c>
      <c r="R79" s="225" t="n">
        <v>58.65</v>
      </c>
      <c r="S79" s="225" t="n">
        <v>76.78</v>
      </c>
      <c r="T79" s="422"/>
      <c r="U79" s="198"/>
      <c r="V79" s="197" t="s">
        <v>316</v>
      </c>
      <c r="W79" s="225" t="n">
        <v>74.37</v>
      </c>
      <c r="X79" s="225" t="n">
        <v>109.44</v>
      </c>
      <c r="Y79" s="225" t="n">
        <v>88.79</v>
      </c>
      <c r="Z79" s="225" t="n">
        <v>103.45</v>
      </c>
      <c r="AA79" s="225" t="n">
        <v>99.44</v>
      </c>
      <c r="AB79" s="225" t="n">
        <v>82.66</v>
      </c>
      <c r="AC79" s="225" t="n">
        <v>93.24</v>
      </c>
      <c r="AD79" s="437"/>
    </row>
    <row r="80" customFormat="false" ht="11.1" hidden="true" customHeight="true" outlineLevel="0" collapsed="false">
      <c r="A80" s="198"/>
      <c r="B80" s="197" t="s">
        <v>317</v>
      </c>
      <c r="C80" s="225" t="n">
        <v>94.38</v>
      </c>
      <c r="D80" s="225" t="n">
        <v>103.75</v>
      </c>
      <c r="E80" s="225" t="n">
        <v>133.72</v>
      </c>
      <c r="F80" s="225" t="n">
        <v>164.72</v>
      </c>
      <c r="G80" s="225" t="n">
        <v>100.66</v>
      </c>
      <c r="H80" s="225" t="n">
        <v>91.61</v>
      </c>
      <c r="I80" s="225" t="n">
        <v>73.96</v>
      </c>
      <c r="J80" s="422"/>
      <c r="K80" s="198"/>
      <c r="L80" s="197" t="s">
        <v>317</v>
      </c>
      <c r="M80" s="424" t="n">
        <v>103.06</v>
      </c>
      <c r="N80" s="225" t="n">
        <v>73.84</v>
      </c>
      <c r="O80" s="225" t="n">
        <v>105.98</v>
      </c>
      <c r="P80" s="225" t="n">
        <v>97.13</v>
      </c>
      <c r="Q80" s="225" t="n">
        <v>119.83</v>
      </c>
      <c r="R80" s="225" t="n">
        <v>58.75</v>
      </c>
      <c r="S80" s="225" t="n">
        <v>78.13</v>
      </c>
      <c r="T80" s="422"/>
      <c r="U80" s="198"/>
      <c r="V80" s="197" t="s">
        <v>317</v>
      </c>
      <c r="W80" s="225" t="n">
        <v>77.22</v>
      </c>
      <c r="X80" s="225" t="n">
        <v>112.61</v>
      </c>
      <c r="Y80" s="225" t="n">
        <v>90.27</v>
      </c>
      <c r="Z80" s="225" t="n">
        <v>101.54</v>
      </c>
      <c r="AA80" s="225" t="n">
        <v>98.09</v>
      </c>
      <c r="AB80" s="225" t="n">
        <v>76.7</v>
      </c>
      <c r="AC80" s="225" t="n">
        <v>94.53</v>
      </c>
      <c r="AD80" s="437"/>
    </row>
    <row r="81" customFormat="false" ht="11.1" hidden="true" customHeight="true" outlineLevel="0" collapsed="false">
      <c r="A81" s="198"/>
      <c r="B81" s="197" t="s">
        <v>318</v>
      </c>
      <c r="C81" s="225" t="n">
        <v>98.93</v>
      </c>
      <c r="D81" s="225" t="n">
        <v>111.75</v>
      </c>
      <c r="E81" s="225" t="n">
        <v>131.24</v>
      </c>
      <c r="F81" s="225" t="n">
        <v>150.63</v>
      </c>
      <c r="G81" s="225" t="n">
        <v>119.85</v>
      </c>
      <c r="H81" s="225" t="n">
        <v>97.04</v>
      </c>
      <c r="I81" s="225" t="n">
        <v>111.17</v>
      </c>
      <c r="J81" s="422"/>
      <c r="K81" s="198"/>
      <c r="L81" s="197" t="s">
        <v>318</v>
      </c>
      <c r="M81" s="424" t="n">
        <v>119.08</v>
      </c>
      <c r="N81" s="225" t="n">
        <v>74.63</v>
      </c>
      <c r="O81" s="225" t="n">
        <v>100.26</v>
      </c>
      <c r="P81" s="225" t="n">
        <v>86.09</v>
      </c>
      <c r="Q81" s="225" t="n">
        <v>117.35</v>
      </c>
      <c r="R81" s="225" t="n">
        <v>61.62</v>
      </c>
      <c r="S81" s="225" t="n">
        <v>85.43</v>
      </c>
      <c r="T81" s="422"/>
      <c r="U81" s="198"/>
      <c r="V81" s="197" t="s">
        <v>318</v>
      </c>
      <c r="W81" s="225" t="n">
        <v>78.84</v>
      </c>
      <c r="X81" s="225" t="n">
        <v>103.64</v>
      </c>
      <c r="Y81" s="225" t="n">
        <v>93.48</v>
      </c>
      <c r="Z81" s="225" t="n">
        <v>110.26</v>
      </c>
      <c r="AA81" s="225" t="n">
        <v>116.65</v>
      </c>
      <c r="AB81" s="225" t="n">
        <v>82.53</v>
      </c>
      <c r="AC81" s="225" t="n">
        <v>93.9</v>
      </c>
      <c r="AD81" s="437"/>
    </row>
    <row r="82" customFormat="false" ht="15" hidden="true" customHeight="true" outlineLevel="0" collapsed="false">
      <c r="A82" s="198" t="n">
        <v>2001</v>
      </c>
      <c r="B82" s="197" t="s">
        <v>315</v>
      </c>
      <c r="C82" s="225" t="n">
        <v>94.4</v>
      </c>
      <c r="D82" s="225" t="n">
        <v>99.26</v>
      </c>
      <c r="E82" s="225" t="n">
        <v>124.46</v>
      </c>
      <c r="F82" s="225" t="n">
        <v>151.8</v>
      </c>
      <c r="G82" s="225" t="n">
        <v>94.63</v>
      </c>
      <c r="H82" s="225" t="n">
        <v>99.56</v>
      </c>
      <c r="I82" s="225" t="n">
        <v>131.43</v>
      </c>
      <c r="J82" s="422"/>
      <c r="K82" s="198" t="n">
        <v>2001</v>
      </c>
      <c r="L82" s="197" t="s">
        <v>315</v>
      </c>
      <c r="M82" s="424" t="n">
        <v>103.65</v>
      </c>
      <c r="N82" s="225" t="n">
        <v>77.14</v>
      </c>
      <c r="O82" s="225" t="n">
        <v>102.64</v>
      </c>
      <c r="P82" s="225" t="n">
        <v>110.65</v>
      </c>
      <c r="Q82" s="225" t="n">
        <v>104.86</v>
      </c>
      <c r="R82" s="225" t="n">
        <v>72.28</v>
      </c>
      <c r="S82" s="225" t="n">
        <v>76.19</v>
      </c>
      <c r="T82" s="422"/>
      <c r="U82" s="198" t="n">
        <v>2001</v>
      </c>
      <c r="V82" s="197" t="s">
        <v>315</v>
      </c>
      <c r="W82" s="225" t="n">
        <v>80.94</v>
      </c>
      <c r="X82" s="225" t="n">
        <v>92.74</v>
      </c>
      <c r="Y82" s="225" t="n">
        <v>90.11</v>
      </c>
      <c r="Z82" s="225" t="n">
        <v>104.42</v>
      </c>
      <c r="AA82" s="225" t="n">
        <v>93.52</v>
      </c>
      <c r="AB82" s="225" t="n">
        <v>82.83</v>
      </c>
      <c r="AC82" s="225" t="n">
        <v>92.36</v>
      </c>
      <c r="AD82" s="437"/>
    </row>
    <row r="83" customFormat="false" ht="11.1" hidden="true" customHeight="true" outlineLevel="0" collapsed="false">
      <c r="A83" s="198"/>
      <c r="B83" s="197" t="s">
        <v>316</v>
      </c>
      <c r="C83" s="225" t="n">
        <v>96.77</v>
      </c>
      <c r="D83" s="225" t="n">
        <v>106.56</v>
      </c>
      <c r="E83" s="225" t="n">
        <v>132.46</v>
      </c>
      <c r="F83" s="225" t="n">
        <v>156.74</v>
      </c>
      <c r="G83" s="225" t="n">
        <v>100.89</v>
      </c>
      <c r="H83" s="225" t="n">
        <v>92.29</v>
      </c>
      <c r="I83" s="225" t="n">
        <v>76.55</v>
      </c>
      <c r="J83" s="422"/>
      <c r="K83" s="198"/>
      <c r="L83" s="197" t="s">
        <v>316</v>
      </c>
      <c r="M83" s="424" t="n">
        <v>105.39</v>
      </c>
      <c r="N83" s="225" t="n">
        <v>77.35</v>
      </c>
      <c r="O83" s="225" t="n">
        <v>115.21</v>
      </c>
      <c r="P83" s="225" t="n">
        <v>124.04</v>
      </c>
      <c r="Q83" s="225" t="n">
        <v>120.49</v>
      </c>
      <c r="R83" s="225" t="n">
        <v>72.62</v>
      </c>
      <c r="S83" s="225" t="n">
        <v>78.92</v>
      </c>
      <c r="T83" s="422"/>
      <c r="U83" s="198"/>
      <c r="V83" s="197" t="s">
        <v>316</v>
      </c>
      <c r="W83" s="225" t="n">
        <v>78.39</v>
      </c>
      <c r="X83" s="225" t="n">
        <v>107.7</v>
      </c>
      <c r="Y83" s="225" t="n">
        <v>90.55</v>
      </c>
      <c r="Z83" s="225" t="n">
        <v>103.68</v>
      </c>
      <c r="AA83" s="225" t="n">
        <v>100.05</v>
      </c>
      <c r="AB83" s="225" t="n">
        <v>86.99</v>
      </c>
      <c r="AC83" s="225" t="n">
        <v>94.91</v>
      </c>
      <c r="AD83" s="437"/>
    </row>
    <row r="84" customFormat="false" ht="11.1" hidden="true" customHeight="true" outlineLevel="0" collapsed="false">
      <c r="A84" s="198"/>
      <c r="B84" s="197" t="s">
        <v>317</v>
      </c>
      <c r="C84" s="225" t="n">
        <v>95.72</v>
      </c>
      <c r="D84" s="225" t="n">
        <v>102.82</v>
      </c>
      <c r="E84" s="225" t="n">
        <v>136.47</v>
      </c>
      <c r="F84" s="225" t="n">
        <v>170.32</v>
      </c>
      <c r="G84" s="225" t="n">
        <v>99.82</v>
      </c>
      <c r="H84" s="225" t="n">
        <v>93.6</v>
      </c>
      <c r="I84" s="225" t="n">
        <v>84.38</v>
      </c>
      <c r="J84" s="422"/>
      <c r="K84" s="198"/>
      <c r="L84" s="197" t="s">
        <v>317</v>
      </c>
      <c r="M84" s="424" t="n">
        <v>101.28</v>
      </c>
      <c r="N84" s="225" t="n">
        <v>77.05</v>
      </c>
      <c r="O84" s="225" t="n">
        <v>107.66</v>
      </c>
      <c r="P84" s="225" t="n">
        <v>103.21</v>
      </c>
      <c r="Q84" s="225" t="n">
        <v>122.26</v>
      </c>
      <c r="R84" s="225" t="n">
        <v>70.13</v>
      </c>
      <c r="S84" s="225" t="n">
        <v>79.14</v>
      </c>
      <c r="T84" s="422"/>
      <c r="U84" s="198"/>
      <c r="V84" s="197" t="s">
        <v>317</v>
      </c>
      <c r="W84" s="225" t="n">
        <v>79.91</v>
      </c>
      <c r="X84" s="225" t="n">
        <v>110.58</v>
      </c>
      <c r="Y84" s="225" t="n">
        <v>91.75</v>
      </c>
      <c r="Z84" s="225" t="n">
        <v>103.13</v>
      </c>
      <c r="AA84" s="225" t="n">
        <v>97.58</v>
      </c>
      <c r="AB84" s="225" t="n">
        <v>79.04</v>
      </c>
      <c r="AC84" s="225" t="n">
        <v>95.85</v>
      </c>
      <c r="AD84" s="437"/>
    </row>
    <row r="85" customFormat="false" ht="11.1" hidden="true" customHeight="true" outlineLevel="0" collapsed="false">
      <c r="A85" s="198"/>
      <c r="B85" s="197" t="s">
        <v>318</v>
      </c>
      <c r="C85" s="225" t="n">
        <v>100.88</v>
      </c>
      <c r="D85" s="225" t="n">
        <v>112.17</v>
      </c>
      <c r="E85" s="225" t="n">
        <v>131.7</v>
      </c>
      <c r="F85" s="225" t="n">
        <v>151.34</v>
      </c>
      <c r="G85" s="225" t="n">
        <v>116.91</v>
      </c>
      <c r="H85" s="225" t="n">
        <v>99.76</v>
      </c>
      <c r="I85" s="225" t="n">
        <v>123.88</v>
      </c>
      <c r="J85" s="422"/>
      <c r="K85" s="198"/>
      <c r="L85" s="197" t="s">
        <v>318</v>
      </c>
      <c r="M85" s="424" t="n">
        <v>117.65</v>
      </c>
      <c r="N85" s="225" t="n">
        <v>78.5</v>
      </c>
      <c r="O85" s="225" t="n">
        <v>104.46</v>
      </c>
      <c r="P85" s="225" t="n">
        <v>97.04</v>
      </c>
      <c r="Q85" s="225" t="n">
        <v>120.86</v>
      </c>
      <c r="R85" s="225" t="n">
        <v>72.93</v>
      </c>
      <c r="S85" s="225" t="n">
        <v>86.45</v>
      </c>
      <c r="T85" s="422"/>
      <c r="U85" s="198"/>
      <c r="V85" s="197" t="s">
        <v>318</v>
      </c>
      <c r="W85" s="225" t="n">
        <v>82.97</v>
      </c>
      <c r="X85" s="225" t="n">
        <v>103.99</v>
      </c>
      <c r="Y85" s="225" t="n">
        <v>95.34</v>
      </c>
      <c r="Z85" s="225" t="n">
        <v>112.97</v>
      </c>
      <c r="AA85" s="225" t="n">
        <v>115.77</v>
      </c>
      <c r="AB85" s="225" t="n">
        <v>86.78</v>
      </c>
      <c r="AC85" s="225" t="n">
        <v>95.33</v>
      </c>
      <c r="AD85" s="437"/>
    </row>
    <row r="86" customFormat="false" ht="15" hidden="true" customHeight="true" outlineLevel="0" collapsed="false">
      <c r="A86" s="198" t="n">
        <v>2002</v>
      </c>
      <c r="B86" s="197" t="s">
        <v>315</v>
      </c>
      <c r="C86" s="225" t="n">
        <v>92.94</v>
      </c>
      <c r="D86" s="225" t="n">
        <v>96.98</v>
      </c>
      <c r="E86" s="225" t="n">
        <v>123.41</v>
      </c>
      <c r="F86" s="225" t="n">
        <v>148.78</v>
      </c>
      <c r="G86" s="225" t="n">
        <v>92.71</v>
      </c>
      <c r="H86" s="225" t="n">
        <v>99.17</v>
      </c>
      <c r="I86" s="225" t="n">
        <v>124.62</v>
      </c>
      <c r="J86" s="422"/>
      <c r="K86" s="198" t="n">
        <v>2002</v>
      </c>
      <c r="L86" s="197" t="s">
        <v>315</v>
      </c>
      <c r="M86" s="424" t="n">
        <v>95.43</v>
      </c>
      <c r="N86" s="225" t="n">
        <v>80.81</v>
      </c>
      <c r="O86" s="225" t="n">
        <v>100.78</v>
      </c>
      <c r="P86" s="225" t="n">
        <v>102.13</v>
      </c>
      <c r="Q86" s="225" t="n">
        <v>112.82</v>
      </c>
      <c r="R86" s="225" t="n">
        <v>72.88</v>
      </c>
      <c r="S86" s="225" t="n">
        <v>74.1</v>
      </c>
      <c r="T86" s="422"/>
      <c r="U86" s="198" t="n">
        <v>2002</v>
      </c>
      <c r="V86" s="197" t="s">
        <v>315</v>
      </c>
      <c r="W86" s="225" t="n">
        <v>84.06</v>
      </c>
      <c r="X86" s="225" t="n">
        <v>89.71</v>
      </c>
      <c r="Y86" s="225" t="n">
        <v>89.9</v>
      </c>
      <c r="Z86" s="225" t="n">
        <v>102.96</v>
      </c>
      <c r="AA86" s="225" t="n">
        <v>90.87</v>
      </c>
      <c r="AB86" s="225" t="n">
        <v>77.45</v>
      </c>
      <c r="AC86" s="225" t="n">
        <v>92.22</v>
      </c>
      <c r="AD86" s="437"/>
    </row>
    <row r="87" customFormat="false" ht="11.1" hidden="true" customHeight="true" outlineLevel="0" collapsed="false">
      <c r="A87" s="198"/>
      <c r="B87" s="197" t="s">
        <v>316</v>
      </c>
      <c r="C87" s="225" t="n">
        <v>95.25</v>
      </c>
      <c r="D87" s="225" t="n">
        <v>103.4</v>
      </c>
      <c r="E87" s="225" t="n">
        <v>134.04</v>
      </c>
      <c r="F87" s="225" t="n">
        <v>159.72</v>
      </c>
      <c r="G87" s="225" t="n">
        <v>97.77</v>
      </c>
      <c r="H87" s="225" t="n">
        <v>91.91</v>
      </c>
      <c r="I87" s="225" t="n">
        <v>72.71</v>
      </c>
      <c r="J87" s="422"/>
      <c r="K87" s="198"/>
      <c r="L87" s="197" t="s">
        <v>316</v>
      </c>
      <c r="M87" s="424" t="n">
        <v>98.5</v>
      </c>
      <c r="N87" s="225" t="n">
        <v>80.23</v>
      </c>
      <c r="O87" s="225" t="n">
        <v>114.32</v>
      </c>
      <c r="P87" s="225" t="n">
        <v>123.93</v>
      </c>
      <c r="Q87" s="225" t="n">
        <v>119.59</v>
      </c>
      <c r="R87" s="225" t="n">
        <v>71.34</v>
      </c>
      <c r="S87" s="225" t="n">
        <v>76.54</v>
      </c>
      <c r="T87" s="422"/>
      <c r="U87" s="198"/>
      <c r="V87" s="197" t="s">
        <v>316</v>
      </c>
      <c r="W87" s="225" t="n">
        <v>81.24</v>
      </c>
      <c r="X87" s="225" t="n">
        <v>101.48</v>
      </c>
      <c r="Y87" s="225" t="n">
        <v>91.16</v>
      </c>
      <c r="Z87" s="225" t="n">
        <v>100.91</v>
      </c>
      <c r="AA87" s="225" t="n">
        <v>97.02</v>
      </c>
      <c r="AB87" s="225" t="n">
        <v>84.56</v>
      </c>
      <c r="AC87" s="225" t="n">
        <v>94.61</v>
      </c>
      <c r="AD87" s="437"/>
    </row>
    <row r="88" customFormat="false" ht="11.1" hidden="true" customHeight="true" outlineLevel="0" collapsed="false">
      <c r="A88" s="198"/>
      <c r="B88" s="197" t="s">
        <v>317</v>
      </c>
      <c r="C88" s="225" t="n">
        <v>95.14</v>
      </c>
      <c r="D88" s="225" t="n">
        <v>102.82</v>
      </c>
      <c r="E88" s="225" t="n">
        <v>136.86</v>
      </c>
      <c r="F88" s="225" t="n">
        <v>168.58</v>
      </c>
      <c r="G88" s="225" t="n">
        <v>99.07</v>
      </c>
      <c r="H88" s="225" t="n">
        <v>92.91</v>
      </c>
      <c r="I88" s="225" t="n">
        <v>77.1</v>
      </c>
      <c r="J88" s="422"/>
      <c r="K88" s="198"/>
      <c r="L88" s="197" t="s">
        <v>317</v>
      </c>
      <c r="M88" s="424" t="n">
        <v>97.1</v>
      </c>
      <c r="N88" s="225" t="n">
        <v>81.49</v>
      </c>
      <c r="O88" s="225" t="n">
        <v>109.57</v>
      </c>
      <c r="P88" s="225" t="n">
        <v>110.64</v>
      </c>
      <c r="Q88" s="225" t="n">
        <v>121.21</v>
      </c>
      <c r="R88" s="225" t="n">
        <v>69.03</v>
      </c>
      <c r="S88" s="225" t="n">
        <v>77.19</v>
      </c>
      <c r="T88" s="422"/>
      <c r="U88" s="198"/>
      <c r="V88" s="197" t="s">
        <v>317</v>
      </c>
      <c r="W88" s="225" t="n">
        <v>83.72</v>
      </c>
      <c r="X88" s="225" t="n">
        <v>102.88</v>
      </c>
      <c r="Y88" s="225" t="n">
        <v>92.14</v>
      </c>
      <c r="Z88" s="225" t="n">
        <v>101.75</v>
      </c>
      <c r="AA88" s="225" t="n">
        <v>96.84</v>
      </c>
      <c r="AB88" s="225" t="n">
        <v>80.13</v>
      </c>
      <c r="AC88" s="225" t="n">
        <v>95.22</v>
      </c>
      <c r="AD88" s="437"/>
    </row>
    <row r="89" customFormat="false" ht="11.1" hidden="true" customHeight="true" outlineLevel="0" collapsed="false">
      <c r="A89" s="198"/>
      <c r="B89" s="197" t="s">
        <v>318</v>
      </c>
      <c r="C89" s="225" t="n">
        <v>100.75</v>
      </c>
      <c r="D89" s="225" t="n">
        <v>110.88</v>
      </c>
      <c r="E89" s="225" t="n">
        <v>138.02</v>
      </c>
      <c r="F89" s="225" t="n">
        <v>163.28</v>
      </c>
      <c r="G89" s="225" t="n">
        <v>116.96</v>
      </c>
      <c r="H89" s="225" t="n">
        <v>101.09</v>
      </c>
      <c r="I89" s="225" t="n">
        <v>128.4</v>
      </c>
      <c r="J89" s="422"/>
      <c r="K89" s="198"/>
      <c r="L89" s="197" t="s">
        <v>318</v>
      </c>
      <c r="M89" s="424" t="n">
        <v>111.53</v>
      </c>
      <c r="N89" s="225" t="n">
        <v>90.65</v>
      </c>
      <c r="O89" s="225" t="n">
        <v>104.72</v>
      </c>
      <c r="P89" s="225" t="n">
        <v>99.03</v>
      </c>
      <c r="Q89" s="225" t="n">
        <v>117.43</v>
      </c>
      <c r="R89" s="225" t="n">
        <v>72.95</v>
      </c>
      <c r="S89" s="225" t="n">
        <v>85.31</v>
      </c>
      <c r="T89" s="422"/>
      <c r="U89" s="198"/>
      <c r="V89" s="197" t="s">
        <v>318</v>
      </c>
      <c r="W89" s="225" t="n">
        <v>86.89</v>
      </c>
      <c r="X89" s="225" t="n">
        <v>93.32</v>
      </c>
      <c r="Y89" s="225" t="n">
        <v>94.74</v>
      </c>
      <c r="Z89" s="225" t="n">
        <v>114.2</v>
      </c>
      <c r="AA89" s="225" t="n">
        <v>115.09</v>
      </c>
      <c r="AB89" s="225" t="n">
        <v>85.75</v>
      </c>
      <c r="AC89" s="225" t="n">
        <v>94.88</v>
      </c>
      <c r="AD89" s="437"/>
    </row>
    <row r="90" customFormat="false" ht="15" hidden="true" customHeight="true" outlineLevel="0" collapsed="false">
      <c r="A90" s="198" t="n">
        <v>2003</v>
      </c>
      <c r="B90" s="197" t="s">
        <v>315</v>
      </c>
      <c r="C90" s="225" t="n">
        <v>93.15</v>
      </c>
      <c r="D90" s="225" t="n">
        <v>93.84</v>
      </c>
      <c r="E90" s="225" t="n">
        <v>119.94</v>
      </c>
      <c r="F90" s="225" t="n">
        <v>144.37</v>
      </c>
      <c r="G90" s="225" t="n">
        <v>90.7</v>
      </c>
      <c r="H90" s="225" t="n">
        <v>100.79</v>
      </c>
      <c r="I90" s="225" t="n">
        <v>131.17</v>
      </c>
      <c r="J90" s="422"/>
      <c r="K90" s="198" t="n">
        <v>2003</v>
      </c>
      <c r="L90" s="197" t="s">
        <v>315</v>
      </c>
      <c r="M90" s="424" t="n">
        <v>95.97</v>
      </c>
      <c r="N90" s="225" t="n">
        <v>81.36</v>
      </c>
      <c r="O90" s="225" t="n">
        <v>103.28</v>
      </c>
      <c r="P90" s="225" t="n">
        <v>110.21</v>
      </c>
      <c r="Q90" s="225" t="n">
        <v>108.77</v>
      </c>
      <c r="R90" s="225" t="n">
        <v>73.6</v>
      </c>
      <c r="S90" s="225" t="n">
        <v>75.67</v>
      </c>
      <c r="T90" s="422"/>
      <c r="U90" s="198" t="n">
        <v>2003</v>
      </c>
      <c r="V90" s="197" t="s">
        <v>315</v>
      </c>
      <c r="W90" s="225" t="n">
        <v>86.13</v>
      </c>
      <c r="X90" s="225" t="n">
        <v>86.16</v>
      </c>
      <c r="Y90" s="225" t="n">
        <v>89.19</v>
      </c>
      <c r="Z90" s="225" t="n">
        <v>102.18</v>
      </c>
      <c r="AA90" s="225" t="n">
        <v>90.98</v>
      </c>
      <c r="AB90" s="225" t="n">
        <v>80.86</v>
      </c>
      <c r="AC90" s="225" t="n">
        <v>92.05</v>
      </c>
      <c r="AD90" s="437"/>
    </row>
    <row r="91" customFormat="false" ht="11.1" hidden="true" customHeight="true" outlineLevel="0" collapsed="false">
      <c r="A91" s="198"/>
      <c r="B91" s="197" t="s">
        <v>316</v>
      </c>
      <c r="C91" s="225" t="n">
        <v>95.65</v>
      </c>
      <c r="D91" s="225" t="n">
        <v>102.7</v>
      </c>
      <c r="E91" s="225" t="n">
        <v>133.89</v>
      </c>
      <c r="F91" s="225" t="n">
        <v>160.21</v>
      </c>
      <c r="G91" s="225" t="n">
        <v>96.74</v>
      </c>
      <c r="H91" s="225" t="n">
        <v>94.27</v>
      </c>
      <c r="I91" s="225" t="n">
        <v>83.22</v>
      </c>
      <c r="J91" s="422"/>
      <c r="K91" s="198"/>
      <c r="L91" s="197" t="s">
        <v>316</v>
      </c>
      <c r="M91" s="424" t="n">
        <v>99.41</v>
      </c>
      <c r="N91" s="225" t="n">
        <v>83.73</v>
      </c>
      <c r="O91" s="225" t="n">
        <v>113.02</v>
      </c>
      <c r="P91" s="225" t="n">
        <v>120.91</v>
      </c>
      <c r="Q91" s="225" t="n">
        <v>118.18</v>
      </c>
      <c r="R91" s="225" t="n">
        <v>72.64</v>
      </c>
      <c r="S91" s="225" t="n">
        <v>78.12</v>
      </c>
      <c r="T91" s="422"/>
      <c r="U91" s="198"/>
      <c r="V91" s="197" t="s">
        <v>316</v>
      </c>
      <c r="W91" s="225" t="n">
        <v>83.99</v>
      </c>
      <c r="X91" s="225" t="n">
        <v>99.7</v>
      </c>
      <c r="Y91" s="225" t="n">
        <v>88.83</v>
      </c>
      <c r="Z91" s="225" t="n">
        <v>103.63</v>
      </c>
      <c r="AA91" s="225" t="n">
        <v>96.42</v>
      </c>
      <c r="AB91" s="225" t="n">
        <v>84.95</v>
      </c>
      <c r="AC91" s="225" t="n">
        <v>94.05</v>
      </c>
      <c r="AD91" s="437"/>
    </row>
    <row r="92" customFormat="false" ht="11.1" hidden="true" customHeight="true" outlineLevel="0" collapsed="false">
      <c r="A92" s="198"/>
      <c r="B92" s="197" t="s">
        <v>317</v>
      </c>
      <c r="C92" s="225" t="n">
        <v>94.62</v>
      </c>
      <c r="D92" s="225" t="n">
        <v>100.83</v>
      </c>
      <c r="E92" s="225" t="n">
        <v>129.98</v>
      </c>
      <c r="F92" s="225" t="n">
        <v>155.62</v>
      </c>
      <c r="G92" s="225" t="n">
        <v>94.95</v>
      </c>
      <c r="H92" s="225" t="n">
        <v>94.02</v>
      </c>
      <c r="I92" s="225" t="n">
        <v>79.95</v>
      </c>
      <c r="J92" s="422"/>
      <c r="K92" s="198"/>
      <c r="L92" s="197" t="s">
        <v>317</v>
      </c>
      <c r="M92" s="424" t="n">
        <v>97.34</v>
      </c>
      <c r="N92" s="225" t="n">
        <v>84.98</v>
      </c>
      <c r="O92" s="225" t="n">
        <v>107.01</v>
      </c>
      <c r="P92" s="225" t="n">
        <v>106.62</v>
      </c>
      <c r="Q92" s="225" t="n">
        <v>116.96</v>
      </c>
      <c r="R92" s="225" t="n">
        <v>70.02</v>
      </c>
      <c r="S92" s="225" t="n">
        <v>78.59</v>
      </c>
      <c r="T92" s="422"/>
      <c r="U92" s="198"/>
      <c r="V92" s="197" t="s">
        <v>317</v>
      </c>
      <c r="W92" s="225" t="n">
        <v>83.57</v>
      </c>
      <c r="X92" s="225" t="n">
        <v>103</v>
      </c>
      <c r="Y92" s="225" t="n">
        <v>90.08</v>
      </c>
      <c r="Z92" s="225" t="n">
        <v>100.97</v>
      </c>
      <c r="AA92" s="225" t="n">
        <v>94.96</v>
      </c>
      <c r="AB92" s="225" t="n">
        <v>79.71</v>
      </c>
      <c r="AC92" s="225" t="n">
        <v>95.05</v>
      </c>
      <c r="AD92" s="437"/>
    </row>
    <row r="93" customFormat="false" ht="11.1" hidden="true" customHeight="true" outlineLevel="0" collapsed="false">
      <c r="A93" s="198"/>
      <c r="B93" s="197" t="s">
        <v>318</v>
      </c>
      <c r="C93" s="225" t="n">
        <v>99.56</v>
      </c>
      <c r="D93" s="225" t="n">
        <v>108.37</v>
      </c>
      <c r="E93" s="225" t="n">
        <v>125.93</v>
      </c>
      <c r="F93" s="225" t="n">
        <v>140.08</v>
      </c>
      <c r="G93" s="225" t="n">
        <v>110.7</v>
      </c>
      <c r="H93" s="225" t="n">
        <v>101.04</v>
      </c>
      <c r="I93" s="225" t="n">
        <v>123.65</v>
      </c>
      <c r="J93" s="422"/>
      <c r="K93" s="198"/>
      <c r="L93" s="197" t="s">
        <v>318</v>
      </c>
      <c r="M93" s="424" t="n">
        <v>112.05</v>
      </c>
      <c r="N93" s="225" t="n">
        <v>90.5</v>
      </c>
      <c r="O93" s="225" t="n">
        <v>101.91</v>
      </c>
      <c r="P93" s="225" t="n">
        <v>96.8</v>
      </c>
      <c r="Q93" s="225" t="n">
        <v>112.49</v>
      </c>
      <c r="R93" s="225" t="n">
        <v>73.2</v>
      </c>
      <c r="S93" s="225" t="n">
        <v>87.47</v>
      </c>
      <c r="T93" s="422"/>
      <c r="U93" s="198"/>
      <c r="V93" s="197" t="s">
        <v>318</v>
      </c>
      <c r="W93" s="225" t="n">
        <v>85.04</v>
      </c>
      <c r="X93" s="225" t="n">
        <v>94.58</v>
      </c>
      <c r="Y93" s="225" t="n">
        <v>93.12</v>
      </c>
      <c r="Z93" s="225" t="n">
        <v>110.81</v>
      </c>
      <c r="AA93" s="225" t="n">
        <v>111.5</v>
      </c>
      <c r="AB93" s="225" t="n">
        <v>86.18</v>
      </c>
      <c r="AC93" s="225" t="n">
        <v>94.87</v>
      </c>
      <c r="AD93" s="437"/>
    </row>
    <row r="94" customFormat="false" ht="12" hidden="true" customHeight="true" outlineLevel="0" collapsed="false">
      <c r="A94" s="198" t="n">
        <v>2004</v>
      </c>
      <c r="B94" s="197" t="s">
        <v>315</v>
      </c>
      <c r="C94" s="225" t="n">
        <v>93.92</v>
      </c>
      <c r="D94" s="225" t="n">
        <v>98.78</v>
      </c>
      <c r="E94" s="225" t="n">
        <v>117.33</v>
      </c>
      <c r="F94" s="225" t="n">
        <v>145.45</v>
      </c>
      <c r="G94" s="225" t="n">
        <v>90.23</v>
      </c>
      <c r="H94" s="225" t="n">
        <v>101.3</v>
      </c>
      <c r="I94" s="225" t="n">
        <v>129.28</v>
      </c>
      <c r="J94" s="422"/>
      <c r="K94" s="198" t="n">
        <v>2004</v>
      </c>
      <c r="L94" s="197" t="s">
        <v>315</v>
      </c>
      <c r="M94" s="424" t="n">
        <v>94.99</v>
      </c>
      <c r="N94" s="225" t="n">
        <v>84.8</v>
      </c>
      <c r="O94" s="225" t="n">
        <v>102.54</v>
      </c>
      <c r="P94" s="225" t="n">
        <v>107.79</v>
      </c>
      <c r="Q94" s="225" t="n">
        <v>111.48</v>
      </c>
      <c r="R94" s="225" t="n">
        <v>75.72</v>
      </c>
      <c r="S94" s="225" t="n">
        <v>77.99</v>
      </c>
      <c r="T94" s="422"/>
      <c r="U94" s="198" t="n">
        <v>2004</v>
      </c>
      <c r="V94" s="197" t="s">
        <v>315</v>
      </c>
      <c r="W94" s="225" t="n">
        <v>86.17</v>
      </c>
      <c r="X94" s="225" t="n">
        <v>87.07</v>
      </c>
      <c r="Y94" s="225" t="n">
        <v>87.94</v>
      </c>
      <c r="Z94" s="225" t="n">
        <v>104.1</v>
      </c>
      <c r="AA94" s="225" t="n">
        <v>90.11</v>
      </c>
      <c r="AB94" s="225" t="n">
        <v>80.75</v>
      </c>
      <c r="AC94" s="225" t="n">
        <v>92.77</v>
      </c>
      <c r="AD94" s="437"/>
    </row>
    <row r="95" customFormat="false" ht="9.95" hidden="true" customHeight="true" outlineLevel="0" collapsed="false">
      <c r="A95" s="198"/>
      <c r="B95" s="197" t="s">
        <v>316</v>
      </c>
      <c r="C95" s="225" t="n">
        <v>95.79</v>
      </c>
      <c r="D95" s="225" t="n">
        <v>106.31</v>
      </c>
      <c r="E95" s="225" t="n">
        <v>113.09</v>
      </c>
      <c r="F95" s="225" t="n">
        <v>127.18</v>
      </c>
      <c r="G95" s="225" t="n">
        <v>96.26</v>
      </c>
      <c r="H95" s="225" t="n">
        <v>94.21</v>
      </c>
      <c r="I95" s="225" t="n">
        <v>78.94</v>
      </c>
      <c r="J95" s="422"/>
      <c r="K95" s="198"/>
      <c r="L95" s="197" t="s">
        <v>316</v>
      </c>
      <c r="M95" s="424" t="n">
        <v>96.85</v>
      </c>
      <c r="N95" s="225" t="n">
        <v>85.59</v>
      </c>
      <c r="O95" s="225" t="n">
        <v>114.5</v>
      </c>
      <c r="P95" s="225" t="n">
        <v>127.35</v>
      </c>
      <c r="Q95" s="225" t="n">
        <v>114.9</v>
      </c>
      <c r="R95" s="225" t="n">
        <v>75.3</v>
      </c>
      <c r="S95" s="225" t="n">
        <v>81.17</v>
      </c>
      <c r="T95" s="422"/>
      <c r="U95" s="198"/>
      <c r="V95" s="197" t="s">
        <v>316</v>
      </c>
      <c r="W95" s="225" t="n">
        <v>82.78</v>
      </c>
      <c r="X95" s="225" t="n">
        <v>99.84</v>
      </c>
      <c r="Y95" s="225" t="n">
        <v>87.68</v>
      </c>
      <c r="Z95" s="225" t="n">
        <v>101.52</v>
      </c>
      <c r="AA95" s="225" t="n">
        <v>95.54</v>
      </c>
      <c r="AB95" s="225" t="n">
        <v>87.57</v>
      </c>
      <c r="AC95" s="225" t="n">
        <v>94.85</v>
      </c>
      <c r="AD95" s="437"/>
    </row>
    <row r="96" customFormat="false" ht="9.95" hidden="true" customHeight="true" outlineLevel="0" collapsed="false">
      <c r="A96" s="198"/>
      <c r="B96" s="197" t="s">
        <v>317</v>
      </c>
      <c r="C96" s="225" t="n">
        <v>95.05</v>
      </c>
      <c r="D96" s="225" t="n">
        <v>105.04</v>
      </c>
      <c r="E96" s="225" t="n">
        <v>117.61</v>
      </c>
      <c r="F96" s="225" t="n">
        <v>138.93</v>
      </c>
      <c r="G96" s="225" t="n">
        <v>96.24</v>
      </c>
      <c r="H96" s="225" t="n">
        <v>94.71</v>
      </c>
      <c r="I96" s="225" t="n">
        <v>80.34</v>
      </c>
      <c r="J96" s="422"/>
      <c r="K96" s="198"/>
      <c r="L96" s="197" t="s">
        <v>317</v>
      </c>
      <c r="M96" s="424" t="n">
        <v>95.36</v>
      </c>
      <c r="N96" s="225" t="n">
        <v>84.28</v>
      </c>
      <c r="O96" s="225" t="n">
        <v>106.54</v>
      </c>
      <c r="P96" s="225" t="n">
        <v>106.62</v>
      </c>
      <c r="Q96" s="225" t="n">
        <v>116.49</v>
      </c>
      <c r="R96" s="225" t="n">
        <v>73.4</v>
      </c>
      <c r="S96" s="225" t="n">
        <v>81.25</v>
      </c>
      <c r="T96" s="422"/>
      <c r="U96" s="198"/>
      <c r="V96" s="197" t="s">
        <v>317</v>
      </c>
      <c r="W96" s="225" t="n">
        <v>85.63</v>
      </c>
      <c r="X96" s="225" t="n">
        <v>103.13</v>
      </c>
      <c r="Y96" s="225" t="n">
        <v>89.24</v>
      </c>
      <c r="Z96" s="225" t="n">
        <v>101.15</v>
      </c>
      <c r="AA96" s="225" t="n">
        <v>95.28</v>
      </c>
      <c r="AB96" s="225" t="n">
        <v>79.63</v>
      </c>
      <c r="AC96" s="225" t="n">
        <v>95.7</v>
      </c>
      <c r="AD96" s="437"/>
    </row>
    <row r="97" customFormat="false" ht="9.95" hidden="true" customHeight="true" outlineLevel="0" collapsed="false">
      <c r="A97" s="198"/>
      <c r="B97" s="197" t="s">
        <v>318</v>
      </c>
      <c r="C97" s="225" t="n">
        <v>100.95</v>
      </c>
      <c r="D97" s="225" t="n">
        <v>113.23</v>
      </c>
      <c r="E97" s="225" t="n">
        <v>115.06</v>
      </c>
      <c r="F97" s="225" t="n">
        <v>127.71</v>
      </c>
      <c r="G97" s="225" t="n">
        <v>112.55</v>
      </c>
      <c r="H97" s="225" t="n">
        <v>101.5</v>
      </c>
      <c r="I97" s="225" t="n">
        <v>121.18</v>
      </c>
      <c r="J97" s="422"/>
      <c r="K97" s="198"/>
      <c r="L97" s="197" t="s">
        <v>318</v>
      </c>
      <c r="M97" s="424" t="n">
        <v>111.55</v>
      </c>
      <c r="N97" s="225" t="n">
        <v>89.63</v>
      </c>
      <c r="O97" s="225" t="n">
        <v>106.44</v>
      </c>
      <c r="P97" s="225" t="n">
        <v>112.6</v>
      </c>
      <c r="Q97" s="225" t="n">
        <v>113.96</v>
      </c>
      <c r="R97" s="225" t="n">
        <v>77.43</v>
      </c>
      <c r="S97" s="225" t="n">
        <v>90.71</v>
      </c>
      <c r="T97" s="422"/>
      <c r="U97" s="198"/>
      <c r="V97" s="197" t="s">
        <v>318</v>
      </c>
      <c r="W97" s="225" t="n">
        <v>87.86</v>
      </c>
      <c r="X97" s="225" t="n">
        <v>95.5</v>
      </c>
      <c r="Y97" s="225" t="n">
        <v>92.73</v>
      </c>
      <c r="Z97" s="225" t="n">
        <v>111.8</v>
      </c>
      <c r="AA97" s="225" t="n">
        <v>111.89</v>
      </c>
      <c r="AB97" s="225" t="n">
        <v>91.74</v>
      </c>
      <c r="AC97" s="225" t="n">
        <v>95.62</v>
      </c>
      <c r="AD97" s="437"/>
    </row>
    <row r="98" customFormat="false" ht="12" hidden="true" customHeight="true" outlineLevel="0" collapsed="false">
      <c r="A98" s="198" t="n">
        <v>2005</v>
      </c>
      <c r="B98" s="197" t="s">
        <v>315</v>
      </c>
      <c r="C98" s="225" t="n">
        <v>93.54</v>
      </c>
      <c r="D98" s="225" t="n">
        <v>101.34</v>
      </c>
      <c r="E98" s="225" t="n">
        <v>105.19</v>
      </c>
      <c r="F98" s="225" t="n">
        <v>119.73</v>
      </c>
      <c r="G98" s="225" t="n">
        <v>91.63</v>
      </c>
      <c r="H98" s="225" t="n">
        <v>101.59</v>
      </c>
      <c r="I98" s="225" t="n">
        <v>126.6</v>
      </c>
      <c r="J98" s="422"/>
      <c r="K98" s="198" t="n">
        <v>2005</v>
      </c>
      <c r="L98" s="197" t="s">
        <v>315</v>
      </c>
      <c r="M98" s="424" t="n">
        <v>93.11</v>
      </c>
      <c r="N98" s="225" t="n">
        <v>80.27</v>
      </c>
      <c r="O98" s="225" t="n">
        <v>98.95</v>
      </c>
      <c r="P98" s="225" t="n">
        <v>103.65</v>
      </c>
      <c r="Q98" s="225" t="n">
        <v>106.22</v>
      </c>
      <c r="R98" s="225" t="n">
        <v>79.71</v>
      </c>
      <c r="S98" s="225" t="n">
        <v>78.7</v>
      </c>
      <c r="T98" s="422"/>
      <c r="U98" s="198" t="n">
        <v>2005</v>
      </c>
      <c r="V98" s="197" t="s">
        <v>315</v>
      </c>
      <c r="W98" s="225" t="n">
        <v>88.98</v>
      </c>
      <c r="X98" s="225" t="n">
        <v>87.16</v>
      </c>
      <c r="Y98" s="225" t="n">
        <v>88.8</v>
      </c>
      <c r="Z98" s="225" t="n">
        <v>101.88</v>
      </c>
      <c r="AA98" s="225" t="n">
        <v>89.64</v>
      </c>
      <c r="AB98" s="225" t="n">
        <v>81.65</v>
      </c>
      <c r="AC98" s="225" t="n">
        <v>92.95</v>
      </c>
      <c r="AD98" s="437"/>
    </row>
    <row r="99" customFormat="false" ht="9.95" hidden="true" customHeight="true" outlineLevel="0" collapsed="false">
      <c r="A99" s="198"/>
      <c r="B99" s="197" t="s">
        <v>316</v>
      </c>
      <c r="C99" s="225" t="n">
        <v>97.46</v>
      </c>
      <c r="D99" s="225" t="n">
        <v>109.66</v>
      </c>
      <c r="E99" s="225" t="n">
        <v>113.64</v>
      </c>
      <c r="F99" s="225" t="n">
        <v>126.4</v>
      </c>
      <c r="G99" s="225" t="n">
        <v>101</v>
      </c>
      <c r="H99" s="225" t="n">
        <v>95.46</v>
      </c>
      <c r="I99" s="225" t="n">
        <v>83.65</v>
      </c>
      <c r="J99" s="422"/>
      <c r="K99" s="198"/>
      <c r="L99" s="197" t="s">
        <v>316</v>
      </c>
      <c r="M99" s="424" t="n">
        <v>97.21</v>
      </c>
      <c r="N99" s="225" t="n">
        <v>83.74</v>
      </c>
      <c r="O99" s="225" t="n">
        <v>115.8</v>
      </c>
      <c r="P99" s="225" t="n">
        <v>131.73</v>
      </c>
      <c r="Q99" s="225" t="n">
        <v>113.68</v>
      </c>
      <c r="R99" s="225" t="n">
        <v>79.55</v>
      </c>
      <c r="S99" s="225" t="n">
        <v>82.93</v>
      </c>
      <c r="T99" s="422"/>
      <c r="U99" s="198"/>
      <c r="V99" s="197" t="s">
        <v>316</v>
      </c>
      <c r="W99" s="225" t="n">
        <v>85.42</v>
      </c>
      <c r="X99" s="225" t="n">
        <v>101.1</v>
      </c>
      <c r="Y99" s="225" t="n">
        <v>89.51</v>
      </c>
      <c r="Z99" s="225" t="n">
        <v>102.72</v>
      </c>
      <c r="AA99" s="225" t="n">
        <v>97.51</v>
      </c>
      <c r="AB99" s="225" t="n">
        <v>92.22</v>
      </c>
      <c r="AC99" s="225" t="n">
        <v>95.98</v>
      </c>
      <c r="AD99" s="437"/>
    </row>
    <row r="100" customFormat="false" ht="9.95" hidden="true" customHeight="true" outlineLevel="0" collapsed="false">
      <c r="A100" s="198"/>
      <c r="B100" s="197" t="s">
        <v>317</v>
      </c>
      <c r="C100" s="225" t="n">
        <v>96.38</v>
      </c>
      <c r="D100" s="225" t="n">
        <v>107.53</v>
      </c>
      <c r="E100" s="225" t="n">
        <v>115.4</v>
      </c>
      <c r="F100" s="225" t="n">
        <v>133.86</v>
      </c>
      <c r="G100" s="225" t="n">
        <v>98.85</v>
      </c>
      <c r="H100" s="225" t="n">
        <v>96.11</v>
      </c>
      <c r="I100" s="225" t="n">
        <v>85.98</v>
      </c>
      <c r="J100" s="422"/>
      <c r="K100" s="198"/>
      <c r="L100" s="197" t="s">
        <v>317</v>
      </c>
      <c r="M100" s="424" t="n">
        <v>95.13</v>
      </c>
      <c r="N100" s="225" t="n">
        <v>83.67</v>
      </c>
      <c r="O100" s="225" t="n">
        <v>106.61</v>
      </c>
      <c r="P100" s="225" t="n">
        <v>108.37</v>
      </c>
      <c r="Q100" s="225" t="n">
        <v>111.52</v>
      </c>
      <c r="R100" s="225" t="n">
        <v>78.33</v>
      </c>
      <c r="S100" s="225" t="n">
        <v>82.89</v>
      </c>
      <c r="T100" s="422"/>
      <c r="U100" s="198"/>
      <c r="V100" s="197" t="s">
        <v>317</v>
      </c>
      <c r="W100" s="225" t="n">
        <v>86.66</v>
      </c>
      <c r="X100" s="225" t="n">
        <v>105.74</v>
      </c>
      <c r="Y100" s="225" t="n">
        <v>90.84</v>
      </c>
      <c r="Z100" s="225" t="n">
        <v>101.4</v>
      </c>
      <c r="AA100" s="225" t="n">
        <v>96.08</v>
      </c>
      <c r="AB100" s="225" t="n">
        <v>83.77</v>
      </c>
      <c r="AC100" s="225" t="n">
        <v>96.93</v>
      </c>
      <c r="AD100" s="437"/>
    </row>
    <row r="101" customFormat="false" ht="9.95" hidden="true" customHeight="true" outlineLevel="0" collapsed="false">
      <c r="A101" s="198"/>
      <c r="B101" s="197" t="s">
        <v>318</v>
      </c>
      <c r="C101" s="225" t="n">
        <v>100.91</v>
      </c>
      <c r="D101" s="225" t="n">
        <v>114.67</v>
      </c>
      <c r="E101" s="225" t="n">
        <v>106.25</v>
      </c>
      <c r="F101" s="225" t="n">
        <v>111.16</v>
      </c>
      <c r="G101" s="225" t="n">
        <v>116.19</v>
      </c>
      <c r="H101" s="225" t="n">
        <v>101.01</v>
      </c>
      <c r="I101" s="225" t="n">
        <v>114.36</v>
      </c>
      <c r="J101" s="422"/>
      <c r="K101" s="198"/>
      <c r="L101" s="197" t="s">
        <v>318</v>
      </c>
      <c r="M101" s="424" t="n">
        <v>110.09</v>
      </c>
      <c r="N101" s="225" t="n">
        <v>88.61</v>
      </c>
      <c r="O101" s="225" t="n">
        <v>102.86</v>
      </c>
      <c r="P101" s="225" t="n">
        <v>106.26</v>
      </c>
      <c r="Q101" s="225" t="n">
        <v>105.63</v>
      </c>
      <c r="R101" s="225" t="n">
        <v>82.69</v>
      </c>
      <c r="S101" s="225" t="n">
        <v>92.28</v>
      </c>
      <c r="T101" s="422"/>
      <c r="U101" s="198"/>
      <c r="V101" s="197" t="s">
        <v>318</v>
      </c>
      <c r="W101" s="225" t="n">
        <v>89.38</v>
      </c>
      <c r="X101" s="225" t="n">
        <v>97.1</v>
      </c>
      <c r="Y101" s="225" t="n">
        <v>94.28</v>
      </c>
      <c r="Z101" s="225" t="n">
        <v>108.26</v>
      </c>
      <c r="AA101" s="225" t="n">
        <v>113.39</v>
      </c>
      <c r="AB101" s="225" t="n">
        <v>93.21</v>
      </c>
      <c r="AC101" s="225" t="n">
        <v>96.68</v>
      </c>
      <c r="AD101" s="437"/>
    </row>
    <row r="102" customFormat="false" ht="12" hidden="true" customHeight="true" outlineLevel="0" collapsed="false">
      <c r="A102" s="198" t="n">
        <v>2006</v>
      </c>
      <c r="B102" s="197" t="s">
        <v>315</v>
      </c>
      <c r="C102" s="225" t="n">
        <v>95.39</v>
      </c>
      <c r="D102" s="225" t="n">
        <v>101.97</v>
      </c>
      <c r="E102" s="225" t="n">
        <v>107</v>
      </c>
      <c r="F102" s="225" t="n">
        <v>117.12</v>
      </c>
      <c r="G102" s="225" t="n">
        <v>93.12</v>
      </c>
      <c r="H102" s="225" t="n">
        <v>103.25</v>
      </c>
      <c r="I102" s="225" t="n">
        <v>130.11</v>
      </c>
      <c r="J102" s="422"/>
      <c r="K102" s="198" t="n">
        <v>2006</v>
      </c>
      <c r="L102" s="197" t="s">
        <v>315</v>
      </c>
      <c r="M102" s="424" t="n">
        <v>98.74</v>
      </c>
      <c r="N102" s="225" t="n">
        <v>82.24</v>
      </c>
      <c r="O102" s="225" t="n">
        <v>98.91</v>
      </c>
      <c r="P102" s="225" t="n">
        <v>106.77</v>
      </c>
      <c r="Q102" s="225" t="n">
        <v>96.04</v>
      </c>
      <c r="R102" s="225" t="n">
        <v>84.05</v>
      </c>
      <c r="S102" s="225" t="n">
        <v>80.79</v>
      </c>
      <c r="T102" s="422"/>
      <c r="U102" s="198" t="n">
        <v>2006</v>
      </c>
      <c r="V102" s="197" t="s">
        <v>315</v>
      </c>
      <c r="W102" s="225" t="n">
        <v>92.03</v>
      </c>
      <c r="X102" s="225" t="n">
        <v>87.71</v>
      </c>
      <c r="Y102" s="225" t="n">
        <v>91.19</v>
      </c>
      <c r="Z102" s="225" t="n">
        <v>102.54</v>
      </c>
      <c r="AA102" s="225" t="n">
        <v>91.8</v>
      </c>
      <c r="AB102" s="225" t="n">
        <v>86.48</v>
      </c>
      <c r="AC102" s="225" t="n">
        <v>94.53</v>
      </c>
      <c r="AD102" s="437"/>
    </row>
    <row r="103" customFormat="false" ht="9.95" hidden="true" customHeight="true" outlineLevel="0" collapsed="false">
      <c r="A103" s="198"/>
      <c r="B103" s="197" t="s">
        <v>316</v>
      </c>
      <c r="C103" s="225" t="n">
        <v>98.45</v>
      </c>
      <c r="D103" s="225" t="n">
        <v>110.06</v>
      </c>
      <c r="E103" s="225" t="n">
        <v>109.64</v>
      </c>
      <c r="F103" s="225" t="n">
        <v>111.73</v>
      </c>
      <c r="G103" s="225" t="n">
        <v>104.68</v>
      </c>
      <c r="H103" s="225" t="n">
        <v>96.47</v>
      </c>
      <c r="I103" s="225" t="n">
        <v>86.85</v>
      </c>
      <c r="J103" s="422"/>
      <c r="K103" s="198"/>
      <c r="L103" s="197" t="s">
        <v>316</v>
      </c>
      <c r="M103" s="424" t="n">
        <v>101.87</v>
      </c>
      <c r="N103" s="225" t="n">
        <v>84.85</v>
      </c>
      <c r="O103" s="225" t="n">
        <v>112.71</v>
      </c>
      <c r="P103" s="225" t="n">
        <v>126.73</v>
      </c>
      <c r="Q103" s="225" t="n">
        <v>105.61</v>
      </c>
      <c r="R103" s="225" t="n">
        <v>83.5</v>
      </c>
      <c r="S103" s="225" t="n">
        <v>83.74</v>
      </c>
      <c r="T103" s="422"/>
      <c r="U103" s="198"/>
      <c r="V103" s="197" t="s">
        <v>316</v>
      </c>
      <c r="W103" s="225" t="n">
        <v>90.45</v>
      </c>
      <c r="X103" s="225" t="n">
        <v>103.45</v>
      </c>
      <c r="Y103" s="225" t="n">
        <v>91.64</v>
      </c>
      <c r="Z103" s="225" t="n">
        <v>102.33</v>
      </c>
      <c r="AA103" s="225" t="n">
        <v>100.81</v>
      </c>
      <c r="AB103" s="225" t="n">
        <v>93.65</v>
      </c>
      <c r="AC103" s="225" t="n">
        <v>97.16</v>
      </c>
      <c r="AD103" s="437"/>
    </row>
    <row r="104" customFormat="false" ht="9.95" hidden="true" customHeight="true" outlineLevel="0" collapsed="false">
      <c r="A104" s="198"/>
      <c r="B104" s="197" t="s">
        <v>317</v>
      </c>
      <c r="C104" s="225" t="n">
        <v>97.82</v>
      </c>
      <c r="D104" s="225" t="n">
        <v>106.33</v>
      </c>
      <c r="E104" s="225" t="n">
        <v>110.5</v>
      </c>
      <c r="F104" s="225" t="n">
        <v>117.44</v>
      </c>
      <c r="G104" s="225" t="n">
        <v>101.32</v>
      </c>
      <c r="H104" s="225" t="n">
        <v>96.83</v>
      </c>
      <c r="I104" s="225" t="n">
        <v>87.5</v>
      </c>
      <c r="J104" s="422"/>
      <c r="K104" s="198"/>
      <c r="L104" s="197" t="s">
        <v>317</v>
      </c>
      <c r="M104" s="424" t="n">
        <v>100.51</v>
      </c>
      <c r="N104" s="225" t="n">
        <v>82.94</v>
      </c>
      <c r="O104" s="225" t="n">
        <v>108.37</v>
      </c>
      <c r="P104" s="225" t="n">
        <v>113.32</v>
      </c>
      <c r="Q104" s="225" t="n">
        <v>108.04</v>
      </c>
      <c r="R104" s="225" t="n">
        <v>83.23</v>
      </c>
      <c r="S104" s="225" t="n">
        <v>84.49</v>
      </c>
      <c r="T104" s="422"/>
      <c r="U104" s="198"/>
      <c r="V104" s="197" t="s">
        <v>317</v>
      </c>
      <c r="W104" s="225" t="n">
        <v>89.11</v>
      </c>
      <c r="X104" s="225" t="n">
        <v>108.71</v>
      </c>
      <c r="Y104" s="225" t="n">
        <v>93.28</v>
      </c>
      <c r="Z104" s="225" t="n">
        <v>100.53</v>
      </c>
      <c r="AA104" s="225" t="n">
        <v>98.7</v>
      </c>
      <c r="AB104" s="225" t="n">
        <v>88.57</v>
      </c>
      <c r="AC104" s="225" t="n">
        <v>98.46</v>
      </c>
      <c r="AD104" s="437"/>
    </row>
    <row r="105" customFormat="false" ht="9.95" hidden="true" customHeight="true" outlineLevel="0" collapsed="false">
      <c r="A105" s="198"/>
      <c r="B105" s="197" t="s">
        <v>318</v>
      </c>
      <c r="C105" s="225" t="n">
        <v>103.43</v>
      </c>
      <c r="D105" s="225" t="n">
        <v>111.24</v>
      </c>
      <c r="E105" s="225" t="n">
        <v>106.21</v>
      </c>
      <c r="F105" s="225" t="n">
        <v>107.09</v>
      </c>
      <c r="G105" s="225" t="n">
        <v>117.72</v>
      </c>
      <c r="H105" s="225" t="n">
        <v>100.39</v>
      </c>
      <c r="I105" s="225" t="n">
        <v>105.71</v>
      </c>
      <c r="J105" s="422"/>
      <c r="K105" s="198"/>
      <c r="L105" s="197" t="s">
        <v>318</v>
      </c>
      <c r="M105" s="424" t="n">
        <v>119.59</v>
      </c>
      <c r="N105" s="225" t="n">
        <v>89.91</v>
      </c>
      <c r="O105" s="225" t="n">
        <v>112.58</v>
      </c>
      <c r="P105" s="225" t="n">
        <v>127.85</v>
      </c>
      <c r="Q105" s="225" t="n">
        <v>108.73</v>
      </c>
      <c r="R105" s="225" t="n">
        <v>86.35</v>
      </c>
      <c r="S105" s="225" t="n">
        <v>96.15</v>
      </c>
      <c r="T105" s="422"/>
      <c r="U105" s="198"/>
      <c r="V105" s="197" t="s">
        <v>318</v>
      </c>
      <c r="W105" s="225" t="n">
        <v>91.48</v>
      </c>
      <c r="X105" s="225" t="n">
        <v>98.67</v>
      </c>
      <c r="Y105" s="225" t="n">
        <v>97.16</v>
      </c>
      <c r="Z105" s="225" t="n">
        <v>106.48</v>
      </c>
      <c r="AA105" s="225" t="n">
        <v>116.45</v>
      </c>
      <c r="AB105" s="225" t="n">
        <v>106.79</v>
      </c>
      <c r="AC105" s="225" t="n">
        <v>98.65</v>
      </c>
      <c r="AD105" s="437"/>
    </row>
    <row r="106" customFormat="false" ht="12" hidden="true" customHeight="true" outlineLevel="0" collapsed="false">
      <c r="A106" s="198" t="n">
        <v>2007</v>
      </c>
      <c r="B106" s="197" t="s">
        <v>315</v>
      </c>
      <c r="C106" s="225" t="n">
        <v>95.63</v>
      </c>
      <c r="D106" s="225" t="n">
        <v>102.95</v>
      </c>
      <c r="E106" s="225" t="n">
        <v>106.19</v>
      </c>
      <c r="F106" s="225" t="n">
        <v>115.98</v>
      </c>
      <c r="G106" s="225" t="n">
        <v>96.07</v>
      </c>
      <c r="H106" s="225" t="n">
        <v>99.2</v>
      </c>
      <c r="I106" s="225" t="n">
        <v>103.28</v>
      </c>
      <c r="J106" s="422"/>
      <c r="K106" s="198" t="n">
        <v>2007</v>
      </c>
      <c r="L106" s="197" t="s">
        <v>315</v>
      </c>
      <c r="M106" s="424" t="n">
        <v>98.27</v>
      </c>
      <c r="N106" s="225" t="n">
        <v>83.83</v>
      </c>
      <c r="O106" s="225" t="n">
        <v>95.84</v>
      </c>
      <c r="P106" s="225" t="n">
        <v>93.35</v>
      </c>
      <c r="Q106" s="225" t="n">
        <v>101.88</v>
      </c>
      <c r="R106" s="225" t="n">
        <v>86.3</v>
      </c>
      <c r="S106" s="225" t="n">
        <v>85.89</v>
      </c>
      <c r="T106" s="422"/>
      <c r="U106" s="198" t="n">
        <v>2007</v>
      </c>
      <c r="V106" s="197" t="s">
        <v>315</v>
      </c>
      <c r="W106" s="225" t="n">
        <v>97.08</v>
      </c>
      <c r="X106" s="225" t="n">
        <v>91.42</v>
      </c>
      <c r="Y106" s="225" t="n">
        <v>95.1</v>
      </c>
      <c r="Z106" s="225" t="n">
        <v>99.9</v>
      </c>
      <c r="AA106" s="225" t="n">
        <v>94.52</v>
      </c>
      <c r="AB106" s="225" t="n">
        <v>84.94</v>
      </c>
      <c r="AC106" s="225" t="n">
        <v>96.17</v>
      </c>
      <c r="AD106" s="437"/>
    </row>
    <row r="107" customFormat="false" ht="9.95" hidden="true" customHeight="true" outlineLevel="0" collapsed="false">
      <c r="A107" s="198"/>
      <c r="B107" s="197" t="s">
        <v>316</v>
      </c>
      <c r="C107" s="225" t="n">
        <v>98.53</v>
      </c>
      <c r="D107" s="225" t="n">
        <v>108.05</v>
      </c>
      <c r="E107" s="225" t="n">
        <v>106.62</v>
      </c>
      <c r="F107" s="225" t="n">
        <v>109.64</v>
      </c>
      <c r="G107" s="225" t="n">
        <v>106.29</v>
      </c>
      <c r="H107" s="225" t="n">
        <v>94.74</v>
      </c>
      <c r="I107" s="225" t="n">
        <v>76.11</v>
      </c>
      <c r="J107" s="422"/>
      <c r="K107" s="198"/>
      <c r="L107" s="197" t="s">
        <v>316</v>
      </c>
      <c r="M107" s="424" t="n">
        <v>99.72</v>
      </c>
      <c r="N107" s="225" t="n">
        <v>86.25</v>
      </c>
      <c r="O107" s="225" t="n">
        <v>109.3</v>
      </c>
      <c r="P107" s="225" t="n">
        <v>115.6</v>
      </c>
      <c r="Q107" s="225" t="n">
        <v>107.03</v>
      </c>
      <c r="R107" s="225" t="n">
        <v>85.37</v>
      </c>
      <c r="S107" s="225" t="n">
        <v>88.99</v>
      </c>
      <c r="T107" s="422"/>
      <c r="U107" s="198"/>
      <c r="V107" s="197" t="s">
        <v>316</v>
      </c>
      <c r="W107" s="225" t="n">
        <v>87.6</v>
      </c>
      <c r="X107" s="225" t="n">
        <v>105.93</v>
      </c>
      <c r="Y107" s="225" t="n">
        <v>95.43</v>
      </c>
      <c r="Z107" s="225" t="n">
        <v>99.58</v>
      </c>
      <c r="AA107" s="225" t="n">
        <v>102.39</v>
      </c>
      <c r="AB107" s="225" t="n">
        <v>92.57</v>
      </c>
      <c r="AC107" s="225" t="n">
        <v>98.72</v>
      </c>
      <c r="AD107" s="437"/>
    </row>
    <row r="108" customFormat="false" ht="9.95" hidden="true" customHeight="true" outlineLevel="0" collapsed="false">
      <c r="A108" s="198"/>
      <c r="B108" s="197" t="s">
        <v>317</v>
      </c>
      <c r="C108" s="225" t="n">
        <v>98.02</v>
      </c>
      <c r="D108" s="225" t="n">
        <v>103.9</v>
      </c>
      <c r="E108" s="225" t="n">
        <v>105.04</v>
      </c>
      <c r="F108" s="225" t="n">
        <v>112.52</v>
      </c>
      <c r="G108" s="225" t="n">
        <v>106.41</v>
      </c>
      <c r="H108" s="225" t="n">
        <v>95.73</v>
      </c>
      <c r="I108" s="225" t="n">
        <v>80.4</v>
      </c>
      <c r="J108" s="422"/>
      <c r="K108" s="198"/>
      <c r="L108" s="197" t="s">
        <v>317</v>
      </c>
      <c r="M108" s="424" t="n">
        <v>97.96</v>
      </c>
      <c r="N108" s="225" t="n">
        <v>85.3</v>
      </c>
      <c r="O108" s="225" t="n">
        <v>104.55</v>
      </c>
      <c r="P108" s="225" t="n">
        <v>103.09</v>
      </c>
      <c r="Q108" s="225" t="n">
        <v>104.85</v>
      </c>
      <c r="R108" s="225" t="n">
        <v>85.08</v>
      </c>
      <c r="S108" s="225" t="n">
        <v>90.45</v>
      </c>
      <c r="T108" s="422"/>
      <c r="U108" s="198"/>
      <c r="V108" s="197" t="s">
        <v>317</v>
      </c>
      <c r="W108" s="225" t="n">
        <v>89.27</v>
      </c>
      <c r="X108" s="225" t="n">
        <v>108.99</v>
      </c>
      <c r="Y108" s="225" t="n">
        <v>96.82</v>
      </c>
      <c r="Z108" s="225" t="n">
        <v>97.42</v>
      </c>
      <c r="AA108" s="225" t="n">
        <v>102.44</v>
      </c>
      <c r="AB108" s="225" t="n">
        <v>88.09</v>
      </c>
      <c r="AC108" s="225" t="n">
        <v>99.9</v>
      </c>
      <c r="AD108" s="437"/>
    </row>
    <row r="109" customFormat="false" ht="9.95" hidden="true" customHeight="true" outlineLevel="0" collapsed="false">
      <c r="A109" s="198"/>
      <c r="B109" s="197" t="s">
        <v>318</v>
      </c>
      <c r="C109" s="225" t="n">
        <v>102.37</v>
      </c>
      <c r="D109" s="225" t="n">
        <v>109.74</v>
      </c>
      <c r="E109" s="225" t="n">
        <v>100.09</v>
      </c>
      <c r="F109" s="225" t="n">
        <v>99.53</v>
      </c>
      <c r="G109" s="225" t="n">
        <v>118.02</v>
      </c>
      <c r="H109" s="225" t="n">
        <v>101.23</v>
      </c>
      <c r="I109" s="225" t="n">
        <v>108.56</v>
      </c>
      <c r="J109" s="422"/>
      <c r="K109" s="198"/>
      <c r="L109" s="197" t="s">
        <v>318</v>
      </c>
      <c r="M109" s="424" t="n">
        <v>111.65</v>
      </c>
      <c r="N109" s="225" t="n">
        <v>90.95</v>
      </c>
      <c r="O109" s="225" t="n">
        <v>101.27</v>
      </c>
      <c r="P109" s="225" t="n">
        <v>102.77</v>
      </c>
      <c r="Q109" s="225" t="n">
        <v>100.23</v>
      </c>
      <c r="R109" s="225" t="n">
        <v>88.68</v>
      </c>
      <c r="S109" s="225" t="n">
        <v>100.95</v>
      </c>
      <c r="T109" s="422"/>
      <c r="U109" s="198"/>
      <c r="V109" s="197" t="s">
        <v>318</v>
      </c>
      <c r="W109" s="225" t="n">
        <v>91.6</v>
      </c>
      <c r="X109" s="225" t="n">
        <v>101.21</v>
      </c>
      <c r="Y109" s="225" t="n">
        <v>99.89</v>
      </c>
      <c r="Z109" s="225" t="n">
        <v>104.77</v>
      </c>
      <c r="AA109" s="225" t="n">
        <v>116.07</v>
      </c>
      <c r="AB109" s="225" t="n">
        <v>98.51</v>
      </c>
      <c r="AC109" s="225" t="n">
        <v>99.6</v>
      </c>
      <c r="AD109" s="437"/>
    </row>
    <row r="110" customFormat="false" ht="14.1" hidden="true" customHeight="true" outlineLevel="0" collapsed="false">
      <c r="A110" s="198" t="n">
        <v>2008</v>
      </c>
      <c r="B110" s="197" t="s">
        <v>315</v>
      </c>
      <c r="C110" s="225" t="n">
        <v>96.15</v>
      </c>
      <c r="D110" s="225" t="n">
        <v>97.69</v>
      </c>
      <c r="E110" s="225" t="n">
        <v>99.57</v>
      </c>
      <c r="F110" s="225" t="n">
        <v>106.71</v>
      </c>
      <c r="G110" s="225" t="n">
        <v>92.96</v>
      </c>
      <c r="H110" s="225" t="n">
        <v>101</v>
      </c>
      <c r="I110" s="225" t="n">
        <v>110.38</v>
      </c>
      <c r="J110" s="422"/>
      <c r="K110" s="198" t="n">
        <v>2008</v>
      </c>
      <c r="L110" s="197" t="s">
        <v>315</v>
      </c>
      <c r="M110" s="424" t="n">
        <v>93.04</v>
      </c>
      <c r="N110" s="225" t="n">
        <v>89.4</v>
      </c>
      <c r="O110" s="225" t="n">
        <v>97.54</v>
      </c>
      <c r="P110" s="225" t="n">
        <v>97.6</v>
      </c>
      <c r="Q110" s="225" t="n">
        <v>98.67</v>
      </c>
      <c r="R110" s="225" t="n">
        <v>92.95</v>
      </c>
      <c r="S110" s="225" t="n">
        <v>91.97</v>
      </c>
      <c r="T110" s="422"/>
      <c r="U110" s="198" t="n">
        <v>2008</v>
      </c>
      <c r="V110" s="197" t="s">
        <v>315</v>
      </c>
      <c r="W110" s="225" t="n">
        <v>92.66</v>
      </c>
      <c r="X110" s="225" t="n">
        <v>91.37</v>
      </c>
      <c r="Y110" s="225" t="n">
        <v>95.03</v>
      </c>
      <c r="Z110" s="225" t="n">
        <v>97.54</v>
      </c>
      <c r="AA110" s="225" t="n">
        <v>94.03</v>
      </c>
      <c r="AB110" s="225" t="n">
        <v>92.12</v>
      </c>
      <c r="AC110" s="225" t="n">
        <v>96.79</v>
      </c>
      <c r="AD110" s="437"/>
    </row>
    <row r="111" customFormat="false" ht="9.95" hidden="true" customHeight="true" outlineLevel="0" collapsed="false">
      <c r="A111" s="198"/>
      <c r="B111" s="197" t="s">
        <v>316</v>
      </c>
      <c r="C111" s="225" t="n">
        <v>99.5</v>
      </c>
      <c r="D111" s="225" t="n">
        <v>103.52</v>
      </c>
      <c r="E111" s="225" t="n">
        <v>103.14</v>
      </c>
      <c r="F111" s="225" t="n">
        <v>105.25</v>
      </c>
      <c r="G111" s="225" t="n">
        <v>102.8</v>
      </c>
      <c r="H111" s="225" t="n">
        <v>96.57</v>
      </c>
      <c r="I111" s="225" t="n">
        <v>83.01</v>
      </c>
      <c r="J111" s="422"/>
      <c r="K111" s="198"/>
      <c r="L111" s="197" t="s">
        <v>316</v>
      </c>
      <c r="M111" s="424" t="n">
        <v>95.29</v>
      </c>
      <c r="N111" s="225" t="n">
        <v>92.28</v>
      </c>
      <c r="O111" s="225" t="n">
        <v>110.71</v>
      </c>
      <c r="P111" s="225" t="n">
        <v>118.74</v>
      </c>
      <c r="Q111" s="225" t="n">
        <v>100.89</v>
      </c>
      <c r="R111" s="225" t="n">
        <v>93.91</v>
      </c>
      <c r="S111" s="225" t="n">
        <v>95.92</v>
      </c>
      <c r="T111" s="422"/>
      <c r="U111" s="198"/>
      <c r="V111" s="197" t="s">
        <v>316</v>
      </c>
      <c r="W111" s="225" t="n">
        <v>88.46</v>
      </c>
      <c r="X111" s="225" t="n">
        <v>106.3</v>
      </c>
      <c r="Y111" s="225" t="n">
        <v>95.45</v>
      </c>
      <c r="Z111" s="225" t="n">
        <v>97.4</v>
      </c>
      <c r="AA111" s="225" t="n">
        <v>102.04</v>
      </c>
      <c r="AB111" s="225" t="n">
        <v>100.7</v>
      </c>
      <c r="AC111" s="225" t="n">
        <v>99.93</v>
      </c>
      <c r="AD111" s="437"/>
    </row>
    <row r="112" customFormat="false" ht="9.95" hidden="true" customHeight="true" outlineLevel="0" collapsed="false">
      <c r="A112" s="198"/>
      <c r="B112" s="197" t="s">
        <v>317</v>
      </c>
      <c r="C112" s="225" t="n">
        <v>98.62</v>
      </c>
      <c r="D112" s="225" t="n">
        <v>101.39</v>
      </c>
      <c r="E112" s="225" t="n">
        <v>105.24</v>
      </c>
      <c r="F112" s="225" t="n">
        <v>113.21</v>
      </c>
      <c r="G112" s="225" t="n">
        <v>104.72</v>
      </c>
      <c r="H112" s="225" t="n">
        <v>97.48</v>
      </c>
      <c r="I112" s="225" t="n">
        <v>87.19</v>
      </c>
      <c r="J112" s="422"/>
      <c r="K112" s="198"/>
      <c r="L112" s="197" t="s">
        <v>317</v>
      </c>
      <c r="M112" s="424" t="n">
        <v>94.41</v>
      </c>
      <c r="N112" s="225" t="n">
        <v>90.77</v>
      </c>
      <c r="O112" s="225" t="n">
        <v>102.19</v>
      </c>
      <c r="P112" s="225" t="n">
        <v>96.42</v>
      </c>
      <c r="Q112" s="225" t="n">
        <v>101.62</v>
      </c>
      <c r="R112" s="225" t="n">
        <v>92.5</v>
      </c>
      <c r="S112" s="225" t="n">
        <v>95.69</v>
      </c>
      <c r="T112" s="422"/>
      <c r="U112" s="198"/>
      <c r="V112" s="197" t="s">
        <v>317</v>
      </c>
      <c r="W112" s="225" t="n">
        <v>91.61</v>
      </c>
      <c r="X112" s="225" t="n">
        <v>109.45</v>
      </c>
      <c r="Y112" s="225" t="n">
        <v>96.46</v>
      </c>
      <c r="Z112" s="225" t="n">
        <v>96.78</v>
      </c>
      <c r="AA112" s="225" t="n">
        <v>102.76</v>
      </c>
      <c r="AB112" s="225" t="n">
        <v>91.54</v>
      </c>
      <c r="AC112" s="225" t="n">
        <v>100.57</v>
      </c>
      <c r="AD112" s="437"/>
    </row>
    <row r="113" customFormat="false" ht="9.95" hidden="true" customHeight="true" outlineLevel="0" collapsed="false">
      <c r="A113" s="198"/>
      <c r="B113" s="197" t="s">
        <v>318</v>
      </c>
      <c r="C113" s="225" t="n">
        <v>102.23</v>
      </c>
      <c r="D113" s="225" t="n">
        <v>107.77</v>
      </c>
      <c r="E113" s="225" t="n">
        <v>98.22</v>
      </c>
      <c r="F113" s="225" t="n">
        <v>96.67</v>
      </c>
      <c r="G113" s="225" t="n">
        <v>113.86</v>
      </c>
      <c r="H113" s="225" t="n">
        <v>102.49</v>
      </c>
      <c r="I113" s="225" t="n">
        <v>113.42</v>
      </c>
      <c r="J113" s="422"/>
      <c r="K113" s="198"/>
      <c r="L113" s="197" t="s">
        <v>318</v>
      </c>
      <c r="M113" s="424" t="n">
        <v>105.62</v>
      </c>
      <c r="N113" s="225" t="n">
        <v>95.49</v>
      </c>
      <c r="O113" s="225" t="n">
        <v>97.27</v>
      </c>
      <c r="P113" s="225" t="n">
        <v>93.13</v>
      </c>
      <c r="Q113" s="225" t="n">
        <v>100.33</v>
      </c>
      <c r="R113" s="225" t="n">
        <v>96.74</v>
      </c>
      <c r="S113" s="225" t="n">
        <v>105.76</v>
      </c>
      <c r="T113" s="422"/>
      <c r="U113" s="198"/>
      <c r="V113" s="197" t="s">
        <v>318</v>
      </c>
      <c r="W113" s="225" t="n">
        <v>97.06</v>
      </c>
      <c r="X113" s="225" t="n">
        <v>100.12</v>
      </c>
      <c r="Y113" s="225" t="n">
        <v>100</v>
      </c>
      <c r="Z113" s="225" t="n">
        <v>103.81</v>
      </c>
      <c r="AA113" s="225" t="n">
        <v>114.49</v>
      </c>
      <c r="AB113" s="225" t="n">
        <v>100.71</v>
      </c>
      <c r="AC113" s="225" t="n">
        <v>99.61</v>
      </c>
      <c r="AD113" s="437"/>
    </row>
    <row r="114" customFormat="false" ht="14.1" hidden="true" customHeight="true" outlineLevel="0" collapsed="false">
      <c r="A114" s="198" t="n">
        <v>2009</v>
      </c>
      <c r="B114" s="197" t="s">
        <v>315</v>
      </c>
      <c r="C114" s="225" t="n">
        <v>96.87</v>
      </c>
      <c r="D114" s="225" t="n">
        <v>94.76</v>
      </c>
      <c r="E114" s="225" t="n">
        <v>94.24</v>
      </c>
      <c r="F114" s="225" t="n">
        <v>102.72</v>
      </c>
      <c r="G114" s="225" t="n">
        <v>87.86</v>
      </c>
      <c r="H114" s="225" t="n">
        <v>103.55</v>
      </c>
      <c r="I114" s="225" t="n">
        <v>121.54</v>
      </c>
      <c r="J114" s="422"/>
      <c r="K114" s="198" t="n">
        <v>2009</v>
      </c>
      <c r="L114" s="197" t="s">
        <v>315</v>
      </c>
      <c r="M114" s="424" t="n">
        <v>88.75</v>
      </c>
      <c r="N114" s="225" t="n">
        <v>93.43</v>
      </c>
      <c r="O114" s="225" t="n">
        <v>103.29</v>
      </c>
      <c r="P114" s="225" t="n">
        <v>123.74</v>
      </c>
      <c r="Q114" s="225" t="n">
        <v>99.51</v>
      </c>
      <c r="R114" s="225" t="n">
        <v>95.83</v>
      </c>
      <c r="S114" s="225" t="n">
        <v>93.3</v>
      </c>
      <c r="T114" s="422"/>
      <c r="U114" s="198" t="n">
        <v>2009</v>
      </c>
      <c r="V114" s="197" t="s">
        <v>315</v>
      </c>
      <c r="W114" s="225" t="n">
        <v>90.63</v>
      </c>
      <c r="X114" s="225" t="n">
        <v>86.4</v>
      </c>
      <c r="Y114" s="225" t="n">
        <v>96.02</v>
      </c>
      <c r="Z114" s="225" t="n">
        <v>97.53</v>
      </c>
      <c r="AA114" s="225" t="n">
        <v>88.81</v>
      </c>
      <c r="AB114" s="225" t="n">
        <v>101.92</v>
      </c>
      <c r="AC114" s="225" t="n">
        <v>96.85</v>
      </c>
      <c r="AD114" s="437"/>
    </row>
    <row r="115" customFormat="false" ht="9.95" hidden="true" customHeight="true" outlineLevel="0" collapsed="false">
      <c r="A115" s="198"/>
      <c r="B115" s="197" t="s">
        <v>316</v>
      </c>
      <c r="C115" s="225" t="n">
        <v>100.05</v>
      </c>
      <c r="D115" s="225" t="n">
        <v>104.38</v>
      </c>
      <c r="E115" s="225" t="n">
        <v>104.79</v>
      </c>
      <c r="F115" s="225" t="n">
        <v>111.32</v>
      </c>
      <c r="G115" s="225" t="n">
        <v>98.42</v>
      </c>
      <c r="H115" s="225" t="n">
        <v>95.62</v>
      </c>
      <c r="I115" s="225" t="n">
        <v>79.12</v>
      </c>
      <c r="J115" s="422"/>
      <c r="K115" s="198"/>
      <c r="L115" s="197" t="s">
        <v>316</v>
      </c>
      <c r="M115" s="424" t="n">
        <v>90.54</v>
      </c>
      <c r="N115" s="225" t="n">
        <v>95.52</v>
      </c>
      <c r="O115" s="225" t="n">
        <v>118.86</v>
      </c>
      <c r="P115" s="225" t="n">
        <v>154.63</v>
      </c>
      <c r="Q115" s="225" t="n">
        <v>103.59</v>
      </c>
      <c r="R115" s="225" t="n">
        <v>95.38</v>
      </c>
      <c r="S115" s="225" t="n">
        <v>95.1</v>
      </c>
      <c r="T115" s="422"/>
      <c r="U115" s="198"/>
      <c r="V115" s="197" t="s">
        <v>316</v>
      </c>
      <c r="W115" s="225" t="n">
        <v>88.94</v>
      </c>
      <c r="X115" s="225" t="n">
        <v>102.38</v>
      </c>
      <c r="Y115" s="225" t="n">
        <v>95.94</v>
      </c>
      <c r="Z115" s="225" t="n">
        <v>97.02</v>
      </c>
      <c r="AA115" s="225" t="n">
        <v>97.23</v>
      </c>
      <c r="AB115" s="225" t="n">
        <v>112.9</v>
      </c>
      <c r="AC115" s="225" t="n">
        <v>99.36</v>
      </c>
      <c r="AD115" s="437"/>
    </row>
    <row r="116" customFormat="false" ht="9.95" hidden="true" customHeight="true" outlineLevel="0" collapsed="false">
      <c r="A116" s="198"/>
      <c r="B116" s="197" t="s">
        <v>317</v>
      </c>
      <c r="C116" s="225" t="n">
        <v>98.48</v>
      </c>
      <c r="D116" s="225" t="n">
        <v>102.2</v>
      </c>
      <c r="E116" s="225" t="n">
        <v>98.24</v>
      </c>
      <c r="F116" s="225" t="n">
        <v>102.67</v>
      </c>
      <c r="G116" s="225" t="n">
        <v>98.31</v>
      </c>
      <c r="H116" s="225" t="n">
        <v>95.34</v>
      </c>
      <c r="I116" s="225" t="n">
        <v>77.42</v>
      </c>
      <c r="J116" s="422"/>
      <c r="K116" s="198"/>
      <c r="L116" s="197" t="s">
        <v>317</v>
      </c>
      <c r="M116" s="424" t="n">
        <v>90.19</v>
      </c>
      <c r="N116" s="225" t="n">
        <v>95.59</v>
      </c>
      <c r="O116" s="225" t="n">
        <v>108.16</v>
      </c>
      <c r="P116" s="225" t="n">
        <v>123.73</v>
      </c>
      <c r="Q116" s="225" t="n">
        <v>101.85</v>
      </c>
      <c r="R116" s="225" t="n">
        <v>95.98</v>
      </c>
      <c r="S116" s="225" t="n">
        <v>95.56</v>
      </c>
      <c r="T116" s="422"/>
      <c r="U116" s="198"/>
      <c r="V116" s="197" t="s">
        <v>317</v>
      </c>
      <c r="W116" s="225" t="n">
        <v>93.2</v>
      </c>
      <c r="X116" s="225" t="n">
        <v>106.48</v>
      </c>
      <c r="Y116" s="225" t="n">
        <v>97.08</v>
      </c>
      <c r="Z116" s="225" t="n">
        <v>94</v>
      </c>
      <c r="AA116" s="225" t="n">
        <v>97</v>
      </c>
      <c r="AB116" s="225" t="n">
        <v>102.05</v>
      </c>
      <c r="AC116" s="225" t="n">
        <v>100.48</v>
      </c>
      <c r="AD116" s="437"/>
    </row>
    <row r="117" customFormat="false" ht="9.95" hidden="true" customHeight="true" outlineLevel="0" collapsed="false">
      <c r="A117" s="198"/>
      <c r="B117" s="197" t="s">
        <v>318</v>
      </c>
      <c r="C117" s="225" t="n">
        <v>102.23</v>
      </c>
      <c r="D117" s="225" t="n">
        <v>108.72</v>
      </c>
      <c r="E117" s="225" t="n">
        <v>96.75</v>
      </c>
      <c r="F117" s="225" t="n">
        <v>96.3</v>
      </c>
      <c r="G117" s="225" t="n">
        <v>110.85</v>
      </c>
      <c r="H117" s="225" t="n">
        <v>100.93</v>
      </c>
      <c r="I117" s="225" t="n">
        <v>104.47</v>
      </c>
      <c r="J117" s="422"/>
      <c r="K117" s="198"/>
      <c r="L117" s="197" t="s">
        <v>318</v>
      </c>
      <c r="M117" s="424" t="n">
        <v>101.99</v>
      </c>
      <c r="N117" s="225" t="n">
        <v>99.72</v>
      </c>
      <c r="O117" s="225" t="n">
        <v>99.11</v>
      </c>
      <c r="P117" s="225" t="n">
        <v>107.11</v>
      </c>
      <c r="Q117" s="225" t="n">
        <v>98.53</v>
      </c>
      <c r="R117" s="225" t="n">
        <v>100.59</v>
      </c>
      <c r="S117" s="225" t="n">
        <v>107.97</v>
      </c>
      <c r="T117" s="422"/>
      <c r="U117" s="198"/>
      <c r="V117" s="197" t="s">
        <v>318</v>
      </c>
      <c r="W117" s="225" t="n">
        <v>95.54</v>
      </c>
      <c r="X117" s="225" t="n">
        <v>95.95</v>
      </c>
      <c r="Y117" s="225" t="n">
        <v>101.29</v>
      </c>
      <c r="Z117" s="225" t="n">
        <v>101.93</v>
      </c>
      <c r="AA117" s="225" t="n">
        <v>110.91</v>
      </c>
      <c r="AB117" s="225" t="n">
        <v>107.6</v>
      </c>
      <c r="AC117" s="225" t="n">
        <v>99.67</v>
      </c>
      <c r="AD117" s="437"/>
    </row>
    <row r="118" customFormat="false" ht="14.1" hidden="true" customHeight="true" outlineLevel="0" collapsed="false">
      <c r="A118" s="198" t="n">
        <v>2010</v>
      </c>
      <c r="B118" s="197" t="s">
        <v>315</v>
      </c>
      <c r="C118" s="225" t="n">
        <v>96.55</v>
      </c>
      <c r="D118" s="225" t="n">
        <v>94.71</v>
      </c>
      <c r="E118" s="225" t="n">
        <v>93.46</v>
      </c>
      <c r="F118" s="225" t="n">
        <v>94.52</v>
      </c>
      <c r="G118" s="225" t="n">
        <v>89.1</v>
      </c>
      <c r="H118" s="225" t="n">
        <v>103.28</v>
      </c>
      <c r="I118" s="225" t="n">
        <v>120.12</v>
      </c>
      <c r="J118" s="422"/>
      <c r="K118" s="198" t="n">
        <v>2010</v>
      </c>
      <c r="L118" s="197" t="s">
        <v>315</v>
      </c>
      <c r="M118" s="424" t="n">
        <v>94.23</v>
      </c>
      <c r="N118" s="225" t="n">
        <v>98.16</v>
      </c>
      <c r="O118" s="225" t="n">
        <v>92.58</v>
      </c>
      <c r="P118" s="225" t="n">
        <v>92.43</v>
      </c>
      <c r="Q118" s="225" t="n">
        <v>97.32</v>
      </c>
      <c r="R118" s="225" t="n">
        <v>98.09</v>
      </c>
      <c r="S118" s="225" t="n">
        <v>94.43</v>
      </c>
      <c r="T118" s="422"/>
      <c r="U118" s="198" t="n">
        <v>2010</v>
      </c>
      <c r="V118" s="197" t="s">
        <v>315</v>
      </c>
      <c r="W118" s="225" t="n">
        <v>101.76</v>
      </c>
      <c r="X118" s="225" t="n">
        <v>86.9</v>
      </c>
      <c r="Y118" s="225" t="n">
        <v>97.97</v>
      </c>
      <c r="Z118" s="225" t="n">
        <v>99.16</v>
      </c>
      <c r="AA118" s="225" t="n">
        <v>89.69</v>
      </c>
      <c r="AB118" s="225" t="n">
        <v>93.48</v>
      </c>
      <c r="AC118" s="225" t="n">
        <v>97.04</v>
      </c>
      <c r="AD118" s="437"/>
    </row>
    <row r="119" customFormat="false" ht="9.95" hidden="true" customHeight="true" outlineLevel="0" collapsed="false">
      <c r="A119" s="198"/>
      <c r="B119" s="197" t="s">
        <v>316</v>
      </c>
      <c r="C119" s="225" t="n">
        <v>99.65</v>
      </c>
      <c r="D119" s="225" t="n">
        <v>100.2</v>
      </c>
      <c r="E119" s="225" t="n">
        <v>102.37</v>
      </c>
      <c r="F119" s="225" t="n">
        <v>101.79</v>
      </c>
      <c r="G119" s="225" t="n">
        <v>97.08</v>
      </c>
      <c r="H119" s="225" t="n">
        <v>97.17</v>
      </c>
      <c r="I119" s="225" t="n">
        <v>85.06</v>
      </c>
      <c r="J119" s="422"/>
      <c r="K119" s="198"/>
      <c r="L119" s="197" t="s">
        <v>316</v>
      </c>
      <c r="M119" s="424" t="n">
        <v>97.5</v>
      </c>
      <c r="N119" s="225" t="n">
        <v>98.83</v>
      </c>
      <c r="O119" s="225" t="n">
        <v>106.26</v>
      </c>
      <c r="P119" s="225" t="n">
        <v>110.34</v>
      </c>
      <c r="Q119" s="225" t="n">
        <v>102.5</v>
      </c>
      <c r="R119" s="225" t="n">
        <v>98.79</v>
      </c>
      <c r="S119" s="225" t="n">
        <v>97.69</v>
      </c>
      <c r="T119" s="422"/>
      <c r="U119" s="198"/>
      <c r="V119" s="197" t="s">
        <v>316</v>
      </c>
      <c r="W119" s="225" t="n">
        <v>101.11</v>
      </c>
      <c r="X119" s="225" t="n">
        <v>103.59</v>
      </c>
      <c r="Y119" s="225" t="n">
        <v>98.99</v>
      </c>
      <c r="Z119" s="225" t="n">
        <v>98.49</v>
      </c>
      <c r="AA119" s="225" t="n">
        <v>97.04</v>
      </c>
      <c r="AB119" s="225" t="n">
        <v>101.22</v>
      </c>
      <c r="AC119" s="225" t="n">
        <v>100.41</v>
      </c>
      <c r="AD119" s="437"/>
    </row>
    <row r="120" customFormat="false" ht="9.95" hidden="true" customHeight="true" outlineLevel="0" collapsed="false">
      <c r="A120" s="198"/>
      <c r="B120" s="197" t="s">
        <v>317</v>
      </c>
      <c r="C120" s="225" t="n">
        <v>99.79</v>
      </c>
      <c r="D120" s="225" t="n">
        <v>99.29</v>
      </c>
      <c r="E120" s="225" t="n">
        <v>103.73</v>
      </c>
      <c r="F120" s="225" t="n">
        <v>106.91</v>
      </c>
      <c r="G120" s="225" t="n">
        <v>101.87</v>
      </c>
      <c r="H120" s="225" t="n">
        <v>96.33</v>
      </c>
      <c r="I120" s="225" t="n">
        <v>80.17</v>
      </c>
      <c r="J120" s="422"/>
      <c r="K120" s="198"/>
      <c r="L120" s="197" t="s">
        <v>317</v>
      </c>
      <c r="M120" s="424" t="n">
        <v>97.94</v>
      </c>
      <c r="N120" s="225" t="n">
        <v>100.84</v>
      </c>
      <c r="O120" s="225" t="n">
        <v>102.78</v>
      </c>
      <c r="P120" s="225" t="n">
        <v>98.13</v>
      </c>
      <c r="Q120" s="225" t="n">
        <v>103.37</v>
      </c>
      <c r="R120" s="225" t="n">
        <v>98.84</v>
      </c>
      <c r="S120" s="225" t="n">
        <v>98.64</v>
      </c>
      <c r="T120" s="422"/>
      <c r="U120" s="198"/>
      <c r="V120" s="197" t="s">
        <v>317</v>
      </c>
      <c r="W120" s="225" t="n">
        <v>98.28</v>
      </c>
      <c r="X120" s="225" t="n">
        <v>109.78</v>
      </c>
      <c r="Y120" s="225" t="n">
        <v>99.86</v>
      </c>
      <c r="Z120" s="225" t="n">
        <v>97.02</v>
      </c>
      <c r="AA120" s="225" t="n">
        <v>100.26</v>
      </c>
      <c r="AB120" s="225" t="n">
        <v>97.08</v>
      </c>
      <c r="AC120" s="225" t="n">
        <v>101.79</v>
      </c>
      <c r="AD120" s="437"/>
    </row>
    <row r="121" customFormat="false" ht="9.95" hidden="true" customHeight="true" outlineLevel="0" collapsed="false">
      <c r="A121" s="198"/>
      <c r="B121" s="197" t="s">
        <v>318</v>
      </c>
      <c r="C121" s="225" t="n">
        <v>104.01</v>
      </c>
      <c r="D121" s="225" t="n">
        <v>105.79</v>
      </c>
      <c r="E121" s="225" t="n">
        <v>100.45</v>
      </c>
      <c r="F121" s="225" t="n">
        <v>96.79</v>
      </c>
      <c r="G121" s="225" t="n">
        <v>111.96</v>
      </c>
      <c r="H121" s="225" t="n">
        <v>103.22</v>
      </c>
      <c r="I121" s="225" t="n">
        <v>114.65</v>
      </c>
      <c r="J121" s="422"/>
      <c r="K121" s="198"/>
      <c r="L121" s="197" t="s">
        <v>318</v>
      </c>
      <c r="M121" s="424" t="n">
        <v>110.33</v>
      </c>
      <c r="N121" s="225" t="n">
        <v>102.17</v>
      </c>
      <c r="O121" s="225" t="n">
        <v>98.38</v>
      </c>
      <c r="P121" s="225" t="n">
        <v>99.09</v>
      </c>
      <c r="Q121" s="225" t="n">
        <v>96.81</v>
      </c>
      <c r="R121" s="225" t="n">
        <v>104.29</v>
      </c>
      <c r="S121" s="225" t="n">
        <v>109.24</v>
      </c>
      <c r="T121" s="422"/>
      <c r="U121" s="198"/>
      <c r="V121" s="197" t="s">
        <v>318</v>
      </c>
      <c r="W121" s="225" t="n">
        <v>98.85</v>
      </c>
      <c r="X121" s="225" t="n">
        <v>99.73</v>
      </c>
      <c r="Y121" s="225" t="n">
        <v>103.18</v>
      </c>
      <c r="Z121" s="225" t="n">
        <v>105.34</v>
      </c>
      <c r="AA121" s="225" t="n">
        <v>113.01</v>
      </c>
      <c r="AB121" s="225" t="n">
        <v>108.23</v>
      </c>
      <c r="AC121" s="225" t="n">
        <v>100.75</v>
      </c>
      <c r="AD121" s="437"/>
    </row>
    <row r="122" customFormat="false" ht="15" hidden="true" customHeight="true" outlineLevel="0" collapsed="false">
      <c r="A122" s="198" t="n">
        <v>2011</v>
      </c>
      <c r="B122" s="197" t="s">
        <v>315</v>
      </c>
      <c r="C122" s="225" t="n">
        <v>98.15</v>
      </c>
      <c r="D122" s="225" t="n">
        <v>90.79</v>
      </c>
      <c r="E122" s="225" t="n">
        <v>101.92</v>
      </c>
      <c r="F122" s="225" t="n">
        <v>110.53</v>
      </c>
      <c r="G122" s="225" t="n">
        <v>90.85</v>
      </c>
      <c r="H122" s="225" t="n">
        <v>101.64</v>
      </c>
      <c r="I122" s="225" t="n">
        <v>108.68</v>
      </c>
      <c r="J122" s="422"/>
      <c r="K122" s="198" t="n">
        <v>2011</v>
      </c>
      <c r="L122" s="197" t="s">
        <v>315</v>
      </c>
      <c r="M122" s="424" t="n">
        <v>97.17</v>
      </c>
      <c r="N122" s="225" t="n">
        <v>101.69</v>
      </c>
      <c r="O122" s="225" t="n">
        <v>99.7</v>
      </c>
      <c r="P122" s="225" t="n">
        <v>105.07</v>
      </c>
      <c r="Q122" s="225" t="n">
        <v>100.59</v>
      </c>
      <c r="R122" s="225" t="n">
        <v>104.97</v>
      </c>
      <c r="S122" s="225" t="n">
        <v>97.59</v>
      </c>
      <c r="T122" s="422"/>
      <c r="U122" s="198" t="n">
        <v>2011</v>
      </c>
      <c r="V122" s="197" t="s">
        <v>315</v>
      </c>
      <c r="W122" s="225" t="n">
        <v>102.63</v>
      </c>
      <c r="X122" s="225" t="n">
        <v>89.87</v>
      </c>
      <c r="Y122" s="225" t="n">
        <v>98.33</v>
      </c>
      <c r="Z122" s="225" t="n">
        <v>97.55</v>
      </c>
      <c r="AA122" s="225" t="n">
        <v>91.9</v>
      </c>
      <c r="AB122" s="225" t="n">
        <v>101.58</v>
      </c>
      <c r="AC122" s="225" t="n">
        <v>98.85</v>
      </c>
      <c r="AD122" s="437"/>
    </row>
    <row r="123" customFormat="false" ht="9.95" hidden="true" customHeight="true" outlineLevel="0" collapsed="false">
      <c r="A123" s="198"/>
      <c r="B123" s="197" t="s">
        <v>316</v>
      </c>
      <c r="C123" s="225" t="n">
        <v>101.05</v>
      </c>
      <c r="D123" s="225" t="n">
        <v>100.2</v>
      </c>
      <c r="E123" s="225" t="n">
        <v>99.23</v>
      </c>
      <c r="F123" s="225" t="n">
        <v>94.34</v>
      </c>
      <c r="G123" s="225" t="n">
        <v>102.43</v>
      </c>
      <c r="H123" s="225" t="n">
        <v>95.91</v>
      </c>
      <c r="I123" s="225" t="n">
        <v>75.58</v>
      </c>
      <c r="J123" s="422"/>
      <c r="K123" s="198"/>
      <c r="L123" s="197" t="s">
        <v>316</v>
      </c>
      <c r="M123" s="424" t="n">
        <v>99.78</v>
      </c>
      <c r="N123" s="225" t="n">
        <v>102.96</v>
      </c>
      <c r="O123" s="225" t="n">
        <v>110.3</v>
      </c>
      <c r="P123" s="225" t="n">
        <v>118.99</v>
      </c>
      <c r="Q123" s="225" t="n">
        <v>102.53</v>
      </c>
      <c r="R123" s="225" t="n">
        <v>101.51</v>
      </c>
      <c r="S123" s="225" t="n">
        <v>100.76</v>
      </c>
      <c r="T123" s="422"/>
      <c r="U123" s="198"/>
      <c r="V123" s="197" t="s">
        <v>316</v>
      </c>
      <c r="W123" s="225" t="n">
        <v>101.46</v>
      </c>
      <c r="X123" s="225" t="n">
        <v>107.4</v>
      </c>
      <c r="Y123" s="225" t="n">
        <v>99.29</v>
      </c>
      <c r="Z123" s="225" t="n">
        <v>97.13</v>
      </c>
      <c r="AA123" s="225" t="n">
        <v>101.02</v>
      </c>
      <c r="AB123" s="225" t="n">
        <v>107.27</v>
      </c>
      <c r="AC123" s="225" t="n">
        <v>101.86</v>
      </c>
      <c r="AD123" s="437"/>
    </row>
    <row r="124" customFormat="false" ht="9.95" hidden="true" customHeight="true" outlineLevel="0" collapsed="false">
      <c r="A124" s="198"/>
      <c r="B124" s="197" t="s">
        <v>317</v>
      </c>
      <c r="C124" s="225" t="n">
        <v>101.21</v>
      </c>
      <c r="D124" s="225" t="n">
        <v>97.82</v>
      </c>
      <c r="E124" s="225" t="n">
        <v>105.15</v>
      </c>
      <c r="F124" s="225" t="n">
        <v>109.79</v>
      </c>
      <c r="G124" s="225" t="n">
        <v>100.58</v>
      </c>
      <c r="H124" s="225" t="n">
        <v>96.18</v>
      </c>
      <c r="I124" s="225" t="n">
        <v>76.74</v>
      </c>
      <c r="J124" s="422"/>
      <c r="K124" s="198"/>
      <c r="L124" s="197" t="s">
        <v>317</v>
      </c>
      <c r="M124" s="424" t="n">
        <v>100.16</v>
      </c>
      <c r="N124" s="225" t="n">
        <v>103.36</v>
      </c>
      <c r="O124" s="225" t="n">
        <v>106.51</v>
      </c>
      <c r="P124" s="225" t="n">
        <v>109.12</v>
      </c>
      <c r="Q124" s="225" t="n">
        <v>101.38</v>
      </c>
      <c r="R124" s="225" t="n">
        <v>105.51</v>
      </c>
      <c r="S124" s="225" t="n">
        <v>102.03</v>
      </c>
      <c r="T124" s="422"/>
      <c r="U124" s="198"/>
      <c r="V124" s="197" t="s">
        <v>317</v>
      </c>
      <c r="W124" s="225" t="n">
        <v>103.6</v>
      </c>
      <c r="X124" s="225" t="n">
        <v>111.25</v>
      </c>
      <c r="Y124" s="225" t="n">
        <v>101.32</v>
      </c>
      <c r="Z124" s="225" t="n">
        <v>96.35</v>
      </c>
      <c r="AA124" s="225" t="n">
        <v>100.22</v>
      </c>
      <c r="AB124" s="225" t="n">
        <v>104.72</v>
      </c>
      <c r="AC124" s="225" t="n">
        <v>103.28</v>
      </c>
      <c r="AD124" s="437"/>
    </row>
    <row r="125" customFormat="false" ht="9.95" hidden="true" customHeight="true" outlineLevel="0" collapsed="false">
      <c r="A125" s="198"/>
      <c r="B125" s="197" t="s">
        <v>318</v>
      </c>
      <c r="C125" s="225" t="n">
        <v>104.78</v>
      </c>
      <c r="D125" s="225" t="n">
        <v>102.41</v>
      </c>
      <c r="E125" s="225" t="n">
        <v>103.39</v>
      </c>
      <c r="F125" s="225" t="n">
        <v>102.43</v>
      </c>
      <c r="G125" s="225" t="n">
        <v>111.53</v>
      </c>
      <c r="H125" s="225" t="n">
        <v>101.22</v>
      </c>
      <c r="I125" s="225" t="n">
        <v>101.73</v>
      </c>
      <c r="J125" s="422"/>
      <c r="K125" s="198"/>
      <c r="L125" s="197" t="s">
        <v>318</v>
      </c>
      <c r="M125" s="424" t="n">
        <v>112.91</v>
      </c>
      <c r="N125" s="225" t="n">
        <v>106.14</v>
      </c>
      <c r="O125" s="225" t="n">
        <v>100.83</v>
      </c>
      <c r="P125" s="225" t="n">
        <v>103.52</v>
      </c>
      <c r="Q125" s="225" t="n">
        <v>99.79</v>
      </c>
      <c r="R125" s="225" t="n">
        <v>110.49</v>
      </c>
      <c r="S125" s="225" t="n">
        <v>112.47</v>
      </c>
      <c r="T125" s="422"/>
      <c r="U125" s="198"/>
      <c r="V125" s="197" t="s">
        <v>318</v>
      </c>
      <c r="W125" s="225" t="n">
        <v>115.12</v>
      </c>
      <c r="X125" s="225" t="n">
        <v>102.72</v>
      </c>
      <c r="Y125" s="225" t="n">
        <v>104</v>
      </c>
      <c r="Z125" s="225" t="n">
        <v>102.98</v>
      </c>
      <c r="AA125" s="225" t="n">
        <v>112.74</v>
      </c>
      <c r="AB125" s="225" t="n">
        <v>113.38</v>
      </c>
      <c r="AC125" s="225" t="n">
        <v>102.49</v>
      </c>
      <c r="AD125" s="437"/>
    </row>
    <row r="126" customFormat="false" ht="14.1" hidden="false" customHeight="true" outlineLevel="0" collapsed="false">
      <c r="A126" s="198" t="n">
        <v>2012</v>
      </c>
      <c r="B126" s="197" t="s">
        <v>315</v>
      </c>
      <c r="C126" s="225" t="n">
        <v>100.13</v>
      </c>
      <c r="D126" s="225" t="n">
        <v>92.36</v>
      </c>
      <c r="E126" s="225" t="n">
        <v>95.95</v>
      </c>
      <c r="F126" s="225" t="n">
        <v>96.71</v>
      </c>
      <c r="G126" s="225" t="n">
        <v>95.22</v>
      </c>
      <c r="H126" s="225" t="n">
        <v>101.93</v>
      </c>
      <c r="I126" s="225" t="n">
        <v>107.19</v>
      </c>
      <c r="J126" s="422"/>
      <c r="K126" s="198" t="n">
        <v>2012</v>
      </c>
      <c r="L126" s="197" t="s">
        <v>315</v>
      </c>
      <c r="M126" s="424" t="n">
        <v>103.75</v>
      </c>
      <c r="N126" s="225" t="n">
        <v>105.34</v>
      </c>
      <c r="O126" s="225" t="n">
        <v>99.4</v>
      </c>
      <c r="P126" s="225" t="n">
        <v>106.22</v>
      </c>
      <c r="Q126" s="225" t="n">
        <v>97.61</v>
      </c>
      <c r="R126" s="225" t="n">
        <v>110.39</v>
      </c>
      <c r="S126" s="225" t="n">
        <v>100.11</v>
      </c>
      <c r="T126" s="422"/>
      <c r="U126" s="198" t="n">
        <v>2012</v>
      </c>
      <c r="V126" s="197" t="s">
        <v>315</v>
      </c>
      <c r="W126" s="225" t="n">
        <v>118.28</v>
      </c>
      <c r="X126" s="225" t="n">
        <v>92.44</v>
      </c>
      <c r="Y126" s="225" t="n">
        <v>102.43</v>
      </c>
      <c r="Z126" s="225" t="n">
        <v>97.59</v>
      </c>
      <c r="AA126" s="225" t="n">
        <v>96</v>
      </c>
      <c r="AB126" s="225" t="n">
        <v>106.51</v>
      </c>
      <c r="AC126" s="225" t="n">
        <v>100.88</v>
      </c>
      <c r="AD126" s="437"/>
    </row>
    <row r="127" customFormat="false" ht="9.95" hidden="false" customHeight="true" outlineLevel="0" collapsed="false">
      <c r="A127" s="198"/>
      <c r="B127" s="197" t="s">
        <v>316</v>
      </c>
      <c r="C127" s="225" t="n">
        <v>102.41</v>
      </c>
      <c r="D127" s="225" t="n">
        <v>98.83</v>
      </c>
      <c r="E127" s="225" t="n">
        <v>102.77</v>
      </c>
      <c r="F127" s="225" t="n">
        <v>100.44</v>
      </c>
      <c r="G127" s="225" t="n">
        <v>100.56</v>
      </c>
      <c r="H127" s="225" t="n">
        <v>97.47</v>
      </c>
      <c r="I127" s="225" t="n">
        <v>82.85</v>
      </c>
      <c r="J127" s="422"/>
      <c r="K127" s="198"/>
      <c r="L127" s="197" t="s">
        <v>316</v>
      </c>
      <c r="M127" s="424" t="n">
        <v>103.17</v>
      </c>
      <c r="N127" s="225" t="n">
        <v>104.68</v>
      </c>
      <c r="O127" s="225" t="n">
        <v>109.16</v>
      </c>
      <c r="P127" s="225" t="n">
        <v>116.99</v>
      </c>
      <c r="Q127" s="225" t="n">
        <v>102.34</v>
      </c>
      <c r="R127" s="225" t="n">
        <v>106.95</v>
      </c>
      <c r="S127" s="225" t="n">
        <v>101.74</v>
      </c>
      <c r="T127" s="422"/>
      <c r="U127" s="198"/>
      <c r="V127" s="197" t="s">
        <v>316</v>
      </c>
      <c r="W127" s="225" t="n">
        <v>115.67</v>
      </c>
      <c r="X127" s="225" t="n">
        <v>107.92</v>
      </c>
      <c r="Y127" s="225" t="n">
        <v>103.41</v>
      </c>
      <c r="Z127" s="225" t="n">
        <v>98.16</v>
      </c>
      <c r="AA127" s="225" t="n">
        <v>100.12</v>
      </c>
      <c r="AB127" s="225" t="n">
        <v>109.89</v>
      </c>
      <c r="AC127" s="225" t="n">
        <v>103.57</v>
      </c>
      <c r="AD127" s="437"/>
    </row>
    <row r="128" customFormat="false" ht="9.95" hidden="false" customHeight="true" outlineLevel="0" collapsed="false">
      <c r="A128" s="198"/>
      <c r="B128" s="197" t="s">
        <v>317</v>
      </c>
      <c r="C128" s="225" t="n">
        <v>101.75</v>
      </c>
      <c r="D128" s="225" t="n">
        <v>95.82</v>
      </c>
      <c r="E128" s="225" t="n">
        <v>104.37</v>
      </c>
      <c r="F128" s="225" t="n">
        <v>108.02</v>
      </c>
      <c r="G128" s="225" t="n">
        <v>101.49</v>
      </c>
      <c r="H128" s="225" t="n">
        <v>96.18</v>
      </c>
      <c r="I128" s="225" t="n">
        <v>76.1</v>
      </c>
      <c r="J128" s="422"/>
      <c r="K128" s="198"/>
      <c r="L128" s="197" t="s">
        <v>317</v>
      </c>
      <c r="M128" s="424" t="n">
        <v>102.17</v>
      </c>
      <c r="N128" s="225" t="n">
        <v>105.15</v>
      </c>
      <c r="O128" s="225" t="n">
        <v>104.85</v>
      </c>
      <c r="P128" s="225" t="n">
        <v>101.63</v>
      </c>
      <c r="Q128" s="225" t="n">
        <v>104.25</v>
      </c>
      <c r="R128" s="225" t="n">
        <v>111.03</v>
      </c>
      <c r="S128" s="225" t="n">
        <v>101.27</v>
      </c>
      <c r="T128" s="422"/>
      <c r="U128" s="198"/>
      <c r="V128" s="197" t="s">
        <v>317</v>
      </c>
      <c r="W128" s="225" t="n">
        <v>117.93</v>
      </c>
      <c r="X128" s="225" t="n">
        <v>112.32</v>
      </c>
      <c r="Y128" s="225" t="n">
        <v>105.16</v>
      </c>
      <c r="Z128" s="225" t="n">
        <v>95.31</v>
      </c>
      <c r="AA128" s="225" t="n">
        <v>100.14</v>
      </c>
      <c r="AB128" s="225" t="n">
        <v>103.46</v>
      </c>
      <c r="AC128" s="225" t="n">
        <v>105.23</v>
      </c>
      <c r="AD128" s="437"/>
    </row>
    <row r="129" customFormat="false" ht="9.95" hidden="false" customHeight="true" outlineLevel="0" collapsed="false">
      <c r="A129" s="198"/>
      <c r="B129" s="197" t="s">
        <v>318</v>
      </c>
      <c r="C129" s="225" t="n">
        <v>105.66</v>
      </c>
      <c r="D129" s="225" t="n">
        <v>101.4</v>
      </c>
      <c r="E129" s="225" t="n">
        <v>105.13</v>
      </c>
      <c r="F129" s="225" t="n">
        <v>104.45</v>
      </c>
      <c r="G129" s="225" t="n">
        <v>110.94</v>
      </c>
      <c r="H129" s="225" t="n">
        <v>102.55</v>
      </c>
      <c r="I129" s="225" t="n">
        <v>106.15</v>
      </c>
      <c r="J129" s="422"/>
      <c r="K129" s="198"/>
      <c r="L129" s="197" t="s">
        <v>318</v>
      </c>
      <c r="M129" s="424" t="n">
        <v>115.46</v>
      </c>
      <c r="N129" s="225" t="n">
        <v>107.05</v>
      </c>
      <c r="O129" s="225" t="n">
        <v>98.16</v>
      </c>
      <c r="P129" s="225" t="n">
        <v>97.13</v>
      </c>
      <c r="Q129" s="225" t="n">
        <v>100.3</v>
      </c>
      <c r="R129" s="225" t="n">
        <v>115.16</v>
      </c>
      <c r="S129" s="225" t="n">
        <v>111.38</v>
      </c>
      <c r="T129" s="422"/>
      <c r="U129" s="198"/>
      <c r="V129" s="197" t="s">
        <v>318</v>
      </c>
      <c r="W129" s="225" t="n">
        <v>126.03</v>
      </c>
      <c r="X129" s="225" t="n">
        <v>103.2</v>
      </c>
      <c r="Y129" s="225" t="n">
        <v>109.58</v>
      </c>
      <c r="Z129" s="225" t="n">
        <v>103.44</v>
      </c>
      <c r="AA129" s="225" t="n">
        <v>111.46</v>
      </c>
      <c r="AB129" s="225" t="n">
        <v>112.43</v>
      </c>
      <c r="AC129" s="225" t="n">
        <v>104.37</v>
      </c>
      <c r="AD129" s="437"/>
    </row>
    <row r="130" customFormat="false" ht="14.1" hidden="false" customHeight="true" outlineLevel="0" collapsed="false">
      <c r="A130" s="198" t="n">
        <v>2013</v>
      </c>
      <c r="B130" s="197" t="s">
        <v>315</v>
      </c>
      <c r="C130" s="225" t="n">
        <v>99.17</v>
      </c>
      <c r="D130" s="225" t="n">
        <v>92.06</v>
      </c>
      <c r="E130" s="225" t="n">
        <v>88.75</v>
      </c>
      <c r="F130" s="225" t="n">
        <v>84.72</v>
      </c>
      <c r="G130" s="225" t="n">
        <v>92.74</v>
      </c>
      <c r="H130" s="225" t="n">
        <v>104.2</v>
      </c>
      <c r="I130" s="225" t="n">
        <v>116.17</v>
      </c>
      <c r="J130" s="422"/>
      <c r="K130" s="198" t="n">
        <v>2013</v>
      </c>
      <c r="L130" s="197" t="s">
        <v>315</v>
      </c>
      <c r="M130" s="424" t="n">
        <v>102.17</v>
      </c>
      <c r="N130" s="225" t="n">
        <v>109.9</v>
      </c>
      <c r="O130" s="225" t="n">
        <v>94.18</v>
      </c>
      <c r="P130" s="225" t="n">
        <v>97.86</v>
      </c>
      <c r="Q130" s="225" t="n">
        <v>94.31</v>
      </c>
      <c r="R130" s="225" t="n">
        <v>111.71</v>
      </c>
      <c r="S130" s="225" t="n">
        <v>93.91</v>
      </c>
      <c r="T130" s="422"/>
      <c r="U130" s="198" t="n">
        <v>2013</v>
      </c>
      <c r="V130" s="197" t="s">
        <v>315</v>
      </c>
      <c r="W130" s="225" t="n">
        <v>111.98</v>
      </c>
      <c r="X130" s="225" t="n">
        <v>90.53</v>
      </c>
      <c r="Y130" s="225" t="n">
        <v>103.89</v>
      </c>
      <c r="Z130" s="225" t="n">
        <v>97.2</v>
      </c>
      <c r="AA130" s="225" t="n">
        <v>93.39</v>
      </c>
      <c r="AB130" s="225" t="n">
        <v>103.41</v>
      </c>
      <c r="AC130" s="225" t="n">
        <v>100.34</v>
      </c>
      <c r="AD130" s="437"/>
    </row>
    <row r="131" customFormat="false" ht="9.95" hidden="false" customHeight="true" outlineLevel="0" collapsed="false">
      <c r="A131" s="198"/>
      <c r="B131" s="197" t="s">
        <v>316</v>
      </c>
      <c r="C131" s="225" t="n">
        <v>102.91</v>
      </c>
      <c r="D131" s="225" t="n">
        <v>97.17</v>
      </c>
      <c r="E131" s="225" t="n">
        <v>99.72</v>
      </c>
      <c r="F131" s="225" t="n">
        <v>97.35</v>
      </c>
      <c r="G131" s="225" t="n">
        <v>101.61</v>
      </c>
      <c r="H131" s="225" t="n">
        <v>98.71</v>
      </c>
      <c r="I131" s="225" t="n">
        <v>87.14</v>
      </c>
      <c r="J131" s="422"/>
      <c r="K131" s="198"/>
      <c r="L131" s="197" t="s">
        <v>316</v>
      </c>
      <c r="M131" s="424" t="n">
        <v>103.52</v>
      </c>
      <c r="N131" s="225" t="n">
        <v>110.35</v>
      </c>
      <c r="O131" s="225" t="n">
        <v>111.14</v>
      </c>
      <c r="P131" s="225" t="n">
        <v>118.4</v>
      </c>
      <c r="Q131" s="225" t="n">
        <v>106.6</v>
      </c>
      <c r="R131" s="225" t="n">
        <v>107.51</v>
      </c>
      <c r="S131" s="225" t="n">
        <v>96.58</v>
      </c>
      <c r="T131" s="422"/>
      <c r="U131" s="198"/>
      <c r="V131" s="197" t="s">
        <v>316</v>
      </c>
      <c r="W131" s="225" t="n">
        <v>112.63</v>
      </c>
      <c r="X131" s="225" t="n">
        <v>107.38</v>
      </c>
      <c r="Y131" s="225" t="n">
        <v>105.84</v>
      </c>
      <c r="Z131" s="225" t="n">
        <v>98.08</v>
      </c>
      <c r="AA131" s="225" t="n">
        <v>100.81</v>
      </c>
      <c r="AB131" s="225" t="n">
        <v>111.41</v>
      </c>
      <c r="AC131" s="225" t="n">
        <v>104.16</v>
      </c>
      <c r="AD131" s="437"/>
    </row>
    <row r="132" customFormat="false" ht="9.95" hidden="false" customHeight="true" outlineLevel="0" collapsed="false">
      <c r="A132" s="198"/>
      <c r="B132" s="197" t="s">
        <v>317</v>
      </c>
      <c r="C132" s="225" t="n">
        <v>102.78</v>
      </c>
      <c r="D132" s="225" t="n">
        <v>96.4</v>
      </c>
      <c r="E132" s="225" t="n">
        <v>103.68</v>
      </c>
      <c r="F132" s="225" t="n">
        <v>106.24</v>
      </c>
      <c r="G132" s="225" t="n">
        <v>103.01</v>
      </c>
      <c r="H132" s="225" t="n">
        <v>96.56</v>
      </c>
      <c r="I132" s="225" t="n">
        <v>76.23</v>
      </c>
      <c r="J132" s="422"/>
      <c r="K132" s="198"/>
      <c r="L132" s="197" t="s">
        <v>317</v>
      </c>
      <c r="M132" s="424" t="n">
        <v>101.86</v>
      </c>
      <c r="N132" s="225" t="n">
        <v>112.27</v>
      </c>
      <c r="O132" s="225" t="n">
        <v>107.76</v>
      </c>
      <c r="P132" s="225" t="n">
        <v>102.6</v>
      </c>
      <c r="Q132" s="225" t="n">
        <v>110.66</v>
      </c>
      <c r="R132" s="225" t="n">
        <v>112.43</v>
      </c>
      <c r="S132" s="225" t="n">
        <v>96.7</v>
      </c>
      <c r="T132" s="422"/>
      <c r="U132" s="198"/>
      <c r="V132" s="197" t="s">
        <v>317</v>
      </c>
      <c r="W132" s="225" t="n">
        <v>115.01</v>
      </c>
      <c r="X132" s="225" t="n">
        <v>113.44</v>
      </c>
      <c r="Y132" s="225" t="n">
        <v>108.52</v>
      </c>
      <c r="Z132" s="225" t="n">
        <v>96.48</v>
      </c>
      <c r="AA132" s="225" t="n">
        <v>101.42</v>
      </c>
      <c r="AB132" s="225" t="n">
        <v>104.82</v>
      </c>
      <c r="AC132" s="225" t="n">
        <v>106.1</v>
      </c>
      <c r="AD132" s="437"/>
    </row>
    <row r="133" customFormat="false" ht="9.95" hidden="false" customHeight="true" outlineLevel="0" collapsed="false">
      <c r="A133" s="198"/>
      <c r="B133" s="197" t="s">
        <v>318</v>
      </c>
      <c r="C133" s="225" t="n">
        <v>105.62</v>
      </c>
      <c r="D133" s="225" t="n">
        <v>101.14</v>
      </c>
      <c r="E133" s="225" t="n">
        <v>104.15</v>
      </c>
      <c r="F133" s="225" t="n">
        <v>103.68</v>
      </c>
      <c r="G133" s="225" t="n">
        <v>110.24</v>
      </c>
      <c r="H133" s="225" t="n">
        <v>101.15</v>
      </c>
      <c r="I133" s="225" t="n">
        <v>97.21</v>
      </c>
      <c r="J133" s="422"/>
      <c r="K133" s="198"/>
      <c r="L133" s="197" t="s">
        <v>318</v>
      </c>
      <c r="M133" s="424" t="n">
        <v>115.1</v>
      </c>
      <c r="N133" s="225" t="n">
        <v>114.51</v>
      </c>
      <c r="O133" s="225" t="n">
        <v>100.8</v>
      </c>
      <c r="P133" s="225" t="n">
        <v>99.15</v>
      </c>
      <c r="Q133" s="225" t="n">
        <v>104.97</v>
      </c>
      <c r="R133" s="225" t="n">
        <v>116.45</v>
      </c>
      <c r="S133" s="225" t="n">
        <v>105.15</v>
      </c>
      <c r="T133" s="422"/>
      <c r="U133" s="198"/>
      <c r="V133" s="197" t="s">
        <v>318</v>
      </c>
      <c r="W133" s="225" t="n">
        <v>124.01</v>
      </c>
      <c r="X133" s="225" t="n">
        <v>103.52</v>
      </c>
      <c r="Y133" s="225" t="n">
        <v>111.61</v>
      </c>
      <c r="Z133" s="225" t="n">
        <v>102.29</v>
      </c>
      <c r="AA133" s="225" t="n">
        <v>111.09</v>
      </c>
      <c r="AB133" s="225" t="n">
        <v>113.7</v>
      </c>
      <c r="AC133" s="225" t="n">
        <v>104.72</v>
      </c>
      <c r="AD133" s="437"/>
    </row>
    <row r="134" customFormat="false" ht="15" hidden="false" customHeight="true" outlineLevel="0" collapsed="false">
      <c r="A134" s="198" t="n">
        <v>2014</v>
      </c>
      <c r="B134" s="197" t="s">
        <v>315</v>
      </c>
      <c r="C134" s="225" t="n">
        <v>99.83</v>
      </c>
      <c r="D134" s="225" t="n">
        <v>93.63</v>
      </c>
      <c r="E134" s="225" t="n">
        <v>84.43</v>
      </c>
      <c r="F134" s="225" t="n">
        <v>80.87</v>
      </c>
      <c r="G134" s="225" t="n">
        <v>95.35</v>
      </c>
      <c r="H134" s="225" t="n">
        <v>100.88</v>
      </c>
      <c r="I134" s="225" t="n">
        <v>97.06</v>
      </c>
      <c r="J134" s="422"/>
      <c r="K134" s="198" t="n">
        <v>2014</v>
      </c>
      <c r="L134" s="197" t="s">
        <v>315</v>
      </c>
      <c r="M134" s="424" t="n">
        <v>101.18</v>
      </c>
      <c r="N134" s="225" t="n">
        <v>111.62</v>
      </c>
      <c r="O134" s="225" t="n">
        <v>100.31</v>
      </c>
      <c r="P134" s="225" t="n">
        <v>105.46</v>
      </c>
      <c r="Q134" s="225" t="n">
        <v>99.74</v>
      </c>
      <c r="R134" s="225" t="n">
        <v>112.06</v>
      </c>
      <c r="S134" s="225" t="n">
        <v>93.01</v>
      </c>
      <c r="T134" s="422"/>
      <c r="U134" s="198" t="n">
        <v>2014</v>
      </c>
      <c r="V134" s="197" t="s">
        <v>315</v>
      </c>
      <c r="W134" s="225" t="n">
        <v>119.24</v>
      </c>
      <c r="X134" s="225" t="n">
        <v>93.49</v>
      </c>
      <c r="Y134" s="225" t="n">
        <v>106.48</v>
      </c>
      <c r="Z134" s="225" t="n">
        <v>94.47</v>
      </c>
      <c r="AA134" s="225" t="n">
        <v>95.3</v>
      </c>
      <c r="AB134" s="225" t="n">
        <v>105.62</v>
      </c>
      <c r="AC134" s="225" t="n">
        <v>102.41</v>
      </c>
      <c r="AD134" s="437"/>
    </row>
    <row r="135" customFormat="false" ht="9.95" hidden="false" customHeight="true" outlineLevel="0" collapsed="false">
      <c r="A135" s="198"/>
      <c r="B135" s="197" t="s">
        <v>316</v>
      </c>
      <c r="C135" s="225" t="n">
        <v>103.43</v>
      </c>
      <c r="D135" s="225" t="n">
        <v>103.81</v>
      </c>
      <c r="E135" s="225" t="n">
        <v>99.33</v>
      </c>
      <c r="F135" s="225" t="n">
        <v>97.61</v>
      </c>
      <c r="G135" s="225" t="n">
        <v>103.12</v>
      </c>
      <c r="H135" s="225" t="n">
        <v>96.08</v>
      </c>
      <c r="I135" s="225" t="n">
        <v>72.6</v>
      </c>
      <c r="J135" s="422"/>
      <c r="K135" s="198"/>
      <c r="L135" s="197" t="s">
        <v>316</v>
      </c>
      <c r="M135" s="424" t="n">
        <v>102.35</v>
      </c>
      <c r="N135" s="225" t="n">
        <v>111.94</v>
      </c>
      <c r="O135" s="225" t="n">
        <v>112.29</v>
      </c>
      <c r="P135" s="225" t="n">
        <v>119.25</v>
      </c>
      <c r="Q135" s="225" t="n">
        <v>106.83</v>
      </c>
      <c r="R135" s="225" t="n">
        <v>109.52</v>
      </c>
      <c r="S135" s="225" t="n">
        <v>95.72</v>
      </c>
      <c r="T135" s="422"/>
      <c r="U135" s="198"/>
      <c r="V135" s="197" t="s">
        <v>316</v>
      </c>
      <c r="W135" s="225" t="n">
        <v>117.73</v>
      </c>
      <c r="X135" s="225" t="n">
        <v>109.7</v>
      </c>
      <c r="Y135" s="225" t="n">
        <v>106.93</v>
      </c>
      <c r="Z135" s="225" t="n">
        <v>97.72</v>
      </c>
      <c r="AA135" s="225" t="n">
        <v>101.99</v>
      </c>
      <c r="AB135" s="225" t="n">
        <v>111.26</v>
      </c>
      <c r="AC135" s="225" t="n">
        <v>105.23</v>
      </c>
      <c r="AD135" s="437"/>
    </row>
    <row r="136" customFormat="false" ht="9.95" hidden="false" customHeight="true" outlineLevel="0" collapsed="false">
      <c r="A136" s="198"/>
      <c r="B136" s="197" t="s">
        <v>317</v>
      </c>
      <c r="C136" s="225" t="n">
        <v>103.63</v>
      </c>
      <c r="D136" s="225" t="n">
        <v>99.77</v>
      </c>
      <c r="E136" s="225" t="n">
        <v>100.7</v>
      </c>
      <c r="F136" s="225" t="n">
        <v>104.84</v>
      </c>
      <c r="G136" s="225" t="n">
        <v>102.51</v>
      </c>
      <c r="H136" s="225" t="n">
        <v>96.65</v>
      </c>
      <c r="I136" s="225" t="n">
        <v>74.75</v>
      </c>
      <c r="J136" s="422"/>
      <c r="K136" s="198"/>
      <c r="L136" s="197" t="s">
        <v>317</v>
      </c>
      <c r="M136" s="424" t="n">
        <v>101.18</v>
      </c>
      <c r="N136" s="225" t="n">
        <v>112.75</v>
      </c>
      <c r="O136" s="225" t="n">
        <v>109.92</v>
      </c>
      <c r="P136" s="225" t="n">
        <v>108.97</v>
      </c>
      <c r="Q136" s="225" t="n">
        <v>110.71</v>
      </c>
      <c r="R136" s="225" t="n">
        <v>116.26</v>
      </c>
      <c r="S136" s="225" t="n">
        <v>96.35</v>
      </c>
      <c r="T136" s="422"/>
      <c r="U136" s="198"/>
      <c r="V136" s="197" t="s">
        <v>317</v>
      </c>
      <c r="W136" s="225" t="n">
        <v>117.96</v>
      </c>
      <c r="X136" s="225" t="n">
        <v>115.17</v>
      </c>
      <c r="Y136" s="225" t="n">
        <v>109.62</v>
      </c>
      <c r="Z136" s="225" t="n">
        <v>96.66</v>
      </c>
      <c r="AA136" s="225" t="n">
        <v>101.44</v>
      </c>
      <c r="AB136" s="225" t="n">
        <v>107.39</v>
      </c>
      <c r="AC136" s="225" t="n">
        <v>107.14</v>
      </c>
      <c r="AD136" s="437"/>
    </row>
    <row r="137" customFormat="false" ht="9.95" hidden="false" customHeight="true" outlineLevel="0" collapsed="false">
      <c r="A137" s="198"/>
      <c r="B137" s="197" t="s">
        <v>318</v>
      </c>
      <c r="C137" s="225" t="n">
        <v>107.23</v>
      </c>
      <c r="D137" s="225" t="n">
        <v>105.14</v>
      </c>
      <c r="E137" s="225" t="n">
        <v>102.56</v>
      </c>
      <c r="F137" s="225" t="n">
        <v>103.44</v>
      </c>
      <c r="G137" s="225" t="n">
        <v>110.21</v>
      </c>
      <c r="H137" s="225" t="n">
        <v>101</v>
      </c>
      <c r="I137" s="225" t="n">
        <v>93.88</v>
      </c>
      <c r="J137" s="422"/>
      <c r="K137" s="198"/>
      <c r="L137" s="197" t="s">
        <v>318</v>
      </c>
      <c r="M137" s="424" t="n">
        <v>115.52</v>
      </c>
      <c r="N137" s="225" t="n">
        <v>115.87</v>
      </c>
      <c r="O137" s="225" t="n">
        <v>103.85</v>
      </c>
      <c r="P137" s="225" t="n">
        <v>106.24</v>
      </c>
      <c r="Q137" s="225" t="n">
        <v>107.71</v>
      </c>
      <c r="R137" s="225" t="n">
        <v>124.28</v>
      </c>
      <c r="S137" s="225" t="n">
        <v>105.89</v>
      </c>
      <c r="T137" s="422"/>
      <c r="U137" s="198"/>
      <c r="V137" s="197" t="s">
        <v>318</v>
      </c>
      <c r="W137" s="225" t="n">
        <v>126.67</v>
      </c>
      <c r="X137" s="225" t="n">
        <v>106.68</v>
      </c>
      <c r="Y137" s="225" t="n">
        <v>113.88</v>
      </c>
      <c r="Z137" s="225" t="n">
        <v>103.29</v>
      </c>
      <c r="AA137" s="225" t="n">
        <v>111.91</v>
      </c>
      <c r="AB137" s="225" t="n">
        <v>117.78</v>
      </c>
      <c r="AC137" s="225" t="n">
        <v>106.31</v>
      </c>
      <c r="AD137" s="437"/>
    </row>
    <row r="138" customFormat="false" ht="14.1" hidden="false" customHeight="true" outlineLevel="0" collapsed="false">
      <c r="A138" s="198" t="n">
        <v>2015</v>
      </c>
      <c r="B138" s="197" t="s">
        <v>315</v>
      </c>
      <c r="C138" s="225" t="n">
        <v>102.19</v>
      </c>
      <c r="D138" s="225" t="n">
        <v>96.17</v>
      </c>
      <c r="E138" s="225" t="n">
        <v>85.2</v>
      </c>
      <c r="F138" s="225" t="n">
        <v>80.81</v>
      </c>
      <c r="G138" s="225" t="n">
        <v>95.84</v>
      </c>
      <c r="H138" s="225" t="n">
        <v>103.12</v>
      </c>
      <c r="I138" s="225" t="n">
        <v>105.2</v>
      </c>
      <c r="J138" s="422"/>
      <c r="K138" s="198" t="n">
        <v>2015</v>
      </c>
      <c r="L138" s="197" t="s">
        <v>315</v>
      </c>
      <c r="M138" s="424" t="n">
        <v>104.93</v>
      </c>
      <c r="N138" s="225" t="n">
        <v>115.27</v>
      </c>
      <c r="O138" s="225" t="n">
        <v>102.19</v>
      </c>
      <c r="P138" s="225" t="n">
        <v>111.06</v>
      </c>
      <c r="Q138" s="225" t="n">
        <v>99.15</v>
      </c>
      <c r="R138" s="225" t="n">
        <v>117.28</v>
      </c>
      <c r="S138" s="225" t="n">
        <v>95.41</v>
      </c>
      <c r="T138" s="422"/>
      <c r="U138" s="198" t="n">
        <v>2015</v>
      </c>
      <c r="V138" s="197" t="s">
        <v>315</v>
      </c>
      <c r="W138" s="225" t="n">
        <v>121.41</v>
      </c>
      <c r="X138" s="225" t="n">
        <v>95.19</v>
      </c>
      <c r="Y138" s="225" t="n">
        <v>109.14</v>
      </c>
      <c r="Z138" s="225" t="n">
        <v>97.4</v>
      </c>
      <c r="AA138" s="225" t="n">
        <v>97.33</v>
      </c>
      <c r="AB138" s="225" t="n">
        <v>111.9</v>
      </c>
      <c r="AC138" s="225" t="n">
        <v>103.69</v>
      </c>
      <c r="AD138" s="437"/>
    </row>
    <row r="139" customFormat="false" ht="9.95" hidden="false" customHeight="true" outlineLevel="0" collapsed="false">
      <c r="A139" s="198"/>
      <c r="B139" s="197" t="s">
        <v>316</v>
      </c>
      <c r="C139" s="225" t="n">
        <v>105.36</v>
      </c>
      <c r="D139" s="225" t="n">
        <v>104.34</v>
      </c>
      <c r="E139" s="225" t="n">
        <v>99.63</v>
      </c>
      <c r="F139" s="225" t="n">
        <v>97.71</v>
      </c>
      <c r="G139" s="225" t="n">
        <v>104.7</v>
      </c>
      <c r="H139" s="225" t="n">
        <v>97.05</v>
      </c>
      <c r="I139" s="225" t="n">
        <v>74.34</v>
      </c>
      <c r="J139" s="422"/>
      <c r="K139" s="198"/>
      <c r="L139" s="197" t="s">
        <v>316</v>
      </c>
      <c r="M139" s="424" t="n">
        <v>104.63</v>
      </c>
      <c r="N139" s="225" t="n">
        <v>115.32</v>
      </c>
      <c r="O139" s="225" t="n">
        <v>115.35</v>
      </c>
      <c r="P139" s="225" t="n">
        <v>124.84</v>
      </c>
      <c r="Q139" s="225" t="n">
        <v>107.54</v>
      </c>
      <c r="R139" s="225" t="n">
        <v>115.19</v>
      </c>
      <c r="S139" s="225" t="n">
        <v>97.38</v>
      </c>
      <c r="T139" s="422"/>
      <c r="U139" s="198"/>
      <c r="V139" s="197" t="s">
        <v>316</v>
      </c>
      <c r="W139" s="225" t="n">
        <v>118.73</v>
      </c>
      <c r="X139" s="225" t="n">
        <v>113.97</v>
      </c>
      <c r="Y139" s="225" t="n">
        <v>109.08</v>
      </c>
      <c r="Z139" s="225" t="n">
        <v>98.68</v>
      </c>
      <c r="AA139" s="225" t="n">
        <v>104.17</v>
      </c>
      <c r="AB139" s="225" t="n">
        <v>115.75</v>
      </c>
      <c r="AC139" s="225" t="n">
        <v>107.15</v>
      </c>
      <c r="AD139" s="437"/>
    </row>
    <row r="140" customFormat="false" ht="9.95" hidden="false" customHeight="true" outlineLevel="0" collapsed="false">
      <c r="A140" s="198"/>
      <c r="B140" s="197" t="s">
        <v>317</v>
      </c>
      <c r="C140" s="225" t="n">
        <v>105.94</v>
      </c>
      <c r="D140" s="225" t="n">
        <v>102.99</v>
      </c>
      <c r="E140" s="225" t="n">
        <v>101.8</v>
      </c>
      <c r="F140" s="225" t="n">
        <v>103.53</v>
      </c>
      <c r="G140" s="225" t="n">
        <v>103.18</v>
      </c>
      <c r="H140" s="225" t="n">
        <v>97.58</v>
      </c>
      <c r="I140" s="225" t="n">
        <v>76.37</v>
      </c>
      <c r="J140" s="422"/>
      <c r="K140" s="198"/>
      <c r="L140" s="197" t="s">
        <v>317</v>
      </c>
      <c r="M140" s="424" t="n">
        <v>103.61</v>
      </c>
      <c r="N140" s="225" t="n">
        <v>116.15</v>
      </c>
      <c r="O140" s="225" t="n">
        <v>114.15</v>
      </c>
      <c r="P140" s="225" t="n">
        <v>114.99</v>
      </c>
      <c r="Q140" s="225" t="n">
        <v>112.72</v>
      </c>
      <c r="R140" s="225" t="n">
        <v>121.66</v>
      </c>
      <c r="S140" s="225" t="n">
        <v>98.02</v>
      </c>
      <c r="T140" s="422"/>
      <c r="U140" s="198"/>
      <c r="V140" s="197" t="s">
        <v>317</v>
      </c>
      <c r="W140" s="225" t="n">
        <v>120.88</v>
      </c>
      <c r="X140" s="225" t="n">
        <v>119.34</v>
      </c>
      <c r="Y140" s="225" t="n">
        <v>111.31</v>
      </c>
      <c r="Z140" s="225" t="n">
        <v>98.95</v>
      </c>
      <c r="AA140" s="225" t="n">
        <v>103.16</v>
      </c>
      <c r="AB140" s="225" t="n">
        <v>112.04</v>
      </c>
      <c r="AC140" s="225" t="n">
        <v>109.06</v>
      </c>
      <c r="AD140" s="437"/>
    </row>
    <row r="141" customFormat="false" ht="9.95" hidden="false" customHeight="true" outlineLevel="0" collapsed="false">
      <c r="A141" s="198"/>
      <c r="B141" s="197" t="s">
        <v>318</v>
      </c>
      <c r="C141" s="225" t="n">
        <v>109.33</v>
      </c>
      <c r="D141" s="225" t="n">
        <v>107.69</v>
      </c>
      <c r="E141" s="225" t="n">
        <v>106.42</v>
      </c>
      <c r="F141" s="225" t="n">
        <v>108.27</v>
      </c>
      <c r="G141" s="225" t="n">
        <v>111.71</v>
      </c>
      <c r="H141" s="225" t="n">
        <v>101.71</v>
      </c>
      <c r="I141" s="225" t="n">
        <v>94.65</v>
      </c>
      <c r="J141" s="422"/>
      <c r="K141" s="198"/>
      <c r="L141" s="197" t="s">
        <v>318</v>
      </c>
      <c r="M141" s="424" t="n">
        <v>118.31</v>
      </c>
      <c r="N141" s="225" t="n">
        <v>119.22</v>
      </c>
      <c r="O141" s="225" t="n">
        <v>107.39</v>
      </c>
      <c r="P141" s="225" t="n">
        <v>111.53</v>
      </c>
      <c r="Q141" s="225" t="n">
        <v>109.24</v>
      </c>
      <c r="R141" s="225" t="n">
        <v>128.02</v>
      </c>
      <c r="S141" s="225" t="n">
        <v>107.33</v>
      </c>
      <c r="T141" s="422"/>
      <c r="U141" s="198"/>
      <c r="V141" s="197" t="s">
        <v>318</v>
      </c>
      <c r="W141" s="225" t="n">
        <v>127.31</v>
      </c>
      <c r="X141" s="225" t="n">
        <v>109.27</v>
      </c>
      <c r="Y141" s="225" t="n">
        <v>115.71</v>
      </c>
      <c r="Z141" s="225" t="n">
        <v>105.47</v>
      </c>
      <c r="AA141" s="225" t="n">
        <v>114.22</v>
      </c>
      <c r="AB141" s="225" t="n">
        <v>122.06</v>
      </c>
      <c r="AC141" s="225" t="n">
        <v>107.92</v>
      </c>
      <c r="AD141" s="437"/>
    </row>
    <row r="142" customFormat="false" ht="14.1" hidden="false" customHeight="true" outlineLevel="0" collapsed="false">
      <c r="A142" s="198" t="n">
        <v>2016</v>
      </c>
      <c r="B142" s="197" t="s">
        <v>315</v>
      </c>
      <c r="C142" s="225" t="n">
        <v>104.16</v>
      </c>
      <c r="D142" s="225" t="n">
        <v>98.46</v>
      </c>
      <c r="E142" s="225" t="n">
        <v>87.68</v>
      </c>
      <c r="F142" s="225" t="n">
        <v>83.29</v>
      </c>
      <c r="G142" s="225" t="n">
        <v>96.45</v>
      </c>
      <c r="H142" s="225" t="n">
        <v>104.28</v>
      </c>
      <c r="I142" s="225" t="n">
        <v>108.92</v>
      </c>
      <c r="J142" s="422"/>
      <c r="K142" s="198" t="n">
        <v>2016</v>
      </c>
      <c r="L142" s="197" t="s">
        <v>315</v>
      </c>
      <c r="M142" s="424" t="n">
        <v>106.25</v>
      </c>
      <c r="N142" s="225" t="n">
        <v>116.98</v>
      </c>
      <c r="O142" s="225" t="n">
        <v>106.62</v>
      </c>
      <c r="P142" s="225" t="n">
        <v>117.95</v>
      </c>
      <c r="Q142" s="225" t="n">
        <v>102.74</v>
      </c>
      <c r="R142" s="225" t="n">
        <v>124.76</v>
      </c>
      <c r="S142" s="225" t="n">
        <v>96.16</v>
      </c>
      <c r="T142" s="422"/>
      <c r="U142" s="198" t="n">
        <v>2016</v>
      </c>
      <c r="V142" s="197" t="s">
        <v>315</v>
      </c>
      <c r="W142" s="225" t="n">
        <v>121.37</v>
      </c>
      <c r="X142" s="225" t="n">
        <v>98.14</v>
      </c>
      <c r="Y142" s="225" t="n">
        <v>110.24</v>
      </c>
      <c r="Z142" s="225" t="n">
        <v>99.86</v>
      </c>
      <c r="AA142" s="225" t="n">
        <v>98.57</v>
      </c>
      <c r="AB142" s="225" t="n">
        <v>115.5</v>
      </c>
      <c r="AC142" s="225" t="n">
        <v>105.2</v>
      </c>
      <c r="AD142" s="437"/>
    </row>
    <row r="143" customFormat="false" ht="9.95" hidden="false" customHeight="true" outlineLevel="0" collapsed="false">
      <c r="A143" s="198"/>
      <c r="B143" s="197" t="s">
        <v>316</v>
      </c>
      <c r="C143" s="225" t="n">
        <v>108.33</v>
      </c>
      <c r="D143" s="225" t="n">
        <v>106.46</v>
      </c>
      <c r="E143" s="225" t="n">
        <v>96.92</v>
      </c>
      <c r="F143" s="225" t="n">
        <v>91.08</v>
      </c>
      <c r="G143" s="225" t="n">
        <v>106.76</v>
      </c>
      <c r="H143" s="225" t="n">
        <v>98.66</v>
      </c>
      <c r="I143" s="225" t="n">
        <v>78.4</v>
      </c>
      <c r="J143" s="422"/>
      <c r="K143" s="198"/>
      <c r="L143" s="197" t="s">
        <v>316</v>
      </c>
      <c r="M143" s="424" t="n">
        <v>107.98</v>
      </c>
      <c r="N143" s="225" t="n">
        <v>119.5</v>
      </c>
      <c r="O143" s="225" t="n">
        <v>123.37</v>
      </c>
      <c r="P143" s="225" t="n">
        <v>138.84</v>
      </c>
      <c r="Q143" s="225" t="n">
        <v>110.47</v>
      </c>
      <c r="R143" s="225" t="n">
        <v>122.5</v>
      </c>
      <c r="S143" s="225" t="n">
        <v>99.68</v>
      </c>
      <c r="T143" s="422"/>
      <c r="U143" s="198"/>
      <c r="V143" s="197" t="s">
        <v>316</v>
      </c>
      <c r="W143" s="225" t="n">
        <v>121.06</v>
      </c>
      <c r="X143" s="225" t="n">
        <v>115.67</v>
      </c>
      <c r="Y143" s="225" t="n">
        <v>111.52</v>
      </c>
      <c r="Z143" s="225" t="n">
        <v>100.94</v>
      </c>
      <c r="AA143" s="225" t="n">
        <v>107.05</v>
      </c>
      <c r="AB143" s="225" t="n">
        <v>124.42</v>
      </c>
      <c r="AC143" s="225" t="n">
        <v>109.38</v>
      </c>
      <c r="AD143" s="437"/>
    </row>
    <row r="144" customFormat="false" ht="9.95" hidden="false" customHeight="true" outlineLevel="0" collapsed="false">
      <c r="A144" s="198"/>
      <c r="B144" s="197" t="s">
        <v>317</v>
      </c>
      <c r="C144" s="225" t="n">
        <v>107.32</v>
      </c>
      <c r="D144" s="225" t="n">
        <v>104.72</v>
      </c>
      <c r="E144" s="225" t="n">
        <v>97.59</v>
      </c>
      <c r="F144" s="225" t="n">
        <v>94.76</v>
      </c>
      <c r="G144" s="225" t="n">
        <v>101.54</v>
      </c>
      <c r="H144" s="225" t="n">
        <v>97.62</v>
      </c>
      <c r="I144" s="225" t="n">
        <v>73.06</v>
      </c>
      <c r="J144" s="422"/>
      <c r="K144" s="198"/>
      <c r="L144" s="197" t="s">
        <v>317</v>
      </c>
      <c r="M144" s="424" t="n">
        <v>104.77</v>
      </c>
      <c r="N144" s="225" t="n">
        <v>118.36</v>
      </c>
      <c r="O144" s="225" t="n">
        <v>117.98</v>
      </c>
      <c r="P144" s="225" t="n">
        <v>123.87</v>
      </c>
      <c r="Q144" s="225" t="n">
        <v>113.79</v>
      </c>
      <c r="R144" s="225" t="n">
        <v>127.35</v>
      </c>
      <c r="S144" s="225" t="n">
        <v>98.88</v>
      </c>
      <c r="T144" s="422"/>
      <c r="U144" s="198"/>
      <c r="V144" s="197" t="s">
        <v>317</v>
      </c>
      <c r="W144" s="225" t="n">
        <v>121.33</v>
      </c>
      <c r="X144" s="225" t="n">
        <v>122.35</v>
      </c>
      <c r="Y144" s="225" t="n">
        <v>113.85</v>
      </c>
      <c r="Z144" s="225" t="n">
        <v>99.16</v>
      </c>
      <c r="AA144" s="225" t="n">
        <v>103.19</v>
      </c>
      <c r="AB144" s="225" t="n">
        <v>116.57</v>
      </c>
      <c r="AC144" s="225" t="n">
        <v>110.68</v>
      </c>
      <c r="AD144" s="437"/>
    </row>
    <row r="145" customFormat="false" ht="9.95" hidden="false" customHeight="true" outlineLevel="0" collapsed="false">
      <c r="A145" s="198"/>
      <c r="B145" s="197" t="s">
        <v>318</v>
      </c>
      <c r="C145" s="225" t="n">
        <v>110.85</v>
      </c>
      <c r="D145" s="225" t="n">
        <v>108.21</v>
      </c>
      <c r="E145" s="225" t="n">
        <v>102.26</v>
      </c>
      <c r="F145" s="225" t="n">
        <v>100.89</v>
      </c>
      <c r="G145" s="225" t="n">
        <v>114.65</v>
      </c>
      <c r="H145" s="225" t="n">
        <v>103.22</v>
      </c>
      <c r="I145" s="225" t="n">
        <v>99.24</v>
      </c>
      <c r="J145" s="422"/>
      <c r="K145" s="198"/>
      <c r="L145" s="197" t="s">
        <v>318</v>
      </c>
      <c r="M145" s="424" t="n">
        <v>120.33</v>
      </c>
      <c r="N145" s="225" t="n">
        <v>119.9</v>
      </c>
      <c r="O145" s="225" t="n">
        <v>109.92</v>
      </c>
      <c r="P145" s="225" t="n">
        <v>116.76</v>
      </c>
      <c r="Q145" s="225" t="n">
        <v>108.55</v>
      </c>
      <c r="R145" s="225" t="n">
        <v>132.25</v>
      </c>
      <c r="S145" s="225" t="n">
        <v>108.49</v>
      </c>
      <c r="T145" s="422"/>
      <c r="U145" s="198"/>
      <c r="V145" s="197" t="s">
        <v>318</v>
      </c>
      <c r="W145" s="225" t="n">
        <v>127.92</v>
      </c>
      <c r="X145" s="225" t="n">
        <v>110.6</v>
      </c>
      <c r="Y145" s="225" t="n">
        <v>117.78</v>
      </c>
      <c r="Z145" s="225" t="n">
        <v>106.25</v>
      </c>
      <c r="AA145" s="225" t="n">
        <v>117.24</v>
      </c>
      <c r="AB145" s="225" t="n">
        <v>125.19</v>
      </c>
      <c r="AC145" s="225" t="n">
        <v>109.29</v>
      </c>
      <c r="AD145" s="437"/>
    </row>
    <row r="146" customFormat="false" ht="15" hidden="true" customHeight="true" outlineLevel="0" collapsed="false">
      <c r="A146" s="198" t="n">
        <v>2017</v>
      </c>
      <c r="B146" s="197" t="s">
        <v>315</v>
      </c>
      <c r="C146" s="225" t="n">
        <v>0</v>
      </c>
      <c r="D146" s="225" t="n">
        <v>0</v>
      </c>
      <c r="E146" s="225" t="n">
        <v>0</v>
      </c>
      <c r="F146" s="225" t="n">
        <v>0</v>
      </c>
      <c r="G146" s="225" t="n">
        <v>0</v>
      </c>
      <c r="H146" s="225" t="n">
        <v>0</v>
      </c>
      <c r="I146" s="225" t="n">
        <v>0</v>
      </c>
      <c r="J146" s="422"/>
      <c r="K146" s="198" t="n">
        <v>2017</v>
      </c>
      <c r="L146" s="197" t="s">
        <v>315</v>
      </c>
      <c r="M146" s="424" t="n">
        <v>0</v>
      </c>
      <c r="N146" s="225" t="n">
        <v>0</v>
      </c>
      <c r="O146" s="225" t="n">
        <v>0</v>
      </c>
      <c r="P146" s="225" t="n">
        <v>0</v>
      </c>
      <c r="Q146" s="225" t="n">
        <v>0</v>
      </c>
      <c r="R146" s="225" t="n">
        <v>0</v>
      </c>
      <c r="S146" s="225" t="n">
        <v>0</v>
      </c>
      <c r="T146" s="422"/>
      <c r="U146" s="198" t="n">
        <v>2017</v>
      </c>
      <c r="V146" s="197" t="s">
        <v>315</v>
      </c>
      <c r="W146" s="225" t="n">
        <v>0</v>
      </c>
      <c r="X146" s="225" t="n">
        <v>0</v>
      </c>
      <c r="Y146" s="225" t="n">
        <v>0</v>
      </c>
      <c r="Z146" s="225" t="n">
        <v>0</v>
      </c>
      <c r="AA146" s="225" t="n">
        <v>0</v>
      </c>
      <c r="AB146" s="225" t="n">
        <v>0</v>
      </c>
      <c r="AC146" s="225" t="n">
        <v>0</v>
      </c>
      <c r="AD146" s="437"/>
    </row>
    <row r="147" customFormat="false" ht="9.95" hidden="true" customHeight="true" outlineLevel="0" collapsed="false">
      <c r="A147" s="198"/>
      <c r="B147" s="197" t="s">
        <v>316</v>
      </c>
      <c r="C147" s="225" t="n">
        <v>0</v>
      </c>
      <c r="D147" s="225" t="n">
        <v>0</v>
      </c>
      <c r="E147" s="225" t="n">
        <v>0</v>
      </c>
      <c r="F147" s="225" t="n">
        <v>0</v>
      </c>
      <c r="G147" s="225" t="n">
        <v>0</v>
      </c>
      <c r="H147" s="225" t="n">
        <v>0</v>
      </c>
      <c r="I147" s="225" t="n">
        <v>0</v>
      </c>
      <c r="J147" s="422"/>
      <c r="K147" s="198"/>
      <c r="L147" s="197" t="s">
        <v>316</v>
      </c>
      <c r="M147" s="424" t="n">
        <v>0</v>
      </c>
      <c r="N147" s="225" t="n">
        <v>0</v>
      </c>
      <c r="O147" s="225" t="n">
        <v>0</v>
      </c>
      <c r="P147" s="225" t="n">
        <v>0</v>
      </c>
      <c r="Q147" s="225" t="n">
        <v>0</v>
      </c>
      <c r="R147" s="225" t="n">
        <v>0</v>
      </c>
      <c r="S147" s="225" t="n">
        <v>0</v>
      </c>
      <c r="T147" s="422"/>
      <c r="U147" s="198"/>
      <c r="V147" s="197" t="s">
        <v>316</v>
      </c>
      <c r="W147" s="225" t="n">
        <v>0</v>
      </c>
      <c r="X147" s="225" t="n">
        <v>0</v>
      </c>
      <c r="Y147" s="225" t="n">
        <v>0</v>
      </c>
      <c r="Z147" s="225" t="n">
        <v>0</v>
      </c>
      <c r="AA147" s="225" t="n">
        <v>0</v>
      </c>
      <c r="AB147" s="225" t="n">
        <v>0</v>
      </c>
      <c r="AC147" s="225" t="n">
        <v>0</v>
      </c>
      <c r="AD147" s="437"/>
    </row>
    <row r="148" customFormat="false" ht="9.95" hidden="true" customHeight="true" outlineLevel="0" collapsed="false">
      <c r="A148" s="198"/>
      <c r="B148" s="197" t="s">
        <v>317</v>
      </c>
      <c r="C148" s="225" t="n">
        <v>0</v>
      </c>
      <c r="D148" s="225" t="n">
        <v>0</v>
      </c>
      <c r="E148" s="225" t="n">
        <v>0</v>
      </c>
      <c r="F148" s="225" t="n">
        <v>0</v>
      </c>
      <c r="G148" s="225" t="n">
        <v>0</v>
      </c>
      <c r="H148" s="225" t="n">
        <v>0</v>
      </c>
      <c r="I148" s="225" t="n">
        <v>0</v>
      </c>
      <c r="J148" s="422"/>
      <c r="K148" s="198"/>
      <c r="L148" s="197" t="s">
        <v>317</v>
      </c>
      <c r="M148" s="424" t="n">
        <v>0</v>
      </c>
      <c r="N148" s="225" t="n">
        <v>0</v>
      </c>
      <c r="O148" s="225" t="n">
        <v>0</v>
      </c>
      <c r="P148" s="225" t="n">
        <v>0</v>
      </c>
      <c r="Q148" s="225" t="n">
        <v>0</v>
      </c>
      <c r="R148" s="225" t="n">
        <v>0</v>
      </c>
      <c r="S148" s="225" t="n">
        <v>0</v>
      </c>
      <c r="T148" s="422"/>
      <c r="U148" s="198"/>
      <c r="V148" s="197" t="s">
        <v>317</v>
      </c>
      <c r="W148" s="225" t="n">
        <v>0</v>
      </c>
      <c r="X148" s="225" t="n">
        <v>0</v>
      </c>
      <c r="Y148" s="225" t="n">
        <v>0</v>
      </c>
      <c r="Z148" s="225" t="n">
        <v>0</v>
      </c>
      <c r="AA148" s="225" t="n">
        <v>0</v>
      </c>
      <c r="AB148" s="225" t="n">
        <v>0</v>
      </c>
      <c r="AC148" s="225" t="n">
        <v>0</v>
      </c>
      <c r="AD148" s="437"/>
    </row>
    <row r="149" customFormat="false" ht="9.95" hidden="true" customHeight="true" outlineLevel="0" collapsed="false">
      <c r="A149" s="198"/>
      <c r="B149" s="197" t="s">
        <v>318</v>
      </c>
      <c r="C149" s="225" t="n">
        <v>0</v>
      </c>
      <c r="D149" s="225" t="n">
        <v>0</v>
      </c>
      <c r="E149" s="225" t="n">
        <v>0</v>
      </c>
      <c r="F149" s="225" t="n">
        <v>0</v>
      </c>
      <c r="G149" s="225" t="n">
        <v>0</v>
      </c>
      <c r="H149" s="225" t="n">
        <v>0</v>
      </c>
      <c r="I149" s="225" t="n">
        <v>0</v>
      </c>
      <c r="J149" s="422"/>
      <c r="K149" s="198"/>
      <c r="L149" s="197" t="s">
        <v>318</v>
      </c>
      <c r="M149" s="424" t="n">
        <v>0</v>
      </c>
      <c r="N149" s="225" t="n">
        <v>0</v>
      </c>
      <c r="O149" s="225" t="n">
        <v>0</v>
      </c>
      <c r="P149" s="225" t="n">
        <v>0</v>
      </c>
      <c r="Q149" s="225" t="n">
        <v>0</v>
      </c>
      <c r="R149" s="225" t="n">
        <v>0</v>
      </c>
      <c r="S149" s="225" t="n">
        <v>0</v>
      </c>
      <c r="T149" s="422"/>
      <c r="U149" s="198"/>
      <c r="V149" s="197" t="s">
        <v>318</v>
      </c>
      <c r="W149" s="225" t="n">
        <v>0</v>
      </c>
      <c r="X149" s="225" t="n">
        <v>0</v>
      </c>
      <c r="Y149" s="225" t="n">
        <v>0</v>
      </c>
      <c r="Z149" s="225" t="n">
        <v>0</v>
      </c>
      <c r="AA149" s="225" t="n">
        <v>0</v>
      </c>
      <c r="AB149" s="225" t="n">
        <v>0</v>
      </c>
      <c r="AC149" s="225" t="n">
        <v>0</v>
      </c>
      <c r="AD149" s="437"/>
    </row>
    <row r="150" customFormat="false" ht="14.1" hidden="true" customHeight="true" outlineLevel="0" collapsed="false">
      <c r="A150" s="198" t="n">
        <v>2018</v>
      </c>
      <c r="B150" s="197" t="s">
        <v>315</v>
      </c>
      <c r="C150" s="225" t="n">
        <v>0</v>
      </c>
      <c r="D150" s="225" t="n">
        <v>0</v>
      </c>
      <c r="E150" s="225" t="n">
        <v>0</v>
      </c>
      <c r="F150" s="225" t="n">
        <v>0</v>
      </c>
      <c r="G150" s="225" t="n">
        <v>0</v>
      </c>
      <c r="H150" s="225" t="n">
        <v>0</v>
      </c>
      <c r="I150" s="225" t="n">
        <v>0</v>
      </c>
      <c r="J150" s="422"/>
      <c r="K150" s="198" t="n">
        <v>2018</v>
      </c>
      <c r="L150" s="197" t="s">
        <v>315</v>
      </c>
      <c r="M150" s="424" t="n">
        <v>0</v>
      </c>
      <c r="N150" s="225" t="n">
        <v>0</v>
      </c>
      <c r="O150" s="225" t="n">
        <v>0</v>
      </c>
      <c r="P150" s="225" t="n">
        <v>0</v>
      </c>
      <c r="Q150" s="225" t="n">
        <v>0</v>
      </c>
      <c r="R150" s="225" t="n">
        <v>0</v>
      </c>
      <c r="S150" s="225" t="n">
        <v>0</v>
      </c>
      <c r="T150" s="422"/>
      <c r="U150" s="198" t="n">
        <v>2018</v>
      </c>
      <c r="V150" s="197" t="s">
        <v>315</v>
      </c>
      <c r="W150" s="225" t="n">
        <v>0</v>
      </c>
      <c r="X150" s="225" t="n">
        <v>0</v>
      </c>
      <c r="Y150" s="225" t="n">
        <v>0</v>
      </c>
      <c r="Z150" s="225" t="n">
        <v>0</v>
      </c>
      <c r="AA150" s="225" t="n">
        <v>0</v>
      </c>
      <c r="AB150" s="225" t="n">
        <v>0</v>
      </c>
      <c r="AC150" s="225" t="n">
        <v>0</v>
      </c>
      <c r="AD150" s="437"/>
    </row>
    <row r="151" customFormat="false" ht="9.95" hidden="true" customHeight="true" outlineLevel="0" collapsed="false">
      <c r="A151" s="198"/>
      <c r="B151" s="197" t="s">
        <v>316</v>
      </c>
      <c r="C151" s="225" t="n">
        <v>0</v>
      </c>
      <c r="D151" s="225" t="n">
        <v>0</v>
      </c>
      <c r="E151" s="225" t="n">
        <v>0</v>
      </c>
      <c r="F151" s="225" t="n">
        <v>0</v>
      </c>
      <c r="G151" s="225" t="n">
        <v>0</v>
      </c>
      <c r="H151" s="225" t="n">
        <v>0</v>
      </c>
      <c r="I151" s="225" t="n">
        <v>0</v>
      </c>
      <c r="J151" s="422"/>
      <c r="K151" s="198"/>
      <c r="L151" s="197" t="s">
        <v>316</v>
      </c>
      <c r="M151" s="424" t="n">
        <v>0</v>
      </c>
      <c r="N151" s="225" t="n">
        <v>0</v>
      </c>
      <c r="O151" s="225" t="n">
        <v>0</v>
      </c>
      <c r="P151" s="225" t="n">
        <v>0</v>
      </c>
      <c r="Q151" s="225" t="n">
        <v>0</v>
      </c>
      <c r="R151" s="225" t="n">
        <v>0</v>
      </c>
      <c r="S151" s="225" t="n">
        <v>0</v>
      </c>
      <c r="T151" s="422"/>
      <c r="U151" s="198"/>
      <c r="V151" s="197" t="s">
        <v>316</v>
      </c>
      <c r="W151" s="225" t="n">
        <v>0</v>
      </c>
      <c r="X151" s="225" t="n">
        <v>0</v>
      </c>
      <c r="Y151" s="225" t="n">
        <v>0</v>
      </c>
      <c r="Z151" s="225" t="n">
        <v>0</v>
      </c>
      <c r="AA151" s="225" t="n">
        <v>0</v>
      </c>
      <c r="AB151" s="225" t="n">
        <v>0</v>
      </c>
      <c r="AC151" s="225" t="n">
        <v>0</v>
      </c>
      <c r="AD151" s="437"/>
    </row>
    <row r="152" customFormat="false" ht="9.95" hidden="true" customHeight="true" outlineLevel="0" collapsed="false">
      <c r="A152" s="198"/>
      <c r="B152" s="197" t="s">
        <v>317</v>
      </c>
      <c r="C152" s="225" t="n">
        <v>0</v>
      </c>
      <c r="D152" s="225" t="n">
        <v>0</v>
      </c>
      <c r="E152" s="225" t="n">
        <v>0</v>
      </c>
      <c r="F152" s="225" t="n">
        <v>0</v>
      </c>
      <c r="G152" s="225" t="n">
        <v>0</v>
      </c>
      <c r="H152" s="225" t="n">
        <v>0</v>
      </c>
      <c r="I152" s="225" t="n">
        <v>0</v>
      </c>
      <c r="J152" s="422"/>
      <c r="K152" s="198"/>
      <c r="L152" s="197" t="s">
        <v>317</v>
      </c>
      <c r="M152" s="424" t="n">
        <v>0</v>
      </c>
      <c r="N152" s="225" t="n">
        <v>0</v>
      </c>
      <c r="O152" s="225" t="n">
        <v>0</v>
      </c>
      <c r="P152" s="225" t="n">
        <v>0</v>
      </c>
      <c r="Q152" s="225" t="n">
        <v>0</v>
      </c>
      <c r="R152" s="225" t="n">
        <v>0</v>
      </c>
      <c r="S152" s="225" t="n">
        <v>0</v>
      </c>
      <c r="T152" s="422"/>
      <c r="U152" s="198"/>
      <c r="V152" s="197" t="s">
        <v>317</v>
      </c>
      <c r="W152" s="225" t="n">
        <v>0</v>
      </c>
      <c r="X152" s="225" t="n">
        <v>0</v>
      </c>
      <c r="Y152" s="225" t="n">
        <v>0</v>
      </c>
      <c r="Z152" s="225" t="n">
        <v>0</v>
      </c>
      <c r="AA152" s="225" t="n">
        <v>0</v>
      </c>
      <c r="AB152" s="225" t="n">
        <v>0</v>
      </c>
      <c r="AC152" s="225" t="n">
        <v>0</v>
      </c>
      <c r="AD152" s="437"/>
    </row>
    <row r="153" customFormat="false" ht="9.95" hidden="true" customHeight="true" outlineLevel="0" collapsed="false">
      <c r="A153" s="198"/>
      <c r="B153" s="197" t="s">
        <v>318</v>
      </c>
      <c r="C153" s="225" t="n">
        <v>0</v>
      </c>
      <c r="D153" s="225" t="n">
        <v>0</v>
      </c>
      <c r="E153" s="225" t="n">
        <v>0</v>
      </c>
      <c r="F153" s="225" t="n">
        <v>0</v>
      </c>
      <c r="G153" s="225" t="n">
        <v>0</v>
      </c>
      <c r="H153" s="225" t="n">
        <v>0</v>
      </c>
      <c r="I153" s="225" t="n">
        <v>0</v>
      </c>
      <c r="J153" s="422"/>
      <c r="K153" s="198"/>
      <c r="L153" s="197" t="s">
        <v>318</v>
      </c>
      <c r="M153" s="424" t="n">
        <v>0</v>
      </c>
      <c r="N153" s="225" t="n">
        <v>0</v>
      </c>
      <c r="O153" s="225" t="n">
        <v>0</v>
      </c>
      <c r="P153" s="225" t="n">
        <v>0</v>
      </c>
      <c r="Q153" s="225" t="n">
        <v>0</v>
      </c>
      <c r="R153" s="225" t="n">
        <v>0</v>
      </c>
      <c r="S153" s="225" t="n">
        <v>0</v>
      </c>
      <c r="T153" s="422"/>
      <c r="U153" s="198"/>
      <c r="V153" s="197" t="s">
        <v>318</v>
      </c>
      <c r="W153" s="225" t="n">
        <v>0</v>
      </c>
      <c r="X153" s="225" t="n">
        <v>0</v>
      </c>
      <c r="Y153" s="225" t="n">
        <v>0</v>
      </c>
      <c r="Z153" s="225" t="n">
        <v>0</v>
      </c>
      <c r="AA153" s="225" t="n">
        <v>0</v>
      </c>
      <c r="AB153" s="225" t="n">
        <v>0</v>
      </c>
      <c r="AC153" s="225" t="n">
        <v>0</v>
      </c>
      <c r="AD153" s="437"/>
    </row>
    <row r="154" customFormat="false" ht="14.1" hidden="true" customHeight="true" outlineLevel="0" collapsed="false">
      <c r="A154" s="198" t="n">
        <v>2019</v>
      </c>
      <c r="B154" s="197" t="s">
        <v>315</v>
      </c>
      <c r="C154" s="225" t="n">
        <v>0</v>
      </c>
      <c r="D154" s="225" t="n">
        <v>0</v>
      </c>
      <c r="E154" s="225" t="n">
        <v>0</v>
      </c>
      <c r="F154" s="225" t="n">
        <v>0</v>
      </c>
      <c r="G154" s="225" t="n">
        <v>0</v>
      </c>
      <c r="H154" s="225" t="n">
        <v>0</v>
      </c>
      <c r="I154" s="225" t="n">
        <v>0</v>
      </c>
      <c r="J154" s="422"/>
      <c r="K154" s="198" t="n">
        <v>2019</v>
      </c>
      <c r="L154" s="197" t="s">
        <v>315</v>
      </c>
      <c r="M154" s="424" t="n">
        <v>0</v>
      </c>
      <c r="N154" s="225" t="n">
        <v>0</v>
      </c>
      <c r="O154" s="225" t="n">
        <v>0</v>
      </c>
      <c r="P154" s="225" t="n">
        <v>0</v>
      </c>
      <c r="Q154" s="225" t="n">
        <v>0</v>
      </c>
      <c r="R154" s="225" t="n">
        <v>0</v>
      </c>
      <c r="S154" s="225" t="n">
        <v>0</v>
      </c>
      <c r="T154" s="422"/>
      <c r="U154" s="198" t="n">
        <v>2019</v>
      </c>
      <c r="V154" s="197" t="s">
        <v>315</v>
      </c>
      <c r="W154" s="225" t="n">
        <v>0</v>
      </c>
      <c r="X154" s="225" t="n">
        <v>0</v>
      </c>
      <c r="Y154" s="225" t="n">
        <v>0</v>
      </c>
      <c r="Z154" s="225" t="n">
        <v>0</v>
      </c>
      <c r="AA154" s="225" t="n">
        <v>0</v>
      </c>
      <c r="AB154" s="225" t="n">
        <v>0</v>
      </c>
      <c r="AC154" s="225" t="n">
        <v>0</v>
      </c>
      <c r="AD154" s="437"/>
    </row>
    <row r="155" customFormat="false" ht="9.95" hidden="true" customHeight="true" outlineLevel="0" collapsed="false">
      <c r="A155" s="198"/>
      <c r="B155" s="197" t="s">
        <v>316</v>
      </c>
      <c r="C155" s="225" t="n">
        <v>0</v>
      </c>
      <c r="D155" s="225" t="n">
        <v>0</v>
      </c>
      <c r="E155" s="225" t="n">
        <v>0</v>
      </c>
      <c r="F155" s="225" t="n">
        <v>0</v>
      </c>
      <c r="G155" s="225" t="n">
        <v>0</v>
      </c>
      <c r="H155" s="225" t="n">
        <v>0</v>
      </c>
      <c r="I155" s="225" t="n">
        <v>0</v>
      </c>
      <c r="J155" s="422"/>
      <c r="K155" s="198"/>
      <c r="L155" s="197" t="s">
        <v>316</v>
      </c>
      <c r="M155" s="424" t="n">
        <v>0</v>
      </c>
      <c r="N155" s="225" t="n">
        <v>0</v>
      </c>
      <c r="O155" s="225" t="n">
        <v>0</v>
      </c>
      <c r="P155" s="225" t="n">
        <v>0</v>
      </c>
      <c r="Q155" s="225" t="n">
        <v>0</v>
      </c>
      <c r="R155" s="225" t="n">
        <v>0</v>
      </c>
      <c r="S155" s="225" t="n">
        <v>0</v>
      </c>
      <c r="T155" s="422"/>
      <c r="U155" s="198"/>
      <c r="V155" s="197" t="s">
        <v>316</v>
      </c>
      <c r="W155" s="225" t="n">
        <v>0</v>
      </c>
      <c r="X155" s="225" t="n">
        <v>0</v>
      </c>
      <c r="Y155" s="225" t="n">
        <v>0</v>
      </c>
      <c r="Z155" s="225" t="n">
        <v>0</v>
      </c>
      <c r="AA155" s="225" t="n">
        <v>0</v>
      </c>
      <c r="AB155" s="225" t="n">
        <v>0</v>
      </c>
      <c r="AC155" s="225" t="n">
        <v>0</v>
      </c>
      <c r="AD155" s="437"/>
    </row>
    <row r="156" customFormat="false" ht="9.95" hidden="true" customHeight="true" outlineLevel="0" collapsed="false">
      <c r="A156" s="198"/>
      <c r="B156" s="197" t="s">
        <v>317</v>
      </c>
      <c r="C156" s="225" t="n">
        <v>0</v>
      </c>
      <c r="D156" s="225" t="n">
        <v>0</v>
      </c>
      <c r="E156" s="225" t="n">
        <v>0</v>
      </c>
      <c r="F156" s="225" t="n">
        <v>0</v>
      </c>
      <c r="G156" s="225" t="n">
        <v>0</v>
      </c>
      <c r="H156" s="225" t="n">
        <v>0</v>
      </c>
      <c r="I156" s="225" t="n">
        <v>0</v>
      </c>
      <c r="J156" s="422"/>
      <c r="K156" s="198"/>
      <c r="L156" s="197" t="s">
        <v>317</v>
      </c>
      <c r="M156" s="424" t="n">
        <v>0</v>
      </c>
      <c r="N156" s="225" t="n">
        <v>0</v>
      </c>
      <c r="O156" s="225" t="n">
        <v>0</v>
      </c>
      <c r="P156" s="225" t="n">
        <v>0</v>
      </c>
      <c r="Q156" s="225" t="n">
        <v>0</v>
      </c>
      <c r="R156" s="225" t="n">
        <v>0</v>
      </c>
      <c r="S156" s="225" t="n">
        <v>0</v>
      </c>
      <c r="T156" s="422"/>
      <c r="U156" s="198"/>
      <c r="V156" s="197" t="s">
        <v>317</v>
      </c>
      <c r="W156" s="225" t="n">
        <v>0</v>
      </c>
      <c r="X156" s="225" t="n">
        <v>0</v>
      </c>
      <c r="Y156" s="225" t="n">
        <v>0</v>
      </c>
      <c r="Z156" s="225" t="n">
        <v>0</v>
      </c>
      <c r="AA156" s="225" t="n">
        <v>0</v>
      </c>
      <c r="AB156" s="225" t="n">
        <v>0</v>
      </c>
      <c r="AC156" s="225" t="n">
        <v>0</v>
      </c>
      <c r="AD156" s="437"/>
    </row>
    <row r="157" customFormat="false" ht="9.95" hidden="true" customHeight="true" outlineLevel="0" collapsed="false">
      <c r="A157" s="198"/>
      <c r="B157" s="197" t="s">
        <v>318</v>
      </c>
      <c r="C157" s="225" t="n">
        <v>0</v>
      </c>
      <c r="D157" s="225" t="n">
        <v>0</v>
      </c>
      <c r="E157" s="225" t="n">
        <v>0</v>
      </c>
      <c r="F157" s="225" t="n">
        <v>0</v>
      </c>
      <c r="G157" s="225" t="n">
        <v>0</v>
      </c>
      <c r="H157" s="225" t="n">
        <v>0</v>
      </c>
      <c r="I157" s="225" t="n">
        <v>0</v>
      </c>
      <c r="J157" s="422"/>
      <c r="K157" s="198"/>
      <c r="L157" s="197" t="s">
        <v>318</v>
      </c>
      <c r="M157" s="424" t="n">
        <v>0</v>
      </c>
      <c r="N157" s="225" t="n">
        <v>0</v>
      </c>
      <c r="O157" s="225" t="n">
        <v>0</v>
      </c>
      <c r="P157" s="225" t="n">
        <v>0</v>
      </c>
      <c r="Q157" s="225" t="n">
        <v>0</v>
      </c>
      <c r="R157" s="225" t="n">
        <v>0</v>
      </c>
      <c r="S157" s="225" t="n">
        <v>0</v>
      </c>
      <c r="T157" s="422"/>
      <c r="U157" s="198"/>
      <c r="V157" s="197" t="s">
        <v>318</v>
      </c>
      <c r="W157" s="225" t="n">
        <v>0</v>
      </c>
      <c r="X157" s="225" t="n">
        <v>0</v>
      </c>
      <c r="Y157" s="225" t="n">
        <v>0</v>
      </c>
      <c r="Z157" s="225" t="n">
        <v>0</v>
      </c>
      <c r="AA157" s="225" t="n">
        <v>0</v>
      </c>
      <c r="AB157" s="225" t="n">
        <v>0</v>
      </c>
      <c r="AC157" s="225" t="n">
        <v>0</v>
      </c>
      <c r="AD157" s="437"/>
    </row>
    <row r="158" customFormat="false" ht="15" hidden="true" customHeight="true" outlineLevel="0" collapsed="false">
      <c r="A158" s="198" t="n">
        <v>2020</v>
      </c>
      <c r="B158" s="197" t="s">
        <v>315</v>
      </c>
      <c r="C158" s="225" t="n">
        <v>0</v>
      </c>
      <c r="D158" s="225" t="n">
        <v>0</v>
      </c>
      <c r="E158" s="225" t="n">
        <v>0</v>
      </c>
      <c r="F158" s="225" t="n">
        <v>0</v>
      </c>
      <c r="G158" s="225" t="n">
        <v>0</v>
      </c>
      <c r="H158" s="225" t="n">
        <v>0</v>
      </c>
      <c r="I158" s="225" t="n">
        <v>0</v>
      </c>
      <c r="J158" s="422"/>
      <c r="K158" s="198" t="n">
        <v>2020</v>
      </c>
      <c r="L158" s="197" t="s">
        <v>315</v>
      </c>
      <c r="M158" s="424" t="n">
        <v>0</v>
      </c>
      <c r="N158" s="225" t="n">
        <v>0</v>
      </c>
      <c r="O158" s="225" t="n">
        <v>0</v>
      </c>
      <c r="P158" s="225" t="n">
        <v>0</v>
      </c>
      <c r="Q158" s="225" t="n">
        <v>0</v>
      </c>
      <c r="R158" s="225" t="n">
        <v>0</v>
      </c>
      <c r="S158" s="225" t="n">
        <v>0</v>
      </c>
      <c r="T158" s="422"/>
      <c r="U158" s="198" t="n">
        <v>2020</v>
      </c>
      <c r="V158" s="197" t="s">
        <v>315</v>
      </c>
      <c r="W158" s="225" t="n">
        <v>0</v>
      </c>
      <c r="X158" s="225" t="n">
        <v>0</v>
      </c>
      <c r="Y158" s="225" t="n">
        <v>0</v>
      </c>
      <c r="Z158" s="225" t="n">
        <v>0</v>
      </c>
      <c r="AA158" s="225" t="n">
        <v>0</v>
      </c>
      <c r="AB158" s="225" t="n">
        <v>0</v>
      </c>
      <c r="AC158" s="225" t="n">
        <v>0</v>
      </c>
      <c r="AD158" s="437"/>
    </row>
    <row r="159" customFormat="false" ht="9.95" hidden="true" customHeight="true" outlineLevel="0" collapsed="false">
      <c r="A159" s="198"/>
      <c r="B159" s="197" t="s">
        <v>316</v>
      </c>
      <c r="C159" s="225" t="n">
        <v>0</v>
      </c>
      <c r="D159" s="225" t="n">
        <v>0</v>
      </c>
      <c r="E159" s="225" t="n">
        <v>0</v>
      </c>
      <c r="F159" s="225" t="n">
        <v>0</v>
      </c>
      <c r="G159" s="225" t="n">
        <v>0</v>
      </c>
      <c r="H159" s="225" t="n">
        <v>0</v>
      </c>
      <c r="I159" s="225" t="n">
        <v>0</v>
      </c>
      <c r="J159" s="422"/>
      <c r="K159" s="198"/>
      <c r="L159" s="197" t="s">
        <v>316</v>
      </c>
      <c r="M159" s="424" t="n">
        <v>0</v>
      </c>
      <c r="N159" s="225" t="n">
        <v>0</v>
      </c>
      <c r="O159" s="225" t="n">
        <v>0</v>
      </c>
      <c r="P159" s="225" t="n">
        <v>0</v>
      </c>
      <c r="Q159" s="225" t="n">
        <v>0</v>
      </c>
      <c r="R159" s="225" t="n">
        <v>0</v>
      </c>
      <c r="S159" s="225" t="n">
        <v>0</v>
      </c>
      <c r="T159" s="422"/>
      <c r="U159" s="198"/>
      <c r="V159" s="197" t="s">
        <v>316</v>
      </c>
      <c r="W159" s="225" t="n">
        <v>0</v>
      </c>
      <c r="X159" s="225" t="n">
        <v>0</v>
      </c>
      <c r="Y159" s="225" t="n">
        <v>0</v>
      </c>
      <c r="Z159" s="225" t="n">
        <v>0</v>
      </c>
      <c r="AA159" s="225" t="n">
        <v>0</v>
      </c>
      <c r="AB159" s="225" t="n">
        <v>0</v>
      </c>
      <c r="AC159" s="225" t="n">
        <v>0</v>
      </c>
      <c r="AD159" s="437"/>
    </row>
    <row r="160" customFormat="false" ht="9.95" hidden="true" customHeight="true" outlineLevel="0" collapsed="false">
      <c r="A160" s="198"/>
      <c r="B160" s="197" t="s">
        <v>317</v>
      </c>
      <c r="C160" s="225" t="n">
        <v>0</v>
      </c>
      <c r="D160" s="225" t="n">
        <v>0</v>
      </c>
      <c r="E160" s="225" t="n">
        <v>0</v>
      </c>
      <c r="F160" s="225" t="n">
        <v>0</v>
      </c>
      <c r="G160" s="225" t="n">
        <v>0</v>
      </c>
      <c r="H160" s="225" t="n">
        <v>0</v>
      </c>
      <c r="I160" s="225" t="n">
        <v>0</v>
      </c>
      <c r="J160" s="422"/>
      <c r="K160" s="198"/>
      <c r="L160" s="197" t="s">
        <v>317</v>
      </c>
      <c r="M160" s="424" t="n">
        <v>0</v>
      </c>
      <c r="N160" s="225" t="n">
        <v>0</v>
      </c>
      <c r="O160" s="225" t="n">
        <v>0</v>
      </c>
      <c r="P160" s="225" t="n">
        <v>0</v>
      </c>
      <c r="Q160" s="225" t="n">
        <v>0</v>
      </c>
      <c r="R160" s="225" t="n">
        <v>0</v>
      </c>
      <c r="S160" s="225" t="n">
        <v>0</v>
      </c>
      <c r="T160" s="422"/>
      <c r="U160" s="198"/>
      <c r="V160" s="197" t="s">
        <v>317</v>
      </c>
      <c r="W160" s="225" t="n">
        <v>0</v>
      </c>
      <c r="X160" s="225" t="n">
        <v>0</v>
      </c>
      <c r="Y160" s="225" t="n">
        <v>0</v>
      </c>
      <c r="Z160" s="225" t="n">
        <v>0</v>
      </c>
      <c r="AA160" s="225" t="n">
        <v>0</v>
      </c>
      <c r="AB160" s="225" t="n">
        <v>0</v>
      </c>
      <c r="AC160" s="225" t="n">
        <v>0</v>
      </c>
      <c r="AD160" s="437"/>
    </row>
    <row r="161" customFormat="false" ht="9.95" hidden="true" customHeight="true" outlineLevel="0" collapsed="false">
      <c r="A161" s="198"/>
      <c r="B161" s="197" t="s">
        <v>318</v>
      </c>
      <c r="C161" s="225" t="n">
        <v>0</v>
      </c>
      <c r="D161" s="225" t="n">
        <v>0</v>
      </c>
      <c r="E161" s="225" t="n">
        <v>0</v>
      </c>
      <c r="F161" s="225" t="n">
        <v>0</v>
      </c>
      <c r="G161" s="225" t="n">
        <v>0</v>
      </c>
      <c r="H161" s="225" t="n">
        <v>0</v>
      </c>
      <c r="I161" s="225" t="n">
        <v>0</v>
      </c>
      <c r="J161" s="422"/>
      <c r="K161" s="198"/>
      <c r="L161" s="197" t="s">
        <v>318</v>
      </c>
      <c r="M161" s="424" t="n">
        <v>0</v>
      </c>
      <c r="N161" s="225" t="n">
        <v>0</v>
      </c>
      <c r="O161" s="225" t="n">
        <v>0</v>
      </c>
      <c r="P161" s="225" t="n">
        <v>0</v>
      </c>
      <c r="Q161" s="225" t="n">
        <v>0</v>
      </c>
      <c r="R161" s="225" t="n">
        <v>0</v>
      </c>
      <c r="S161" s="225" t="n">
        <v>0</v>
      </c>
      <c r="T161" s="422"/>
      <c r="U161" s="198"/>
      <c r="V161" s="197" t="s">
        <v>318</v>
      </c>
      <c r="W161" s="225" t="n">
        <v>0</v>
      </c>
      <c r="X161" s="225" t="n">
        <v>0</v>
      </c>
      <c r="Y161" s="225" t="n">
        <v>0</v>
      </c>
      <c r="Z161" s="225" t="n">
        <v>0</v>
      </c>
      <c r="AA161" s="225" t="n">
        <v>0</v>
      </c>
      <c r="AB161" s="225" t="n">
        <v>0</v>
      </c>
      <c r="AC161" s="225" t="n">
        <v>0</v>
      </c>
      <c r="AD161" s="437"/>
    </row>
    <row r="162" s="102" customFormat="true" ht="20.25" hidden="false" customHeight="true" outlineLevel="0" collapsed="false">
      <c r="A162" s="139"/>
      <c r="B162" s="139"/>
      <c r="C162" s="250" t="s">
        <v>383</v>
      </c>
      <c r="D162" s="139"/>
      <c r="E162" s="139"/>
      <c r="F162" s="139"/>
      <c r="G162" s="139"/>
      <c r="H162" s="139"/>
      <c r="I162" s="139"/>
      <c r="J162" s="436"/>
      <c r="K162" s="139"/>
      <c r="L162" s="139"/>
      <c r="M162" s="250" t="s">
        <v>383</v>
      </c>
      <c r="P162" s="139"/>
      <c r="Q162" s="139"/>
      <c r="S162" s="139"/>
      <c r="T162" s="436"/>
      <c r="U162" s="139"/>
      <c r="V162" s="139"/>
      <c r="W162" s="250" t="s">
        <v>383</v>
      </c>
      <c r="X162" s="139"/>
      <c r="Y162" s="139"/>
      <c r="Z162" s="139"/>
      <c r="AA162" s="139"/>
      <c r="AB162" s="139"/>
      <c r="AC162" s="139"/>
    </row>
    <row r="163" customFormat="false" ht="9.95" hidden="true" customHeight="true" outlineLevel="0" collapsed="false">
      <c r="A163" s="115" t="n">
        <v>1991</v>
      </c>
      <c r="B163" s="115"/>
      <c r="C163" s="385" t="n">
        <v>0</v>
      </c>
      <c r="D163" s="385" t="n">
        <v>0</v>
      </c>
      <c r="E163" s="385" t="n">
        <v>0</v>
      </c>
      <c r="F163" s="385" t="n">
        <v>0</v>
      </c>
      <c r="G163" s="385" t="n">
        <v>0</v>
      </c>
      <c r="H163" s="385" t="n">
        <v>0</v>
      </c>
      <c r="I163" s="385" t="n">
        <v>0</v>
      </c>
      <c r="J163" s="438"/>
      <c r="K163" s="115" t="n">
        <v>1991</v>
      </c>
      <c r="L163" s="115"/>
      <c r="M163" s="439" t="n">
        <v>0</v>
      </c>
      <c r="N163" s="385" t="n">
        <v>0</v>
      </c>
      <c r="O163" s="385" t="n">
        <v>0</v>
      </c>
      <c r="P163" s="385" t="n">
        <v>0</v>
      </c>
      <c r="Q163" s="385" t="n">
        <v>0</v>
      </c>
      <c r="R163" s="385" t="n">
        <v>0</v>
      </c>
      <c r="S163" s="385" t="n">
        <v>0</v>
      </c>
      <c r="T163" s="438"/>
      <c r="U163" s="115" t="n">
        <v>1991</v>
      </c>
      <c r="V163" s="115"/>
      <c r="W163" s="385" t="n">
        <v>0</v>
      </c>
      <c r="X163" s="385" t="n">
        <v>0</v>
      </c>
      <c r="Y163" s="385" t="n">
        <v>0</v>
      </c>
      <c r="Z163" s="385" t="n">
        <v>0</v>
      </c>
      <c r="AA163" s="385" t="n">
        <v>0</v>
      </c>
      <c r="AB163" s="385" t="n">
        <v>0</v>
      </c>
      <c r="AC163" s="385" t="n">
        <v>0</v>
      </c>
      <c r="AD163" s="386"/>
    </row>
    <row r="164" customFormat="false" ht="9.95" hidden="true" customHeight="true" outlineLevel="0" collapsed="false">
      <c r="A164" s="115" t="n">
        <v>1992</v>
      </c>
      <c r="B164" s="115"/>
      <c r="C164" s="385" t="n">
        <v>2.52859723058401</v>
      </c>
      <c r="D164" s="385" t="n">
        <v>2.39586440003976</v>
      </c>
      <c r="E164" s="385" t="n">
        <v>-1.98796948356806</v>
      </c>
      <c r="F164" s="385" t="n">
        <v>-5.34826694943336</v>
      </c>
      <c r="G164" s="385" t="n">
        <v>2.74376619894539</v>
      </c>
      <c r="H164" s="385" t="n">
        <v>3.09683970046959</v>
      </c>
      <c r="I164" s="385" t="n">
        <v>-0.0309885342423266</v>
      </c>
      <c r="J164" s="438"/>
      <c r="K164" s="115" t="n">
        <v>1992</v>
      </c>
      <c r="L164" s="115"/>
      <c r="M164" s="439" t="n">
        <v>5.29512039207329</v>
      </c>
      <c r="N164" s="385" t="n">
        <v>10.513816925734</v>
      </c>
      <c r="O164" s="385" t="n">
        <v>-0.777818448023426</v>
      </c>
      <c r="P164" s="385" t="n">
        <v>-5.22419099908492</v>
      </c>
      <c r="Q164" s="385" t="n">
        <v>1.46378396567679</v>
      </c>
      <c r="R164" s="385" t="n">
        <v>10.2174805088223</v>
      </c>
      <c r="S164" s="385" t="n">
        <v>3.2084690553746</v>
      </c>
      <c r="T164" s="438"/>
      <c r="U164" s="115" t="n">
        <v>1992</v>
      </c>
      <c r="V164" s="115"/>
      <c r="W164" s="385" t="n">
        <v>-0.51573657762497</v>
      </c>
      <c r="X164" s="385" t="n">
        <v>1.18679050567594</v>
      </c>
      <c r="Y164" s="385" t="n">
        <v>2.93948953254948</v>
      </c>
      <c r="Z164" s="385" t="n">
        <v>1.19968272853459</v>
      </c>
      <c r="AA164" s="385" t="n">
        <v>2.19183591393526</v>
      </c>
      <c r="AB164" s="385" t="n">
        <v>1.52380952380953</v>
      </c>
      <c r="AC164" s="385" t="n">
        <v>3.91298399233822</v>
      </c>
      <c r="AD164" s="386"/>
    </row>
    <row r="165" customFormat="false" ht="9.95" hidden="true" customHeight="true" outlineLevel="0" collapsed="false">
      <c r="A165" s="115" t="n">
        <v>1993</v>
      </c>
      <c r="B165" s="115"/>
      <c r="C165" s="385" t="n">
        <v>0.16441573693482</v>
      </c>
      <c r="D165" s="385" t="n">
        <v>-0.582524271844653</v>
      </c>
      <c r="E165" s="385" t="n">
        <v>-1.55676970286656</v>
      </c>
      <c r="F165" s="385" t="n">
        <v>-0.994258507211865</v>
      </c>
      <c r="G165" s="385" t="n">
        <v>-3.14022268615171</v>
      </c>
      <c r="H165" s="385" t="n">
        <v>4.78887110673396</v>
      </c>
      <c r="I165" s="385" t="n">
        <v>4.67038644348006</v>
      </c>
      <c r="J165" s="438"/>
      <c r="K165" s="115" t="n">
        <v>1993</v>
      </c>
      <c r="L165" s="115"/>
      <c r="M165" s="439" t="n">
        <v>1.29515329353436</v>
      </c>
      <c r="N165" s="385" t="n">
        <v>10.1386989646415</v>
      </c>
      <c r="O165" s="385" t="n">
        <v>-8.52162685603616</v>
      </c>
      <c r="P165" s="385" t="n">
        <v>-21.311331519354</v>
      </c>
      <c r="Q165" s="385" t="n">
        <v>1.05298068153552</v>
      </c>
      <c r="R165" s="385" t="n">
        <v>7.37155621742367</v>
      </c>
      <c r="S165" s="385" t="n">
        <v>0.583872494871396</v>
      </c>
      <c r="T165" s="438"/>
      <c r="U165" s="115" t="n">
        <v>1993</v>
      </c>
      <c r="V165" s="115"/>
      <c r="W165" s="385" t="n">
        <v>-5.03788382294298</v>
      </c>
      <c r="X165" s="385" t="n">
        <v>0.652728199898012</v>
      </c>
      <c r="Y165" s="385" t="n">
        <v>2.31229976319822</v>
      </c>
      <c r="Z165" s="385" t="n">
        <v>0.509454296071343</v>
      </c>
      <c r="AA165" s="385" t="n">
        <v>-1.67256985438804</v>
      </c>
      <c r="AB165" s="385" t="n">
        <v>-8.57678906459395</v>
      </c>
      <c r="AC165" s="385" t="n">
        <v>3.17314022383146</v>
      </c>
      <c r="AD165" s="386"/>
    </row>
    <row r="166" customFormat="false" ht="9.95" hidden="true" customHeight="true" outlineLevel="0" collapsed="false">
      <c r="A166" s="115" t="n">
        <v>1994</v>
      </c>
      <c r="B166" s="115"/>
      <c r="C166" s="385" t="n">
        <v>1.41868917809824</v>
      </c>
      <c r="D166" s="385" t="n">
        <v>0.0292968749999956</v>
      </c>
      <c r="E166" s="385" t="n">
        <v>1.56618261993462</v>
      </c>
      <c r="F166" s="385" t="n">
        <v>3.75530410183875</v>
      </c>
      <c r="G166" s="385" t="n">
        <v>-3.13426133812303</v>
      </c>
      <c r="H166" s="385" t="n">
        <v>2.42011278195489</v>
      </c>
      <c r="I166" s="385" t="n">
        <v>-2.00394866732478</v>
      </c>
      <c r="J166" s="438"/>
      <c r="K166" s="115" t="n">
        <v>1994</v>
      </c>
      <c r="L166" s="115"/>
      <c r="M166" s="439" t="n">
        <v>0.289681350514437</v>
      </c>
      <c r="N166" s="385" t="n">
        <v>1.98652004256827</v>
      </c>
      <c r="O166" s="385" t="n">
        <v>3.07490674463151</v>
      </c>
      <c r="P166" s="385" t="n">
        <v>6.80423870607918</v>
      </c>
      <c r="Q166" s="385" t="n">
        <v>-3.32294059730882</v>
      </c>
      <c r="R166" s="385" t="n">
        <v>2.46185852981971</v>
      </c>
      <c r="S166" s="385" t="n">
        <v>1.23941010354565</v>
      </c>
      <c r="T166" s="438"/>
      <c r="U166" s="115" t="n">
        <v>1994</v>
      </c>
      <c r="V166" s="115"/>
      <c r="W166" s="385" t="n">
        <v>-1.46976483762598</v>
      </c>
      <c r="X166" s="385" t="n">
        <v>1.93535312594995</v>
      </c>
      <c r="Y166" s="385" t="n">
        <v>2.36895847515315</v>
      </c>
      <c r="Z166" s="385" t="n">
        <v>-0.331416317379862</v>
      </c>
      <c r="AA166" s="385" t="n">
        <v>-1.12067240344207</v>
      </c>
      <c r="AB166" s="385" t="n">
        <v>2.43330401641746</v>
      </c>
      <c r="AC166" s="385" t="n">
        <v>2.93517100561511</v>
      </c>
      <c r="AD166" s="386"/>
    </row>
    <row r="167" customFormat="false" ht="9.95" hidden="true" customHeight="true" outlineLevel="0" collapsed="false">
      <c r="A167" s="115" t="n">
        <v>1995</v>
      </c>
      <c r="B167" s="115"/>
      <c r="C167" s="385" t="n">
        <v>1.6763005780347</v>
      </c>
      <c r="D167" s="385" t="n">
        <v>1.61085619447428</v>
      </c>
      <c r="E167" s="385" t="n">
        <v>0.868328467699686</v>
      </c>
      <c r="F167" s="385" t="n">
        <v>3.74207620475768</v>
      </c>
      <c r="G167" s="385" t="n">
        <v>-3.39328759503059</v>
      </c>
      <c r="H167" s="385" t="n">
        <v>2.56939665060794</v>
      </c>
      <c r="I167" s="385" t="n">
        <v>3.12279641382089</v>
      </c>
      <c r="J167" s="438"/>
      <c r="K167" s="115" t="n">
        <v>1995</v>
      </c>
      <c r="L167" s="115"/>
      <c r="M167" s="439" t="n">
        <v>1.12549800796813</v>
      </c>
      <c r="N167" s="385" t="n">
        <v>13.3739130434783</v>
      </c>
      <c r="O167" s="385" t="n">
        <v>1.65297339593116</v>
      </c>
      <c r="P167" s="385" t="n">
        <v>3.59268929503915</v>
      </c>
      <c r="Q167" s="385" t="n">
        <v>1.15420521089706</v>
      </c>
      <c r="R167" s="385" t="n">
        <v>6.15905245346871</v>
      </c>
      <c r="S167" s="385" t="n">
        <v>1.31721679838834</v>
      </c>
      <c r="T167" s="438"/>
      <c r="U167" s="115" t="n">
        <v>1995</v>
      </c>
      <c r="V167" s="115"/>
      <c r="W167" s="385" t="n">
        <v>-1.84685324619974</v>
      </c>
      <c r="X167" s="385" t="n">
        <v>-0.258449304174946</v>
      </c>
      <c r="Y167" s="385" t="n">
        <v>1.26346588642108</v>
      </c>
      <c r="Z167" s="385" t="n">
        <v>1.80929095354523</v>
      </c>
      <c r="AA167" s="385" t="n">
        <v>-0.920866221412664</v>
      </c>
      <c r="AB167" s="385" t="n">
        <v>2.06067544361763</v>
      </c>
      <c r="AC167" s="385" t="n">
        <v>2.14480535581454</v>
      </c>
      <c r="AD167" s="386"/>
    </row>
    <row r="168" customFormat="false" ht="9.95" hidden="true" customHeight="true" outlineLevel="0" collapsed="false">
      <c r="A168" s="115" t="n">
        <v>1996</v>
      </c>
      <c r="B168" s="115"/>
      <c r="C168" s="385" t="n">
        <v>1.50085275724843</v>
      </c>
      <c r="D168" s="385" t="n">
        <v>-0.432359723289777</v>
      </c>
      <c r="E168" s="385" t="n">
        <v>0.103896103896095</v>
      </c>
      <c r="F168" s="385" t="n">
        <v>0.164257555847569</v>
      </c>
      <c r="G168" s="385" t="n">
        <v>0.88291746641076</v>
      </c>
      <c r="H168" s="385" t="n">
        <v>2.1583538358309</v>
      </c>
      <c r="I168" s="385" t="n">
        <v>5.37266777376184</v>
      </c>
      <c r="J168" s="438"/>
      <c r="K168" s="115" t="n">
        <v>1996</v>
      </c>
      <c r="L168" s="115"/>
      <c r="M168" s="439" t="n">
        <v>-0.797793755540233</v>
      </c>
      <c r="N168" s="385" t="n">
        <v>-0.889707010277652</v>
      </c>
      <c r="O168" s="385" t="n">
        <v>3.66592899066678</v>
      </c>
      <c r="P168" s="385" t="n">
        <v>9.71872164532714</v>
      </c>
      <c r="Q168" s="385" t="n">
        <v>2.29885057471264</v>
      </c>
      <c r="R168" s="385" t="n">
        <v>2.39081925406439</v>
      </c>
      <c r="S168" s="385" t="n">
        <v>2.89079229122056</v>
      </c>
      <c r="T168" s="438"/>
      <c r="U168" s="115" t="n">
        <v>1996</v>
      </c>
      <c r="V168" s="115"/>
      <c r="W168" s="385" t="n">
        <v>2.35924156896801</v>
      </c>
      <c r="X168" s="385" t="n">
        <v>-1.44508670520231</v>
      </c>
      <c r="Y168" s="385" t="n">
        <v>2.70554242185448</v>
      </c>
      <c r="Z168" s="385" t="n">
        <v>1.05667627281461</v>
      </c>
      <c r="AA168" s="385" t="n">
        <v>1.74650188949035</v>
      </c>
      <c r="AB168" s="385" t="n">
        <v>3.74369040942233</v>
      </c>
      <c r="AC168" s="385" t="n">
        <v>1.12877776429177</v>
      </c>
      <c r="AD168" s="386"/>
    </row>
    <row r="169" customFormat="false" ht="9.95" hidden="true" customHeight="true" outlineLevel="0" collapsed="false">
      <c r="A169" s="115" t="n">
        <v>1997</v>
      </c>
      <c r="B169" s="115"/>
      <c r="C169" s="385" t="n">
        <v>0.851349837571425</v>
      </c>
      <c r="D169" s="385" t="n">
        <v>-1.73694876001158</v>
      </c>
      <c r="E169" s="385" t="n">
        <v>-2.17214026243604</v>
      </c>
      <c r="F169" s="385" t="n">
        <v>-0.682190882256473</v>
      </c>
      <c r="G169" s="385" t="n">
        <v>-0.60882800608828</v>
      </c>
      <c r="H169" s="385" t="n">
        <v>1.2151067323481</v>
      </c>
      <c r="I169" s="385" t="n">
        <v>-1.57597107629555</v>
      </c>
      <c r="J169" s="438"/>
      <c r="K169" s="115" t="n">
        <v>1997</v>
      </c>
      <c r="L169" s="115"/>
      <c r="M169" s="439" t="n">
        <v>0.784352660841936</v>
      </c>
      <c r="N169" s="385" t="n">
        <v>6.60888407367279</v>
      </c>
      <c r="O169" s="385" t="n">
        <v>-0.742528308891777</v>
      </c>
      <c r="P169" s="385" t="n">
        <v>-0.294036570798484</v>
      </c>
      <c r="Q169" s="385" t="n">
        <v>0.131222832772893</v>
      </c>
      <c r="R169" s="385" t="n">
        <v>14.4458281444583</v>
      </c>
      <c r="S169" s="385" t="n">
        <v>1.45681581685744</v>
      </c>
      <c r="T169" s="438"/>
      <c r="U169" s="115" t="n">
        <v>1997</v>
      </c>
      <c r="V169" s="115"/>
      <c r="W169" s="385" t="n">
        <v>-0.59389140271493</v>
      </c>
      <c r="X169" s="385" t="n">
        <v>0.687632723227827</v>
      </c>
      <c r="Y169" s="385" t="n">
        <v>2.19948849104858</v>
      </c>
      <c r="Z169" s="385" t="n">
        <v>-1.0551330798479</v>
      </c>
      <c r="AA169" s="385" t="n">
        <v>0.501907247540645</v>
      </c>
      <c r="AB169" s="385" t="n">
        <v>0.40546019732397</v>
      </c>
      <c r="AC169" s="385" t="n">
        <v>2.18434949591935</v>
      </c>
      <c r="AD169" s="386"/>
    </row>
    <row r="170" customFormat="false" ht="9.95" hidden="true" customHeight="true" outlineLevel="0" collapsed="false">
      <c r="A170" s="115" t="n">
        <v>1998</v>
      </c>
      <c r="B170" s="115"/>
      <c r="C170" s="385" t="n">
        <v>1.28845940242142</v>
      </c>
      <c r="D170" s="385" t="n">
        <v>-0.0883825984483999</v>
      </c>
      <c r="E170" s="385" t="n">
        <v>-0.378902697787209</v>
      </c>
      <c r="F170" s="385" t="n">
        <v>1.68416881315634</v>
      </c>
      <c r="G170" s="385" t="n">
        <v>-0.612557427258809</v>
      </c>
      <c r="H170" s="385" t="n">
        <v>0.605667315595926</v>
      </c>
      <c r="I170" s="385" t="n">
        <v>-2.39238956390695</v>
      </c>
      <c r="J170" s="438"/>
      <c r="K170" s="115" t="n">
        <v>1998</v>
      </c>
      <c r="L170" s="115"/>
      <c r="M170" s="439" t="n">
        <v>1.26095951137819</v>
      </c>
      <c r="N170" s="385" t="n">
        <v>-1.58246225319395</v>
      </c>
      <c r="O170" s="385" t="n">
        <v>2.06657939031234</v>
      </c>
      <c r="P170" s="385" t="n">
        <v>5.24375633582157</v>
      </c>
      <c r="Q170" s="385" t="n">
        <v>-0.966500122860192</v>
      </c>
      <c r="R170" s="385" t="n">
        <v>7.2361262241567</v>
      </c>
      <c r="S170" s="385" t="n">
        <v>3.57509157509157</v>
      </c>
      <c r="T170" s="438"/>
      <c r="U170" s="115" t="n">
        <v>1998</v>
      </c>
      <c r="V170" s="115"/>
      <c r="W170" s="385" t="n">
        <v>0.839260312944523</v>
      </c>
      <c r="X170" s="385" t="n">
        <v>-0.502159284925174</v>
      </c>
      <c r="Y170" s="385" t="n">
        <v>3.47847847847849</v>
      </c>
      <c r="Z170" s="385" t="n">
        <v>-0.201748486886355</v>
      </c>
      <c r="AA170" s="385" t="n">
        <v>-0.359568517778663</v>
      </c>
      <c r="AB170" s="385" t="n">
        <v>4.80549199084668</v>
      </c>
      <c r="AC170" s="385" t="n">
        <v>1.6443504815598</v>
      </c>
      <c r="AD170" s="386"/>
    </row>
    <row r="171" customFormat="false" ht="9.95" hidden="true" customHeight="true" outlineLevel="0" collapsed="false">
      <c r="A171" s="115" t="n">
        <v>1999</v>
      </c>
      <c r="B171" s="115"/>
      <c r="C171" s="385" t="n">
        <v>2.33578243228423</v>
      </c>
      <c r="D171" s="385" t="n">
        <v>1.30725378415568</v>
      </c>
      <c r="E171" s="385" t="n">
        <v>0.912825193975353</v>
      </c>
      <c r="F171" s="385" t="n">
        <v>3.63730839179006</v>
      </c>
      <c r="G171" s="385" t="n">
        <v>-0.433359013867496</v>
      </c>
      <c r="H171" s="385" t="n">
        <v>0.666523328316493</v>
      </c>
      <c r="I171" s="385" t="n">
        <v>-4.69941136736466</v>
      </c>
      <c r="J171" s="438"/>
      <c r="K171" s="115" t="n">
        <v>1999</v>
      </c>
      <c r="L171" s="115"/>
      <c r="M171" s="439" t="n">
        <v>-0.505885786555127</v>
      </c>
      <c r="N171" s="385" t="n">
        <v>6.68240153414956</v>
      </c>
      <c r="O171" s="385" t="n">
        <v>1.43838754008245</v>
      </c>
      <c r="P171" s="385" t="n">
        <v>1.89141856392294</v>
      </c>
      <c r="Q171" s="385" t="n">
        <v>0.810520221652467</v>
      </c>
      <c r="R171" s="385" t="n">
        <v>17.7828513444952</v>
      </c>
      <c r="S171" s="385" t="n">
        <v>5.00778044985146</v>
      </c>
      <c r="T171" s="438"/>
      <c r="U171" s="115" t="n">
        <v>1999</v>
      </c>
      <c r="V171" s="115"/>
      <c r="W171" s="385" t="n">
        <v>3.92156862745099</v>
      </c>
      <c r="X171" s="385" t="n">
        <v>1.25164025436562</v>
      </c>
      <c r="Y171" s="385" t="n">
        <v>5.55018137847643</v>
      </c>
      <c r="Z171" s="385" t="n">
        <v>0.298421255294579</v>
      </c>
      <c r="AA171" s="385" t="n">
        <v>0.451082598235764</v>
      </c>
      <c r="AB171" s="385" t="n">
        <v>3.12098638582072</v>
      </c>
      <c r="AC171" s="385" t="n">
        <v>3.70926739080193</v>
      </c>
      <c r="AD171" s="386"/>
    </row>
    <row r="172" customFormat="false" ht="9.95" hidden="true" customHeight="true" outlineLevel="0" collapsed="false">
      <c r="A172" s="115" t="n">
        <v>2000</v>
      </c>
      <c r="B172" s="115"/>
      <c r="C172" s="273" t="n">
        <v>2.04672096013718</v>
      </c>
      <c r="D172" s="273" t="n">
        <v>2.28970602503154</v>
      </c>
      <c r="E172" s="273" t="n">
        <v>-1.94482134780641</v>
      </c>
      <c r="F172" s="273" t="n">
        <v>-2.80145399849586</v>
      </c>
      <c r="G172" s="273" t="n">
        <v>0.396556726956177</v>
      </c>
      <c r="H172" s="273" t="n">
        <v>0.523280649295166</v>
      </c>
      <c r="I172" s="273" t="n">
        <v>-4.45524503847712</v>
      </c>
      <c r="J172" s="429"/>
      <c r="K172" s="115" t="n">
        <v>2000</v>
      </c>
      <c r="L172" s="115"/>
      <c r="M172" s="430" t="n">
        <v>4.9183533783123</v>
      </c>
      <c r="N172" s="273" t="n">
        <v>2.3783185840708</v>
      </c>
      <c r="O172" s="273" t="n">
        <v>-3.76625722543352</v>
      </c>
      <c r="P172" s="273" t="n">
        <v>-11.7480233757305</v>
      </c>
      <c r="Q172" s="273" t="n">
        <v>-3.13397325457381</v>
      </c>
      <c r="R172" s="273" t="n">
        <v>26.3191901787637</v>
      </c>
      <c r="S172" s="273" t="n">
        <v>5.65808972113702</v>
      </c>
      <c r="T172" s="429"/>
      <c r="U172" s="115" t="n">
        <v>2000</v>
      </c>
      <c r="V172" s="115"/>
      <c r="W172" s="273" t="n">
        <v>4.28939866974345</v>
      </c>
      <c r="X172" s="273" t="n">
        <v>4.7751968896421</v>
      </c>
      <c r="Y172" s="273" t="n">
        <v>3.12750601443463</v>
      </c>
      <c r="Z172" s="273" t="n">
        <v>0.249544102121124</v>
      </c>
      <c r="AA172" s="273" t="n">
        <v>1.23740145694042</v>
      </c>
      <c r="AB172" s="273" t="n">
        <v>0.435919790758499</v>
      </c>
      <c r="AC172" s="273" t="n">
        <v>3.64345403899722</v>
      </c>
      <c r="AD172" s="386"/>
    </row>
    <row r="173" customFormat="false" ht="9.95" hidden="true" customHeight="true" outlineLevel="0" collapsed="false">
      <c r="A173" s="115" t="n">
        <v>2001</v>
      </c>
      <c r="B173" s="115"/>
      <c r="C173" s="273" t="n">
        <v>1.79565263047359</v>
      </c>
      <c r="D173" s="273" t="n">
        <v>-0.218154225552503</v>
      </c>
      <c r="E173" s="273" t="n">
        <v>0.91482164821648</v>
      </c>
      <c r="F173" s="273" t="n">
        <v>1.58617576890838</v>
      </c>
      <c r="G173" s="273" t="n">
        <v>-0.712909441233134</v>
      </c>
      <c r="H173" s="273" t="n">
        <v>2.30532242643153</v>
      </c>
      <c r="I173" s="273" t="n">
        <v>10.2797795676134</v>
      </c>
      <c r="J173" s="429"/>
      <c r="K173" s="115" t="n">
        <v>2001</v>
      </c>
      <c r="L173" s="115"/>
      <c r="M173" s="430" t="n">
        <v>-0.288909599254428</v>
      </c>
      <c r="N173" s="273" t="n">
        <v>4.68665586169639</v>
      </c>
      <c r="O173" s="273" t="n">
        <v>0.882214922571567</v>
      </c>
      <c r="P173" s="273" t="n">
        <v>5.88178011490896</v>
      </c>
      <c r="Q173" s="273" t="n">
        <v>-0.813076988227313</v>
      </c>
      <c r="R173" s="273" t="n">
        <v>22.7450980392157</v>
      </c>
      <c r="S173" s="273" t="n">
        <v>2.21853882442942</v>
      </c>
      <c r="T173" s="429"/>
      <c r="U173" s="115" t="n">
        <v>2001</v>
      </c>
      <c r="V173" s="115"/>
      <c r="W173" s="273" t="n">
        <v>4.84185864896525</v>
      </c>
      <c r="X173" s="273" t="n">
        <v>-1.28449096098953</v>
      </c>
      <c r="Y173" s="273" t="n">
        <v>2.12175072206178</v>
      </c>
      <c r="Z173" s="273" t="n">
        <v>1.53183341311631</v>
      </c>
      <c r="AA173" s="273" t="n">
        <v>0.275998028585511</v>
      </c>
      <c r="AB173" s="273" t="n">
        <v>4.05505952380951</v>
      </c>
      <c r="AC173" s="273" t="n">
        <v>1.70930982584392</v>
      </c>
      <c r="AD173" s="386"/>
    </row>
    <row r="174" customFormat="false" ht="9.95" hidden="true" customHeight="true" outlineLevel="0" collapsed="false">
      <c r="A174" s="115" t="n">
        <v>2002</v>
      </c>
      <c r="B174" s="115"/>
      <c r="C174" s="273" t="n">
        <v>-0.94904064369713</v>
      </c>
      <c r="D174" s="273" t="n">
        <v>-1.59695817490495</v>
      </c>
      <c r="E174" s="273" t="n">
        <v>1.37883751047461</v>
      </c>
      <c r="F174" s="273" t="n">
        <v>1.61218660742621</v>
      </c>
      <c r="G174" s="273" t="n">
        <v>-1.38754123811373</v>
      </c>
      <c r="H174" s="273" t="n">
        <v>-0.0311526479750746</v>
      </c>
      <c r="I174" s="273" t="n">
        <v>-3.21929655967712</v>
      </c>
      <c r="J174" s="429"/>
      <c r="K174" s="115" t="n">
        <v>2002</v>
      </c>
      <c r="L174" s="115"/>
      <c r="M174" s="430" t="n">
        <v>-5.93513412468455</v>
      </c>
      <c r="N174" s="273" t="n">
        <v>7.47000387046832</v>
      </c>
      <c r="O174" s="273" t="n">
        <v>-0.130244673923152</v>
      </c>
      <c r="P174" s="273" t="n">
        <v>0.183941874367699</v>
      </c>
      <c r="Q174" s="273" t="n">
        <v>0.555033728972765</v>
      </c>
      <c r="R174" s="273" t="n">
        <v>-0.611195999444369</v>
      </c>
      <c r="S174" s="273" t="n">
        <v>-2.35749033304229</v>
      </c>
      <c r="T174" s="429"/>
      <c r="U174" s="115" t="n">
        <v>2002</v>
      </c>
      <c r="V174" s="115"/>
      <c r="W174" s="273" t="n">
        <v>4.25822470515209</v>
      </c>
      <c r="X174" s="273" t="n">
        <v>-6.65060240963856</v>
      </c>
      <c r="Y174" s="273" t="n">
        <v>0.0652670510170594</v>
      </c>
      <c r="Z174" s="273" t="n">
        <v>-1.03724658180103</v>
      </c>
      <c r="AA174" s="273" t="n">
        <v>-1.74972967659491</v>
      </c>
      <c r="AB174" s="273" t="n">
        <v>-2.31200095340245</v>
      </c>
      <c r="AC174" s="273" t="n">
        <v>-0.401648874326177</v>
      </c>
      <c r="AD174" s="386"/>
    </row>
    <row r="175" customFormat="false" ht="9.95" hidden="true" customHeight="true" outlineLevel="0" collapsed="false">
      <c r="A175" s="115" t="n">
        <v>2003</v>
      </c>
      <c r="B175" s="115"/>
      <c r="C175" s="273" t="n">
        <v>-0.281191418454485</v>
      </c>
      <c r="D175" s="273" t="n">
        <v>-2.01893353941266</v>
      </c>
      <c r="E175" s="273" t="n">
        <v>-4.24556657649534</v>
      </c>
      <c r="F175" s="273" t="n">
        <v>-6.25897932413019</v>
      </c>
      <c r="G175" s="273" t="n">
        <v>-3.30611040047231</v>
      </c>
      <c r="H175" s="273" t="n">
        <v>1.30881894671238</v>
      </c>
      <c r="I175" s="273" t="n">
        <v>3.76328070698044</v>
      </c>
      <c r="J175" s="429"/>
      <c r="K175" s="115" t="n">
        <v>2003</v>
      </c>
      <c r="L175" s="115"/>
      <c r="M175" s="430" t="n">
        <v>0.546502384737679</v>
      </c>
      <c r="N175" s="273" t="n">
        <v>2.20888355342137</v>
      </c>
      <c r="O175" s="273" t="n">
        <v>-0.978108989287374</v>
      </c>
      <c r="P175" s="273" t="n">
        <v>-0.266226016707982</v>
      </c>
      <c r="Q175" s="273" t="n">
        <v>-3.10801630434784</v>
      </c>
      <c r="R175" s="273" t="n">
        <v>1.13207547169811</v>
      </c>
      <c r="S175" s="273" t="n">
        <v>2.14614205416452</v>
      </c>
      <c r="T175" s="429"/>
      <c r="U175" s="115" t="n">
        <v>2003</v>
      </c>
      <c r="V175" s="115"/>
      <c r="W175" s="273" t="n">
        <v>0.833531793284115</v>
      </c>
      <c r="X175" s="273" t="n">
        <v>-1.02219927723283</v>
      </c>
      <c r="Y175" s="273" t="n">
        <v>-1.82628546581149</v>
      </c>
      <c r="Z175" s="273" t="n">
        <v>-0.524059075750349</v>
      </c>
      <c r="AA175" s="273" t="n">
        <v>-1.4807403701851</v>
      </c>
      <c r="AB175" s="273" t="n">
        <v>1.17116018055388</v>
      </c>
      <c r="AC175" s="273" t="n">
        <v>-0.244083625172453</v>
      </c>
      <c r="AD175" s="386"/>
    </row>
    <row r="176" customFormat="false" ht="9.95" hidden="true" customHeight="true" outlineLevel="0" collapsed="false">
      <c r="A176" s="115" t="n">
        <v>2004</v>
      </c>
      <c r="B176" s="115"/>
      <c r="C176" s="273" t="n">
        <v>0.710182767624024</v>
      </c>
      <c r="D176" s="273" t="n">
        <v>4.34782608695652</v>
      </c>
      <c r="E176" s="273" t="n">
        <v>-9.15012163540768</v>
      </c>
      <c r="F176" s="273" t="n">
        <v>-10.1619244352635</v>
      </c>
      <c r="G176" s="273" t="n">
        <v>0.559682507377635</v>
      </c>
      <c r="H176" s="273" t="n">
        <v>0.410130216343685</v>
      </c>
      <c r="I176" s="273" t="n">
        <v>-1.98086124401913</v>
      </c>
      <c r="J176" s="429"/>
      <c r="K176" s="115" t="n">
        <v>2004</v>
      </c>
      <c r="L176" s="115"/>
      <c r="M176" s="430" t="n">
        <v>-1.48235991698784</v>
      </c>
      <c r="N176" s="273" t="n">
        <v>1.09231853417899</v>
      </c>
      <c r="O176" s="273" t="n">
        <v>1.13828786453434</v>
      </c>
      <c r="P176" s="273" t="n">
        <v>4.55633284241532</v>
      </c>
      <c r="Q176" s="273" t="n">
        <v>0.0964066608238445</v>
      </c>
      <c r="R176" s="273" t="n">
        <v>4.2841348811498</v>
      </c>
      <c r="S176" s="273" t="n">
        <v>3.52676338169085</v>
      </c>
      <c r="T176" s="429"/>
      <c r="U176" s="115" t="n">
        <v>2004</v>
      </c>
      <c r="V176" s="115"/>
      <c r="W176" s="273" t="n">
        <v>1.09825224374114</v>
      </c>
      <c r="X176" s="273" t="n">
        <v>0.542457750886705</v>
      </c>
      <c r="Y176" s="273" t="n">
        <v>-1.00764034990588</v>
      </c>
      <c r="Z176" s="273" t="n">
        <v>0.229885057471257</v>
      </c>
      <c r="AA176" s="273" t="n">
        <v>-0.264039809078909</v>
      </c>
      <c r="AB176" s="273" t="n">
        <v>2.39961413240082</v>
      </c>
      <c r="AC176" s="273" t="n">
        <v>0.787234042553187</v>
      </c>
      <c r="AD176" s="386"/>
    </row>
    <row r="177" customFormat="false" ht="9.95" hidden="true" customHeight="true" outlineLevel="0" collapsed="false">
      <c r="A177" s="115" t="n">
        <v>2005</v>
      </c>
      <c r="B177" s="115"/>
      <c r="C177" s="273" t="n">
        <v>0.663693871201887</v>
      </c>
      <c r="D177" s="273" t="n">
        <v>2.32426303854876</v>
      </c>
      <c r="E177" s="273" t="n">
        <v>-4.88036624341366</v>
      </c>
      <c r="F177" s="273" t="n">
        <v>-8.92300845571873</v>
      </c>
      <c r="G177" s="273" t="n">
        <v>3.13701679821898</v>
      </c>
      <c r="H177" s="273" t="n">
        <v>0.622893903808852</v>
      </c>
      <c r="I177" s="273" t="n">
        <v>0.214780825929894</v>
      </c>
      <c r="J177" s="429"/>
      <c r="K177" s="115" t="n">
        <v>2005</v>
      </c>
      <c r="L177" s="115"/>
      <c r="M177" s="430" t="n">
        <v>-0.812518808305751</v>
      </c>
      <c r="N177" s="273" t="n">
        <v>-2.32369001975137</v>
      </c>
      <c r="O177" s="273" t="n">
        <v>-1.3487117477444</v>
      </c>
      <c r="P177" s="273" t="n">
        <v>-0.959591513337443</v>
      </c>
      <c r="Q177" s="273" t="n">
        <v>-4.33412135539795</v>
      </c>
      <c r="R177" s="273" t="n">
        <v>6.10919692552345</v>
      </c>
      <c r="S177" s="273" t="n">
        <v>1.71539019086737</v>
      </c>
      <c r="T177" s="429"/>
      <c r="U177" s="115" t="n">
        <v>2005</v>
      </c>
      <c r="V177" s="115"/>
      <c r="W177" s="273" t="n">
        <v>2.33617568041116</v>
      </c>
      <c r="X177" s="273" t="n">
        <v>1.45258352355262</v>
      </c>
      <c r="Y177" s="273" t="n">
        <v>1.63310961968679</v>
      </c>
      <c r="Z177" s="273" t="n">
        <v>-1.02255351681958</v>
      </c>
      <c r="AA177" s="273" t="n">
        <v>0.967314937379094</v>
      </c>
      <c r="AB177" s="273" t="n">
        <v>3.28544512482336</v>
      </c>
      <c r="AC177" s="273" t="n">
        <v>0.939413130673428</v>
      </c>
      <c r="AD177" s="386"/>
    </row>
    <row r="178" customFormat="false" ht="9.95" hidden="true" customHeight="true" outlineLevel="0" collapsed="false">
      <c r="A178" s="115" t="n">
        <v>2006</v>
      </c>
      <c r="B178" s="115"/>
      <c r="C178" s="273" t="n">
        <v>1.75131348511384</v>
      </c>
      <c r="D178" s="273" t="n">
        <v>-0.831024930747915</v>
      </c>
      <c r="E178" s="273" t="n">
        <v>-1.61641845259717</v>
      </c>
      <c r="F178" s="273" t="n">
        <v>-7.68792246925646</v>
      </c>
      <c r="G178" s="273" t="n">
        <v>2.24686028257457</v>
      </c>
      <c r="H178" s="273" t="n">
        <v>0.71037142277246</v>
      </c>
      <c r="I178" s="273" t="n">
        <v>-0.107160253287875</v>
      </c>
      <c r="J178" s="429"/>
      <c r="K178" s="115" t="n">
        <v>2006</v>
      </c>
      <c r="L178" s="115"/>
      <c r="M178" s="430" t="n">
        <v>6.37135922330099</v>
      </c>
      <c r="N178" s="273" t="n">
        <v>1.09432615677412</v>
      </c>
      <c r="O178" s="273" t="n">
        <v>1.97058268904393</v>
      </c>
      <c r="P178" s="273" t="n">
        <v>5.48444444444445</v>
      </c>
      <c r="Q178" s="273" t="n">
        <v>-4.2559033498078</v>
      </c>
      <c r="R178" s="273" t="n">
        <v>5.27038841014114</v>
      </c>
      <c r="S178" s="273" t="n">
        <v>2.48218527315915</v>
      </c>
      <c r="T178" s="429"/>
      <c r="U178" s="115" t="n">
        <v>2006</v>
      </c>
      <c r="V178" s="115"/>
      <c r="W178" s="273" t="n">
        <v>3.60689419016094</v>
      </c>
      <c r="X178" s="273" t="n">
        <v>1.9022294947842</v>
      </c>
      <c r="Y178" s="273" t="n">
        <v>2.70746202949592</v>
      </c>
      <c r="Z178" s="273" t="n">
        <v>-0.579318335425316</v>
      </c>
      <c r="AA178" s="273" t="n">
        <v>2.80354981847519</v>
      </c>
      <c r="AB178" s="273" t="n">
        <v>7.02314445331207</v>
      </c>
      <c r="AC178" s="273" t="n">
        <v>1.64174422252432</v>
      </c>
      <c r="AD178" s="386"/>
    </row>
    <row r="179" customFormat="false" ht="9.95" hidden="true" customHeight="true" outlineLevel="0" collapsed="false">
      <c r="A179" s="115" t="n">
        <v>2007</v>
      </c>
      <c r="B179" s="115"/>
      <c r="C179" s="273" t="n">
        <v>-0.131618912625286</v>
      </c>
      <c r="D179" s="273" t="n">
        <v>-1.15456238361267</v>
      </c>
      <c r="E179" s="273" t="n">
        <v>-3.55362746907884</v>
      </c>
      <c r="F179" s="273" t="n">
        <v>-3.47595941773269</v>
      </c>
      <c r="G179" s="273" t="n">
        <v>2.38940600710105</v>
      </c>
      <c r="H179" s="273" t="n">
        <v>-1.5316404675534</v>
      </c>
      <c r="I179" s="273" t="n">
        <v>-10.191144919056</v>
      </c>
      <c r="J179" s="429"/>
      <c r="K179" s="115" t="n">
        <v>2007</v>
      </c>
      <c r="L179" s="115"/>
      <c r="M179" s="430" t="n">
        <v>-3.11846358623312</v>
      </c>
      <c r="N179" s="273" t="n">
        <v>1.87080833039182</v>
      </c>
      <c r="O179" s="273" t="n">
        <v>-5.00231160425336</v>
      </c>
      <c r="P179" s="273" t="n">
        <v>-12.6148141906126</v>
      </c>
      <c r="Q179" s="273" t="n">
        <v>-1.06108402638371</v>
      </c>
      <c r="R179" s="273" t="n">
        <v>2.45580733183057</v>
      </c>
      <c r="S179" s="273" t="n">
        <v>6.11890137907056</v>
      </c>
      <c r="T179" s="429"/>
      <c r="U179" s="115" t="n">
        <v>2007</v>
      </c>
      <c r="V179" s="115"/>
      <c r="W179" s="273" t="n">
        <v>0.68304505894019</v>
      </c>
      <c r="X179" s="273" t="n">
        <v>2.25812926535527</v>
      </c>
      <c r="Y179" s="273" t="n">
        <v>3.73981997428206</v>
      </c>
      <c r="Z179" s="273" t="n">
        <v>-2.47644945129649</v>
      </c>
      <c r="AA179" s="273" t="n">
        <v>1.88346085932902</v>
      </c>
      <c r="AB179" s="273" t="n">
        <v>-3.02546074358155</v>
      </c>
      <c r="AC179" s="273" t="n">
        <v>1.44032921810699</v>
      </c>
      <c r="AD179" s="386"/>
    </row>
    <row r="180" customFormat="false" ht="9.95" hidden="true" customHeight="true" outlineLevel="0" collapsed="false">
      <c r="A180" s="115" t="n">
        <v>2008</v>
      </c>
      <c r="B180" s="115"/>
      <c r="C180" s="273" t="n">
        <v>0.496755879967559</v>
      </c>
      <c r="D180" s="273" t="n">
        <v>-3.353428786737</v>
      </c>
      <c r="E180" s="273" t="n">
        <v>-2.82323667336586</v>
      </c>
      <c r="F180" s="273" t="n">
        <v>-3.61027328397771</v>
      </c>
      <c r="G180" s="273" t="n">
        <v>-2.91471415182756</v>
      </c>
      <c r="H180" s="273" t="n">
        <v>1.69873106835856</v>
      </c>
      <c r="I180" s="273" t="n">
        <v>6.96058203930936</v>
      </c>
      <c r="J180" s="429"/>
      <c r="K180" s="115" t="n">
        <v>2008</v>
      </c>
      <c r="L180" s="115"/>
      <c r="M180" s="430" t="n">
        <v>-4.72031403336605</v>
      </c>
      <c r="N180" s="273" t="n">
        <v>6.24855624855625</v>
      </c>
      <c r="O180" s="273" t="n">
        <v>-0.788397897605597</v>
      </c>
      <c r="P180" s="273" t="n">
        <v>-2.15043394406943</v>
      </c>
      <c r="Q180" s="273" t="n">
        <v>-3.01449275362319</v>
      </c>
      <c r="R180" s="273" t="n">
        <v>8.88142658638258</v>
      </c>
      <c r="S180" s="273" t="n">
        <v>6.29026973899749</v>
      </c>
      <c r="T180" s="429"/>
      <c r="U180" s="115" t="n">
        <v>2008</v>
      </c>
      <c r="V180" s="115"/>
      <c r="W180" s="273" t="n">
        <v>1.15986431775905</v>
      </c>
      <c r="X180" s="273" t="n">
        <v>-0.0785160467170476</v>
      </c>
      <c r="Y180" s="273" t="n">
        <v>-0.0723065798987732</v>
      </c>
      <c r="Z180" s="273" t="n">
        <v>-1.53355905198168</v>
      </c>
      <c r="AA180" s="273" t="n">
        <v>-0.510302330059698</v>
      </c>
      <c r="AB180" s="273" t="n">
        <v>5.756344062397</v>
      </c>
      <c r="AC180" s="273" t="n">
        <v>0.628803245436105</v>
      </c>
      <c r="AD180" s="386"/>
    </row>
    <row r="181" customFormat="false" ht="9.95" hidden="true" customHeight="true" outlineLevel="0" collapsed="false">
      <c r="A181" s="115" t="n">
        <v>2009</v>
      </c>
      <c r="B181" s="115"/>
      <c r="C181" s="273" t="n">
        <v>0.28245737919903</v>
      </c>
      <c r="D181" s="273" t="n">
        <v>-0.0877192982456032</v>
      </c>
      <c r="E181" s="273" t="n">
        <v>-2.99389403190862</v>
      </c>
      <c r="F181" s="273" t="n">
        <v>-2.09558126303812</v>
      </c>
      <c r="G181" s="273" t="n">
        <v>-4.56607780673811</v>
      </c>
      <c r="H181" s="273" t="n">
        <v>-0.523244113503718</v>
      </c>
      <c r="I181" s="273" t="n">
        <v>-2.90355329949239</v>
      </c>
      <c r="J181" s="429"/>
      <c r="K181" s="115" t="n">
        <v>2009</v>
      </c>
      <c r="L181" s="115"/>
      <c r="M181" s="430" t="n">
        <v>-4.34648264496859</v>
      </c>
      <c r="N181" s="273" t="n">
        <v>4.43526470268507</v>
      </c>
      <c r="O181" s="273" t="n">
        <v>5.3173746688904</v>
      </c>
      <c r="P181" s="273" t="n">
        <v>25.4557997437666</v>
      </c>
      <c r="Q181" s="273" t="n">
        <v>0.488145048814515</v>
      </c>
      <c r="R181" s="273" t="n">
        <v>3.09475699244921</v>
      </c>
      <c r="S181" s="273" t="n">
        <v>0.667831090105842</v>
      </c>
      <c r="T181" s="429"/>
      <c r="U181" s="115" t="n">
        <v>2009</v>
      </c>
      <c r="V181" s="115"/>
      <c r="W181" s="273" t="n">
        <v>-0.400216333153058</v>
      </c>
      <c r="X181" s="273" t="n">
        <v>-3.93870936057362</v>
      </c>
      <c r="Y181" s="273" t="n">
        <v>0.868306801736618</v>
      </c>
      <c r="Z181" s="273" t="n">
        <v>-1.27427184466018</v>
      </c>
      <c r="AA181" s="273" t="n">
        <v>-4.68402206522791</v>
      </c>
      <c r="AB181" s="273" t="n">
        <v>10.2316401786642</v>
      </c>
      <c r="AC181" s="273" t="n">
        <v>-0.131021971376732</v>
      </c>
      <c r="AD181" s="386"/>
    </row>
    <row r="182" customFormat="false" ht="9.95" hidden="true" customHeight="true" outlineLevel="0" collapsed="false">
      <c r="A182" s="115" t="n">
        <v>2010</v>
      </c>
      <c r="B182" s="115"/>
      <c r="C182" s="273" t="n">
        <v>0.593501659792772</v>
      </c>
      <c r="D182" s="273" t="n">
        <v>-2.44854160569701</v>
      </c>
      <c r="E182" s="273" t="n">
        <v>1.5228426395939</v>
      </c>
      <c r="F182" s="273" t="n">
        <v>-3.14769975786925</v>
      </c>
      <c r="G182" s="273" t="n">
        <v>1.15314586283632</v>
      </c>
      <c r="H182" s="273" t="n">
        <v>1.15314586283632</v>
      </c>
      <c r="I182" s="273" t="n">
        <v>4.55876202425762</v>
      </c>
      <c r="J182" s="429"/>
      <c r="K182" s="115" t="n">
        <v>2010</v>
      </c>
      <c r="L182" s="115"/>
      <c r="M182" s="430" t="n">
        <v>7.67739851405189</v>
      </c>
      <c r="N182" s="273" t="n">
        <v>4.09076714895389</v>
      </c>
      <c r="O182" s="273" t="n">
        <v>-6.84676292501164</v>
      </c>
      <c r="P182" s="273" t="n">
        <v>-21.4454045561665</v>
      </c>
      <c r="Q182" s="273" t="n">
        <v>-0.862496282343617</v>
      </c>
      <c r="R182" s="273" t="n">
        <v>3.15659170621003</v>
      </c>
      <c r="S182" s="273" t="n">
        <v>2.06164523372117</v>
      </c>
      <c r="T182" s="429"/>
      <c r="U182" s="115" t="n">
        <v>2010</v>
      </c>
      <c r="V182" s="115"/>
      <c r="W182" s="273" t="n">
        <v>8.60121633362294</v>
      </c>
      <c r="X182" s="273" t="n">
        <v>2.24948875255624</v>
      </c>
      <c r="Y182" s="273" t="n">
        <v>2.48001639680262</v>
      </c>
      <c r="Z182" s="273" t="n">
        <v>2.43802499487809</v>
      </c>
      <c r="AA182" s="273" t="n">
        <v>1.5331505736623</v>
      </c>
      <c r="AB182" s="273" t="n">
        <v>-5.76705616283453</v>
      </c>
      <c r="AC182" s="273" t="n">
        <v>0.918357049147245</v>
      </c>
      <c r="AD182" s="386"/>
    </row>
    <row r="183" customFormat="false" ht="9.95" hidden="true" customHeight="true" outlineLevel="0" collapsed="false">
      <c r="A183" s="115" t="n">
        <v>2011</v>
      </c>
      <c r="B183" s="115"/>
      <c r="C183" s="273" t="n">
        <v>1.29999999999999</v>
      </c>
      <c r="D183" s="273" t="n">
        <v>-2.2</v>
      </c>
      <c r="E183" s="273" t="n">
        <v>2.42</v>
      </c>
      <c r="F183" s="273" t="n">
        <v>4.27</v>
      </c>
      <c r="G183" s="273" t="n">
        <v>1.34999999999998</v>
      </c>
      <c r="H183" s="273" t="n">
        <v>-1.26000000000001</v>
      </c>
      <c r="I183" s="273" t="n">
        <v>-9.32</v>
      </c>
      <c r="J183" s="429"/>
      <c r="K183" s="115" t="n">
        <v>2011</v>
      </c>
      <c r="L183" s="115"/>
      <c r="M183" s="430" t="n">
        <v>2.49999999999999</v>
      </c>
      <c r="N183" s="273" t="n">
        <v>3.54000000000001</v>
      </c>
      <c r="O183" s="273" t="n">
        <v>4.32999999999999</v>
      </c>
      <c r="P183" s="273" t="n">
        <v>9.17000000000001</v>
      </c>
      <c r="Q183" s="273" t="n">
        <v>1.06999999999999</v>
      </c>
      <c r="R183" s="273" t="n">
        <v>5.62</v>
      </c>
      <c r="S183" s="273" t="n">
        <v>3.21</v>
      </c>
      <c r="T183" s="429"/>
      <c r="U183" s="115" t="n">
        <v>2011</v>
      </c>
      <c r="V183" s="115"/>
      <c r="W183" s="273" t="n">
        <v>5.69999999999999</v>
      </c>
      <c r="X183" s="273" t="n">
        <v>2.81</v>
      </c>
      <c r="Y183" s="273" t="n">
        <v>0.730000000000008</v>
      </c>
      <c r="Z183" s="273" t="n">
        <v>-1.5</v>
      </c>
      <c r="AA183" s="273" t="n">
        <v>1.46999999999999</v>
      </c>
      <c r="AB183" s="273" t="n">
        <v>6.73000000000001</v>
      </c>
      <c r="AC183" s="273" t="n">
        <v>1.62</v>
      </c>
      <c r="AD183" s="386"/>
    </row>
    <row r="184" customFormat="false" ht="9.95" hidden="false" customHeight="true" outlineLevel="0" collapsed="false">
      <c r="A184" s="115" t="n">
        <v>2012</v>
      </c>
      <c r="B184" s="115"/>
      <c r="C184" s="273" t="n">
        <v>1.17472852912142</v>
      </c>
      <c r="D184" s="273" t="n">
        <v>-0.705521472392634</v>
      </c>
      <c r="E184" s="273" t="n">
        <v>-0.351493848857642</v>
      </c>
      <c r="F184" s="273" t="n">
        <v>-1.78383044020332</v>
      </c>
      <c r="G184" s="273" t="n">
        <v>0.700542673902316</v>
      </c>
      <c r="H184" s="273" t="n">
        <v>0.800081020862886</v>
      </c>
      <c r="I184" s="273" t="n">
        <v>2.63564181737979</v>
      </c>
      <c r="J184" s="429"/>
      <c r="K184" s="115" t="n">
        <v>2012</v>
      </c>
      <c r="L184" s="115"/>
      <c r="M184" s="430" t="n">
        <v>3.55121951219513</v>
      </c>
      <c r="N184" s="273" t="n">
        <v>1.9509368360054</v>
      </c>
      <c r="O184" s="273" t="n">
        <v>-1.38023579028084</v>
      </c>
      <c r="P184" s="273" t="n">
        <v>-3.37088943849043</v>
      </c>
      <c r="Q184" s="273" t="n">
        <v>0.0494706638963116</v>
      </c>
      <c r="R184" s="273" t="n">
        <v>4.98011740200719</v>
      </c>
      <c r="S184" s="273" t="n">
        <v>0.397248328650335</v>
      </c>
      <c r="T184" s="429"/>
      <c r="U184" s="115" t="n">
        <v>2012</v>
      </c>
      <c r="V184" s="115"/>
      <c r="W184" s="273" t="n">
        <v>13.0368968779565</v>
      </c>
      <c r="X184" s="273" t="n">
        <v>1.12829491294622</v>
      </c>
      <c r="Y184" s="273" t="n">
        <v>4.37804030576789</v>
      </c>
      <c r="Z184" s="273" t="n">
        <v>0.121827411167508</v>
      </c>
      <c r="AA184" s="273" t="n">
        <v>0.453335961367896</v>
      </c>
      <c r="AB184" s="273" t="n">
        <v>1.25550454417689</v>
      </c>
      <c r="AC184" s="273" t="n">
        <v>1.85987010431017</v>
      </c>
      <c r="AD184" s="386"/>
    </row>
    <row r="185" customFormat="false" ht="9.95" hidden="false" customHeight="true" outlineLevel="0" collapsed="false">
      <c r="A185" s="115" t="n">
        <v>2013</v>
      </c>
      <c r="B185" s="115"/>
      <c r="C185" s="273" t="n">
        <v>0.126841643087139</v>
      </c>
      <c r="D185" s="273" t="n">
        <v>-0.43249922767995</v>
      </c>
      <c r="E185" s="273" t="n">
        <v>-2.91985106799922</v>
      </c>
      <c r="F185" s="273" t="n">
        <v>-4.30622009569378</v>
      </c>
      <c r="G185" s="273" t="n">
        <v>-0.156770527140893</v>
      </c>
      <c r="H185" s="273" t="n">
        <v>0.622927760474235</v>
      </c>
      <c r="I185" s="273" t="n">
        <v>1.20339529386484</v>
      </c>
      <c r="J185" s="429"/>
      <c r="K185" s="115" t="n">
        <v>2013</v>
      </c>
      <c r="L185" s="115"/>
      <c r="M185" s="430" t="n">
        <v>-0.452232899943472</v>
      </c>
      <c r="N185" s="273" t="n">
        <v>5.87343690791966</v>
      </c>
      <c r="O185" s="273" t="n">
        <v>0.563708815239572</v>
      </c>
      <c r="P185" s="273" t="n">
        <v>-0.938477580813346</v>
      </c>
      <c r="Q185" s="273" t="n">
        <v>2.97666139240504</v>
      </c>
      <c r="R185" s="273" t="n">
        <v>1.02813852813852</v>
      </c>
      <c r="S185" s="273" t="n">
        <v>-5.33680756610693</v>
      </c>
      <c r="T185" s="429"/>
      <c r="U185" s="115" t="n">
        <v>2013</v>
      </c>
      <c r="V185" s="115"/>
      <c r="W185" s="273" t="n">
        <v>-2.98794777368598</v>
      </c>
      <c r="X185" s="273" t="n">
        <v>-0.240453977108779</v>
      </c>
      <c r="Y185" s="273" t="n">
        <v>2.20658170058969</v>
      </c>
      <c r="Z185" s="273" t="n">
        <v>-0.111539241533154</v>
      </c>
      <c r="AA185" s="273" t="n">
        <v>-0.245266359266161</v>
      </c>
      <c r="AB185" s="273" t="n">
        <v>0.249838067918962</v>
      </c>
      <c r="AC185" s="273" t="n">
        <v>0.309148874504883</v>
      </c>
      <c r="AD185" s="386"/>
    </row>
    <row r="186" customFormat="false" ht="9.95" hidden="false" customHeight="true" outlineLevel="0" collapsed="false">
      <c r="A186" s="115" t="n">
        <v>2014</v>
      </c>
      <c r="B186" s="115"/>
      <c r="C186" s="273" t="n">
        <v>0.886766712141873</v>
      </c>
      <c r="D186" s="273" t="n">
        <v>4.03350915296308</v>
      </c>
      <c r="E186" s="273" t="n">
        <v>-2.35163504238999</v>
      </c>
      <c r="F186" s="273" t="n">
        <v>-1.33673469387755</v>
      </c>
      <c r="G186" s="273" t="n">
        <v>0.883218842001954</v>
      </c>
      <c r="H186" s="273" t="n">
        <v>-1.49775336994509</v>
      </c>
      <c r="I186" s="273" t="n">
        <v>-10.2133984499416</v>
      </c>
      <c r="J186" s="429"/>
      <c r="K186" s="115" t="n">
        <v>2014</v>
      </c>
      <c r="L186" s="115"/>
      <c r="M186" s="430" t="n">
        <v>-0.5678591709256</v>
      </c>
      <c r="N186" s="273" t="n">
        <v>1.15425912670006</v>
      </c>
      <c r="O186" s="273" t="n">
        <v>3.01536677297769</v>
      </c>
      <c r="P186" s="273" t="n">
        <v>5.24401913875598</v>
      </c>
      <c r="Q186" s="273" t="n">
        <v>2.03591664265823</v>
      </c>
      <c r="R186" s="273" t="n">
        <v>3.13336904124264</v>
      </c>
      <c r="S186" s="273" t="n">
        <v>-0.356815169742086</v>
      </c>
      <c r="T186" s="429"/>
      <c r="U186" s="115" t="n">
        <v>2014</v>
      </c>
      <c r="V186" s="115"/>
      <c r="W186" s="273" t="n">
        <v>3.87369510827367</v>
      </c>
      <c r="X186" s="273" t="n">
        <v>2.44890088700347</v>
      </c>
      <c r="Y186" s="273" t="n">
        <v>1.63781872324587</v>
      </c>
      <c r="Z186" s="273" t="n">
        <v>-0.477108922951985</v>
      </c>
      <c r="AA186" s="273" t="n">
        <v>0.963808025177015</v>
      </c>
      <c r="AB186" s="273" t="n">
        <v>2.0029536643899</v>
      </c>
      <c r="AC186" s="273" t="n">
        <v>1.3868824039295</v>
      </c>
      <c r="AD186" s="386"/>
    </row>
    <row r="187" customFormat="false" ht="9.95" hidden="false" customHeight="true" outlineLevel="0" collapsed="false">
      <c r="A187" s="115" t="n">
        <v>2015</v>
      </c>
      <c r="B187" s="115"/>
      <c r="C187" s="273" t="n">
        <v>2.09601081812036</v>
      </c>
      <c r="D187" s="273" t="n">
        <v>2.19703747887463</v>
      </c>
      <c r="E187" s="273" t="n">
        <v>1.56072351421188</v>
      </c>
      <c r="F187" s="273" t="n">
        <v>0.920467473368491</v>
      </c>
      <c r="G187" s="273" t="n">
        <v>1.02140077821011</v>
      </c>
      <c r="H187" s="273" t="n">
        <v>1.22655854029397</v>
      </c>
      <c r="I187" s="273" t="n">
        <v>3.63012888731229</v>
      </c>
      <c r="J187" s="429"/>
      <c r="K187" s="115" t="n">
        <v>2015</v>
      </c>
      <c r="L187" s="115"/>
      <c r="M187" s="430" t="n">
        <v>2.67466209784886</v>
      </c>
      <c r="N187" s="273" t="n">
        <v>3.04290137107475</v>
      </c>
      <c r="O187" s="273" t="n">
        <v>2.98339431466366</v>
      </c>
      <c r="P187" s="273" t="n">
        <v>5.11911256592108</v>
      </c>
      <c r="Q187" s="273" t="n">
        <v>0.856470588235281</v>
      </c>
      <c r="R187" s="273" t="n">
        <v>4.33653596468451</v>
      </c>
      <c r="S187" s="273" t="n">
        <v>1.83138940045018</v>
      </c>
      <c r="T187" s="429"/>
      <c r="U187" s="115" t="n">
        <v>2015</v>
      </c>
      <c r="V187" s="115"/>
      <c r="W187" s="273" t="n">
        <v>1.39534883720929</v>
      </c>
      <c r="X187" s="273" t="n">
        <v>2.99265951439864</v>
      </c>
      <c r="Y187" s="273" t="n">
        <v>1.91356894341697</v>
      </c>
      <c r="Z187" s="273" t="n">
        <v>2.12158302733578</v>
      </c>
      <c r="AA187" s="273" t="n">
        <v>2.0066238067407</v>
      </c>
      <c r="AB187" s="273" t="n">
        <v>4.45208578409193</v>
      </c>
      <c r="AC187" s="273" t="n">
        <v>1.59589626674266</v>
      </c>
      <c r="AD187" s="386"/>
    </row>
    <row r="188" customFormat="false" ht="9.95" hidden="false" customHeight="true" outlineLevel="0" collapsed="false">
      <c r="A188" s="115" t="n">
        <v>2016</v>
      </c>
      <c r="B188" s="115"/>
      <c r="C188" s="273" t="n">
        <v>1.85430463576159</v>
      </c>
      <c r="D188" s="273" t="n">
        <v>1.61478599221789</v>
      </c>
      <c r="E188" s="273" t="n">
        <v>-2.18807246081825</v>
      </c>
      <c r="F188" s="273" t="n">
        <v>-5.19573683131789</v>
      </c>
      <c r="G188" s="273" t="n">
        <v>0.962927298988925</v>
      </c>
      <c r="H188" s="273" t="n">
        <v>1.08151411976767</v>
      </c>
      <c r="I188" s="273" t="n">
        <v>2.59014148790506</v>
      </c>
      <c r="J188" s="429"/>
      <c r="K188" s="115" t="n">
        <v>2016</v>
      </c>
      <c r="L188" s="115"/>
      <c r="M188" s="430" t="n">
        <v>1.8170019467878</v>
      </c>
      <c r="N188" s="273" t="n">
        <v>1.87998969868659</v>
      </c>
      <c r="O188" s="273" t="n">
        <v>4.28167987610459</v>
      </c>
      <c r="P188" s="273" t="n">
        <v>7.56854943344001</v>
      </c>
      <c r="Q188" s="273" t="n">
        <v>1.61440836132887</v>
      </c>
      <c r="R188" s="273" t="n">
        <v>5.11863281898124</v>
      </c>
      <c r="S188" s="273" t="n">
        <v>1.27599718677784</v>
      </c>
      <c r="T188" s="429"/>
      <c r="U188" s="115" t="n">
        <v>2016</v>
      </c>
      <c r="V188" s="115"/>
      <c r="W188" s="273" t="n">
        <v>0.688073394495414</v>
      </c>
      <c r="X188" s="273" t="n">
        <v>2.05592105263157</v>
      </c>
      <c r="Y188" s="273" t="n">
        <v>1.83271943221632</v>
      </c>
      <c r="Z188" s="273" t="n">
        <v>1.42828605673191</v>
      </c>
      <c r="AA188" s="273" t="n">
        <v>1.70932009167304</v>
      </c>
      <c r="AB188" s="273" t="n">
        <v>4.32296629992202</v>
      </c>
      <c r="AC188" s="273" t="n">
        <v>1.58017765310892</v>
      </c>
      <c r="AD188" s="386"/>
    </row>
    <row r="189" customFormat="false" ht="9.95" hidden="true" customHeight="true" outlineLevel="0" collapsed="false">
      <c r="A189" s="115" t="n">
        <v>2017</v>
      </c>
      <c r="B189" s="115"/>
      <c r="C189" s="273" t="n">
        <v>-100</v>
      </c>
      <c r="D189" s="273" t="n">
        <v>-100</v>
      </c>
      <c r="E189" s="273" t="n">
        <v>-100</v>
      </c>
      <c r="F189" s="273" t="n">
        <v>-100</v>
      </c>
      <c r="G189" s="273" t="n">
        <v>-100</v>
      </c>
      <c r="H189" s="273" t="n">
        <v>-100</v>
      </c>
      <c r="I189" s="273" t="n">
        <v>-100</v>
      </c>
      <c r="J189" s="429"/>
      <c r="K189" s="115" t="n">
        <v>2017</v>
      </c>
      <c r="L189" s="115"/>
      <c r="M189" s="430" t="n">
        <v>-100</v>
      </c>
      <c r="N189" s="273" t="n">
        <v>-100</v>
      </c>
      <c r="O189" s="273" t="n">
        <v>-100</v>
      </c>
      <c r="P189" s="273" t="n">
        <v>-100</v>
      </c>
      <c r="Q189" s="273" t="n">
        <v>-100</v>
      </c>
      <c r="R189" s="273" t="n">
        <v>-100</v>
      </c>
      <c r="S189" s="273" t="n">
        <v>-100</v>
      </c>
      <c r="T189" s="429"/>
      <c r="U189" s="115" t="n">
        <v>2017</v>
      </c>
      <c r="V189" s="115"/>
      <c r="W189" s="273" t="n">
        <v>-100</v>
      </c>
      <c r="X189" s="273" t="n">
        <v>-100</v>
      </c>
      <c r="Y189" s="273" t="n">
        <v>-100</v>
      </c>
      <c r="Z189" s="273" t="n">
        <v>-100</v>
      </c>
      <c r="AA189" s="273" t="n">
        <v>-100</v>
      </c>
      <c r="AB189" s="273" t="n">
        <v>-100</v>
      </c>
      <c r="AC189" s="273" t="n">
        <v>-100</v>
      </c>
      <c r="AD189" s="386"/>
    </row>
    <row r="190" customFormat="false" ht="9.95" hidden="true" customHeight="true" outlineLevel="0" collapsed="false">
      <c r="A190" s="115" t="n">
        <v>2018</v>
      </c>
      <c r="B190" s="115"/>
      <c r="C190" s="273"/>
      <c r="D190" s="273"/>
      <c r="E190" s="273"/>
      <c r="F190" s="273"/>
      <c r="G190" s="273"/>
      <c r="H190" s="273"/>
      <c r="I190" s="273"/>
      <c r="J190" s="429"/>
      <c r="K190" s="115" t="n">
        <v>2018</v>
      </c>
      <c r="L190" s="115"/>
      <c r="M190" s="430"/>
      <c r="N190" s="273"/>
      <c r="O190" s="273"/>
      <c r="P190" s="273"/>
      <c r="Q190" s="273"/>
      <c r="R190" s="273"/>
      <c r="S190" s="273"/>
      <c r="T190" s="429"/>
      <c r="U190" s="115" t="n">
        <v>2018</v>
      </c>
      <c r="V190" s="115"/>
      <c r="W190" s="273"/>
      <c r="X190" s="273"/>
      <c r="Y190" s="273"/>
      <c r="Z190" s="273"/>
      <c r="AA190" s="273"/>
      <c r="AB190" s="273"/>
      <c r="AC190" s="273"/>
      <c r="AD190" s="386"/>
    </row>
    <row r="191" customFormat="false" ht="9.95" hidden="true" customHeight="true" outlineLevel="0" collapsed="false">
      <c r="A191" s="115" t="n">
        <v>2019</v>
      </c>
      <c r="B191" s="115"/>
      <c r="C191" s="273"/>
      <c r="D191" s="273"/>
      <c r="E191" s="273"/>
      <c r="F191" s="273"/>
      <c r="G191" s="273"/>
      <c r="H191" s="273"/>
      <c r="I191" s="273"/>
      <c r="J191" s="429"/>
      <c r="K191" s="115" t="n">
        <v>2019</v>
      </c>
      <c r="L191" s="115"/>
      <c r="M191" s="430"/>
      <c r="N191" s="273"/>
      <c r="O191" s="273"/>
      <c r="P191" s="273"/>
      <c r="Q191" s="273"/>
      <c r="R191" s="273"/>
      <c r="S191" s="273"/>
      <c r="T191" s="429"/>
      <c r="U191" s="115" t="n">
        <v>2019</v>
      </c>
      <c r="V191" s="115"/>
      <c r="W191" s="273"/>
      <c r="X191" s="273"/>
      <c r="Y191" s="273"/>
      <c r="Z191" s="273"/>
      <c r="AA191" s="273"/>
      <c r="AB191" s="273"/>
      <c r="AC191" s="273"/>
      <c r="AD191" s="386"/>
    </row>
    <row r="192" customFormat="false" ht="9.95" hidden="true" customHeight="true" outlineLevel="0" collapsed="false">
      <c r="A192" s="115" t="n">
        <v>2020</v>
      </c>
      <c r="B192" s="115"/>
      <c r="C192" s="273"/>
      <c r="D192" s="273"/>
      <c r="E192" s="273"/>
      <c r="F192" s="273"/>
      <c r="G192" s="273"/>
      <c r="H192" s="273"/>
      <c r="I192" s="273"/>
      <c r="J192" s="429"/>
      <c r="K192" s="115" t="n">
        <v>2020</v>
      </c>
      <c r="L192" s="115"/>
      <c r="M192" s="430"/>
      <c r="N192" s="273"/>
      <c r="O192" s="273"/>
      <c r="P192" s="273"/>
      <c r="Q192" s="273"/>
      <c r="R192" s="273"/>
      <c r="S192" s="273"/>
      <c r="T192" s="429"/>
      <c r="U192" s="115" t="n">
        <v>2020</v>
      </c>
      <c r="V192" s="115"/>
      <c r="W192" s="273"/>
      <c r="X192" s="273"/>
      <c r="Y192" s="273"/>
      <c r="Z192" s="273"/>
      <c r="AA192" s="273"/>
      <c r="AB192" s="273"/>
      <c r="AC192" s="273"/>
      <c r="AD192" s="386"/>
    </row>
    <row r="193" customFormat="false" ht="15" hidden="true" customHeight="true" outlineLevel="0" collapsed="false">
      <c r="A193" s="198" t="n">
        <v>1991</v>
      </c>
      <c r="B193" s="197" t="s">
        <v>315</v>
      </c>
      <c r="C193" s="273" t="n">
        <v>0</v>
      </c>
      <c r="D193" s="273" t="n">
        <v>0</v>
      </c>
      <c r="E193" s="273" t="n">
        <v>0</v>
      </c>
      <c r="F193" s="273" t="n">
        <v>0</v>
      </c>
      <c r="G193" s="273" t="n">
        <v>0</v>
      </c>
      <c r="H193" s="273" t="n">
        <v>0</v>
      </c>
      <c r="I193" s="273" t="n">
        <v>0</v>
      </c>
      <c r="J193" s="429"/>
      <c r="K193" s="198" t="n">
        <v>1991</v>
      </c>
      <c r="L193" s="197" t="s">
        <v>315</v>
      </c>
      <c r="M193" s="430" t="n">
        <v>0</v>
      </c>
      <c r="N193" s="273" t="n">
        <v>0</v>
      </c>
      <c r="O193" s="273" t="n">
        <v>0</v>
      </c>
      <c r="P193" s="273" t="n">
        <v>0</v>
      </c>
      <c r="Q193" s="273" t="n">
        <v>0</v>
      </c>
      <c r="R193" s="273" t="n">
        <v>0</v>
      </c>
      <c r="S193" s="273" t="n">
        <v>0</v>
      </c>
      <c r="T193" s="429"/>
      <c r="U193" s="198" t="n">
        <v>1991</v>
      </c>
      <c r="V193" s="197" t="s">
        <v>315</v>
      </c>
      <c r="W193" s="273" t="n">
        <v>0</v>
      </c>
      <c r="X193" s="273" t="n">
        <v>0</v>
      </c>
      <c r="Y193" s="273" t="n">
        <v>0</v>
      </c>
      <c r="Z193" s="273" t="n">
        <v>0</v>
      </c>
      <c r="AA193" s="273" t="n">
        <v>0</v>
      </c>
      <c r="AB193" s="273" t="n">
        <v>0</v>
      </c>
      <c r="AC193" s="273" t="n">
        <v>0</v>
      </c>
      <c r="AD193" s="386"/>
    </row>
    <row r="194" customFormat="false" ht="11.1" hidden="true" customHeight="true" outlineLevel="0" collapsed="false">
      <c r="A194" s="198"/>
      <c r="B194" s="197" t="s">
        <v>316</v>
      </c>
      <c r="C194" s="273" t="n">
        <v>0</v>
      </c>
      <c r="D194" s="273" t="n">
        <v>0</v>
      </c>
      <c r="E194" s="273" t="n">
        <v>0</v>
      </c>
      <c r="F194" s="273" t="n">
        <v>0</v>
      </c>
      <c r="G194" s="273" t="n">
        <v>0</v>
      </c>
      <c r="H194" s="273" t="n">
        <v>0</v>
      </c>
      <c r="I194" s="273" t="n">
        <v>0</v>
      </c>
      <c r="J194" s="429"/>
      <c r="K194" s="198"/>
      <c r="L194" s="197" t="s">
        <v>316</v>
      </c>
      <c r="M194" s="430" t="n">
        <v>0</v>
      </c>
      <c r="N194" s="273" t="n">
        <v>0</v>
      </c>
      <c r="O194" s="273" t="n">
        <v>0</v>
      </c>
      <c r="P194" s="273" t="n">
        <v>0</v>
      </c>
      <c r="Q194" s="273" t="n">
        <v>0</v>
      </c>
      <c r="R194" s="273" t="n">
        <v>0</v>
      </c>
      <c r="S194" s="273" t="n">
        <v>0</v>
      </c>
      <c r="T194" s="429"/>
      <c r="U194" s="198"/>
      <c r="V194" s="197" t="s">
        <v>316</v>
      </c>
      <c r="W194" s="273" t="n">
        <v>0</v>
      </c>
      <c r="X194" s="273" t="n">
        <v>0</v>
      </c>
      <c r="Y194" s="273" t="n">
        <v>0</v>
      </c>
      <c r="Z194" s="273" t="n">
        <v>0</v>
      </c>
      <c r="AA194" s="273" t="n">
        <v>0</v>
      </c>
      <c r="AB194" s="273" t="n">
        <v>0</v>
      </c>
      <c r="AC194" s="273" t="n">
        <v>0</v>
      </c>
      <c r="AD194" s="386"/>
    </row>
    <row r="195" customFormat="false" ht="11.1" hidden="true" customHeight="true" outlineLevel="0" collapsed="false">
      <c r="A195" s="198"/>
      <c r="B195" s="197" t="s">
        <v>317</v>
      </c>
      <c r="C195" s="273" t="n">
        <v>0</v>
      </c>
      <c r="D195" s="273" t="n">
        <v>0</v>
      </c>
      <c r="E195" s="273" t="n">
        <v>0</v>
      </c>
      <c r="F195" s="273" t="n">
        <v>0</v>
      </c>
      <c r="G195" s="273" t="n">
        <v>0</v>
      </c>
      <c r="H195" s="273" t="n">
        <v>0</v>
      </c>
      <c r="I195" s="273" t="n">
        <v>0</v>
      </c>
      <c r="J195" s="429"/>
      <c r="K195" s="198"/>
      <c r="L195" s="197" t="s">
        <v>317</v>
      </c>
      <c r="M195" s="430" t="n">
        <v>0</v>
      </c>
      <c r="N195" s="273" t="n">
        <v>0</v>
      </c>
      <c r="O195" s="273" t="n">
        <v>0</v>
      </c>
      <c r="P195" s="273" t="n">
        <v>0</v>
      </c>
      <c r="Q195" s="273" t="n">
        <v>0</v>
      </c>
      <c r="R195" s="273" t="n">
        <v>0</v>
      </c>
      <c r="S195" s="273" t="n">
        <v>0</v>
      </c>
      <c r="T195" s="429"/>
      <c r="U195" s="198"/>
      <c r="V195" s="197" t="s">
        <v>317</v>
      </c>
      <c r="W195" s="273" t="n">
        <v>0</v>
      </c>
      <c r="X195" s="273" t="n">
        <v>0</v>
      </c>
      <c r="Y195" s="273" t="n">
        <v>0</v>
      </c>
      <c r="Z195" s="273" t="n">
        <v>0</v>
      </c>
      <c r="AA195" s="273" t="n">
        <v>0</v>
      </c>
      <c r="AB195" s="273" t="n">
        <v>0</v>
      </c>
      <c r="AC195" s="273" t="n">
        <v>0</v>
      </c>
      <c r="AD195" s="386"/>
    </row>
    <row r="196" customFormat="false" ht="11.1" hidden="true" customHeight="true" outlineLevel="0" collapsed="false">
      <c r="A196" s="198"/>
      <c r="B196" s="197" t="s">
        <v>318</v>
      </c>
      <c r="C196" s="273" t="n">
        <v>0</v>
      </c>
      <c r="D196" s="273" t="n">
        <v>0</v>
      </c>
      <c r="E196" s="273" t="n">
        <v>0</v>
      </c>
      <c r="F196" s="273" t="n">
        <v>0</v>
      </c>
      <c r="G196" s="273" t="n">
        <v>0</v>
      </c>
      <c r="H196" s="273" t="n">
        <v>0</v>
      </c>
      <c r="I196" s="273" t="n">
        <v>0</v>
      </c>
      <c r="J196" s="429"/>
      <c r="K196" s="198"/>
      <c r="L196" s="197" t="s">
        <v>318</v>
      </c>
      <c r="M196" s="430" t="n">
        <v>0</v>
      </c>
      <c r="N196" s="273" t="n">
        <v>0</v>
      </c>
      <c r="O196" s="273" t="n">
        <v>0</v>
      </c>
      <c r="P196" s="273" t="n">
        <v>0</v>
      </c>
      <c r="Q196" s="273" t="n">
        <v>0</v>
      </c>
      <c r="R196" s="273" t="n">
        <v>0</v>
      </c>
      <c r="S196" s="273" t="n">
        <v>0</v>
      </c>
      <c r="T196" s="429"/>
      <c r="U196" s="198"/>
      <c r="V196" s="197" t="s">
        <v>318</v>
      </c>
      <c r="W196" s="273" t="n">
        <v>0</v>
      </c>
      <c r="X196" s="273" t="n">
        <v>0</v>
      </c>
      <c r="Y196" s="273" t="n">
        <v>0</v>
      </c>
      <c r="Z196" s="273" t="n">
        <v>0</v>
      </c>
      <c r="AA196" s="273" t="n">
        <v>0</v>
      </c>
      <c r="AB196" s="273" t="n">
        <v>0</v>
      </c>
      <c r="AC196" s="273" t="n">
        <v>0</v>
      </c>
      <c r="AD196" s="386"/>
    </row>
    <row r="197" customFormat="false" ht="15" hidden="true" customHeight="true" outlineLevel="0" collapsed="false">
      <c r="A197" s="198" t="n">
        <v>1992</v>
      </c>
      <c r="B197" s="197" t="s">
        <v>315</v>
      </c>
      <c r="C197" s="273" t="n">
        <v>2.37506185056904</v>
      </c>
      <c r="D197" s="273" t="n">
        <v>1.33485099337749</v>
      </c>
      <c r="E197" s="273" t="n">
        <v>-2.25343649064824</v>
      </c>
      <c r="F197" s="273" t="n">
        <v>-5.07978723404257</v>
      </c>
      <c r="G197" s="273" t="n">
        <v>2.86382232612508</v>
      </c>
      <c r="H197" s="273" t="n">
        <v>2.57204096213384</v>
      </c>
      <c r="I197" s="273" t="n">
        <v>0.514316419743599</v>
      </c>
      <c r="J197" s="429"/>
      <c r="K197" s="198" t="n">
        <v>1992</v>
      </c>
      <c r="L197" s="197" t="s">
        <v>315</v>
      </c>
      <c r="M197" s="430" t="n">
        <v>6.22087604846227</v>
      </c>
      <c r="N197" s="273" t="n">
        <v>7.98619102416571</v>
      </c>
      <c r="O197" s="273" t="n">
        <v>-0.0931532370749832</v>
      </c>
      <c r="P197" s="273" t="n">
        <v>-4.05373556445912</v>
      </c>
      <c r="Q197" s="273" t="n">
        <v>-0.718068396014715</v>
      </c>
      <c r="R197" s="273" t="n">
        <v>7.40296118447379</v>
      </c>
      <c r="S197" s="273" t="n">
        <v>4.10434782608695</v>
      </c>
      <c r="T197" s="429"/>
      <c r="U197" s="198" t="n">
        <v>1992</v>
      </c>
      <c r="V197" s="197" t="s">
        <v>315</v>
      </c>
      <c r="W197" s="273" t="n">
        <v>-2.37547892720307</v>
      </c>
      <c r="X197" s="273" t="n">
        <v>1.86024880827811</v>
      </c>
      <c r="Y197" s="273" t="n">
        <v>2.52996005326231</v>
      </c>
      <c r="Z197" s="273" t="n">
        <v>0.285348814326492</v>
      </c>
      <c r="AA197" s="273" t="n">
        <v>2.33557342734385</v>
      </c>
      <c r="AB197" s="273" t="n">
        <v>2.01725097384531</v>
      </c>
      <c r="AC197" s="273" t="n">
        <v>4.09406431505879</v>
      </c>
      <c r="AD197" s="386"/>
    </row>
    <row r="198" customFormat="false" ht="11.1" hidden="true" customHeight="true" outlineLevel="0" collapsed="false">
      <c r="A198" s="198"/>
      <c r="B198" s="197" t="s">
        <v>316</v>
      </c>
      <c r="C198" s="273" t="n">
        <v>0.407527268368679</v>
      </c>
      <c r="D198" s="273" t="n">
        <v>3.84305835010059</v>
      </c>
      <c r="E198" s="273" t="n">
        <v>-2.63980801396262</v>
      </c>
      <c r="F198" s="273" t="n">
        <v>-8.62091249838439</v>
      </c>
      <c r="G198" s="273" t="n">
        <v>1.7349857006673</v>
      </c>
      <c r="H198" s="273" t="n">
        <v>-0.0775594622543951</v>
      </c>
      <c r="I198" s="273" t="n">
        <v>-15.715871254162</v>
      </c>
      <c r="J198" s="429"/>
      <c r="K198" s="198"/>
      <c r="L198" s="197" t="s">
        <v>316</v>
      </c>
      <c r="M198" s="430" t="n">
        <v>2.19743816254416</v>
      </c>
      <c r="N198" s="273" t="n">
        <v>11.8756936736959</v>
      </c>
      <c r="O198" s="273" t="n">
        <v>-6.48059031119668</v>
      </c>
      <c r="P198" s="273" t="n">
        <v>-13.3337740464071</v>
      </c>
      <c r="Q198" s="273" t="n">
        <v>-2.63388239038752</v>
      </c>
      <c r="R198" s="273" t="n">
        <v>7.1340713407134</v>
      </c>
      <c r="S198" s="273" t="n">
        <v>1.51235086540078</v>
      </c>
      <c r="T198" s="429"/>
      <c r="U198" s="198"/>
      <c r="V198" s="197" t="s">
        <v>316</v>
      </c>
      <c r="W198" s="273" t="n">
        <v>-0.617622838320064</v>
      </c>
      <c r="X198" s="273" t="n">
        <v>1.13965810256922</v>
      </c>
      <c r="Y198" s="273" t="n">
        <v>2.08028127746851</v>
      </c>
      <c r="Z198" s="273" t="n">
        <v>-0.71149413768915</v>
      </c>
      <c r="AA198" s="273" t="n">
        <v>0.54105665181412</v>
      </c>
      <c r="AB198" s="273" t="n">
        <v>-5.53551436745864</v>
      </c>
      <c r="AC198" s="273" t="n">
        <v>3.29925017041581</v>
      </c>
      <c r="AD198" s="386"/>
    </row>
    <row r="199" customFormat="false" ht="11.1" hidden="true" customHeight="true" outlineLevel="0" collapsed="false">
      <c r="A199" s="198"/>
      <c r="B199" s="197" t="s">
        <v>317</v>
      </c>
      <c r="C199" s="273" t="n">
        <v>2.98470339510013</v>
      </c>
      <c r="D199" s="273" t="n">
        <v>1.69065110194222</v>
      </c>
      <c r="E199" s="273" t="n">
        <v>-1.71986590875964</v>
      </c>
      <c r="F199" s="273" t="n">
        <v>-3.26564924987066</v>
      </c>
      <c r="G199" s="273" t="n">
        <v>2.16915612215773</v>
      </c>
      <c r="H199" s="273" t="n">
        <v>7.10467079347215</v>
      </c>
      <c r="I199" s="273" t="n">
        <v>27.6783996922485</v>
      </c>
      <c r="J199" s="429"/>
      <c r="K199" s="198"/>
      <c r="L199" s="197" t="s">
        <v>317</v>
      </c>
      <c r="M199" s="430" t="n">
        <v>3.98634511617664</v>
      </c>
      <c r="N199" s="273" t="n">
        <v>9.40583205437404</v>
      </c>
      <c r="O199" s="273" t="n">
        <v>-1.32487934134571</v>
      </c>
      <c r="P199" s="273" t="n">
        <v>-8.70837907061837</v>
      </c>
      <c r="Q199" s="273" t="n">
        <v>7.0340578469964</v>
      </c>
      <c r="R199" s="273" t="n">
        <v>14.2425550280535</v>
      </c>
      <c r="S199" s="273" t="n">
        <v>3.13432835820895</v>
      </c>
      <c r="T199" s="429"/>
      <c r="U199" s="198"/>
      <c r="V199" s="197" t="s">
        <v>317</v>
      </c>
      <c r="W199" s="273" t="n">
        <v>3.61461972588013</v>
      </c>
      <c r="X199" s="273" t="n">
        <v>0.142355509158199</v>
      </c>
      <c r="Y199" s="273" t="n">
        <v>3.65659777424483</v>
      </c>
      <c r="Z199" s="273" t="n">
        <v>3.79273504273505</v>
      </c>
      <c r="AA199" s="273" t="n">
        <v>1.50791122438143</v>
      </c>
      <c r="AB199" s="273" t="n">
        <v>-0.80163241509984</v>
      </c>
      <c r="AC199" s="273" t="n">
        <v>4.01725532488539</v>
      </c>
      <c r="AD199" s="386"/>
    </row>
    <row r="200" customFormat="false" ht="11.1" hidden="true" customHeight="true" outlineLevel="0" collapsed="false">
      <c r="A200" s="198"/>
      <c r="B200" s="197" t="s">
        <v>318</v>
      </c>
      <c r="C200" s="273" t="n">
        <v>4.27428571428572</v>
      </c>
      <c r="D200" s="273" t="n">
        <v>2.63600673022995</v>
      </c>
      <c r="E200" s="273" t="n">
        <v>-1.41080648680095</v>
      </c>
      <c r="F200" s="273" t="n">
        <v>-4.42607003891049</v>
      </c>
      <c r="G200" s="273" t="n">
        <v>3.89177168272794</v>
      </c>
      <c r="H200" s="273" t="n">
        <v>3.14199395770391</v>
      </c>
      <c r="I200" s="273" t="n">
        <v>-0.956688119672999</v>
      </c>
      <c r="J200" s="429"/>
      <c r="K200" s="198"/>
      <c r="L200" s="197" t="s">
        <v>318</v>
      </c>
      <c r="M200" s="430" t="n">
        <v>8.35105891057062</v>
      </c>
      <c r="N200" s="273" t="n">
        <v>12.5171132407588</v>
      </c>
      <c r="O200" s="273" t="n">
        <v>6.15199034981906</v>
      </c>
      <c r="P200" s="273" t="n">
        <v>10.4312291644263</v>
      </c>
      <c r="Q200" s="273" t="n">
        <v>2.25217820154531</v>
      </c>
      <c r="R200" s="273" t="n">
        <v>12.2694466720128</v>
      </c>
      <c r="S200" s="273" t="n">
        <v>4.08851113716295</v>
      </c>
      <c r="T200" s="429"/>
      <c r="U200" s="198"/>
      <c r="V200" s="197" t="s">
        <v>318</v>
      </c>
      <c r="W200" s="273" t="n">
        <v>-2.2306287503261</v>
      </c>
      <c r="X200" s="273" t="n">
        <v>1.75657416069017</v>
      </c>
      <c r="Y200" s="273" t="n">
        <v>3.45060893098781</v>
      </c>
      <c r="Z200" s="273" t="n">
        <v>1.55817813018626</v>
      </c>
      <c r="AA200" s="273" t="n">
        <v>3.97133220910624</v>
      </c>
      <c r="AB200" s="273" t="n">
        <v>11.0153256704981</v>
      </c>
      <c r="AC200" s="273" t="n">
        <v>4.25761250336836</v>
      </c>
      <c r="AD200" s="386"/>
    </row>
    <row r="201" customFormat="false" ht="15" hidden="true" customHeight="true" outlineLevel="0" collapsed="false">
      <c r="A201" s="198" t="n">
        <v>1993</v>
      </c>
      <c r="B201" s="197" t="s">
        <v>315</v>
      </c>
      <c r="C201" s="273" t="n">
        <v>-0.555824069598854</v>
      </c>
      <c r="D201" s="273" t="n">
        <v>-0.786275911365275</v>
      </c>
      <c r="E201" s="273" t="n">
        <v>-3.62714208868055</v>
      </c>
      <c r="F201" s="273" t="n">
        <v>-4.85430092462873</v>
      </c>
      <c r="G201" s="273" t="n">
        <v>-4.39393939393939</v>
      </c>
      <c r="H201" s="273" t="n">
        <v>3.25052240538657</v>
      </c>
      <c r="I201" s="273" t="n">
        <v>0.771345654498234</v>
      </c>
      <c r="J201" s="429"/>
      <c r="K201" s="198" t="n">
        <v>1993</v>
      </c>
      <c r="L201" s="197" t="s">
        <v>315</v>
      </c>
      <c r="M201" s="430" t="n">
        <v>1.34898003948234</v>
      </c>
      <c r="N201" s="273" t="n">
        <v>14.8763853367434</v>
      </c>
      <c r="O201" s="273" t="n">
        <v>-10.1351981351981</v>
      </c>
      <c r="P201" s="273" t="n">
        <v>-22.9018259231966</v>
      </c>
      <c r="Q201" s="273" t="n">
        <v>1.20242292740258</v>
      </c>
      <c r="R201" s="273" t="n">
        <v>5.66318926974665</v>
      </c>
      <c r="S201" s="273" t="n">
        <v>-0.116939525559645</v>
      </c>
      <c r="T201" s="429"/>
      <c r="U201" s="198" t="n">
        <v>1993</v>
      </c>
      <c r="V201" s="197" t="s">
        <v>315</v>
      </c>
      <c r="W201" s="273" t="n">
        <v>-2.40711669283098</v>
      </c>
      <c r="X201" s="273" t="n">
        <v>0.616367994521183</v>
      </c>
      <c r="Y201" s="273" t="n">
        <v>1.3997113997114</v>
      </c>
      <c r="Z201" s="273" t="n">
        <v>-0.313971742543173</v>
      </c>
      <c r="AA201" s="273" t="n">
        <v>-2.65905910216385</v>
      </c>
      <c r="AB201" s="273" t="n">
        <v>-10.1322787399427</v>
      </c>
      <c r="AC201" s="273" t="n">
        <v>2.87152966793685</v>
      </c>
      <c r="AD201" s="386"/>
    </row>
    <row r="202" customFormat="false" ht="11.1" hidden="true" customHeight="true" outlineLevel="0" collapsed="false">
      <c r="A202" s="198"/>
      <c r="B202" s="197" t="s">
        <v>316</v>
      </c>
      <c r="C202" s="273" t="n">
        <v>0.298436194341645</v>
      </c>
      <c r="D202" s="273" t="n">
        <v>-0.00968804495253828</v>
      </c>
      <c r="E202" s="273" t="n">
        <v>-0.373468778010155</v>
      </c>
      <c r="F202" s="273" t="n">
        <v>0.572842998585577</v>
      </c>
      <c r="G202" s="273" t="n">
        <v>-2.93290854572713</v>
      </c>
      <c r="H202" s="273" t="n">
        <v>4.32082794307891</v>
      </c>
      <c r="I202" s="273" t="n">
        <v>-0.618909665525413</v>
      </c>
      <c r="J202" s="429"/>
      <c r="K202" s="198"/>
      <c r="L202" s="197" t="s">
        <v>316</v>
      </c>
      <c r="M202" s="430" t="n">
        <v>3.14424635332253</v>
      </c>
      <c r="N202" s="273" t="n">
        <v>8.11507936507938</v>
      </c>
      <c r="O202" s="273" t="n">
        <v>-9.10806174957117</v>
      </c>
      <c r="P202" s="273" t="n">
        <v>-22.044241037376</v>
      </c>
      <c r="Q202" s="273" t="n">
        <v>0.490356325596597</v>
      </c>
      <c r="R202" s="273" t="n">
        <v>8.53425181783392</v>
      </c>
      <c r="S202" s="273" t="n">
        <v>0.612481377255425</v>
      </c>
      <c r="T202" s="429"/>
      <c r="U202" s="198"/>
      <c r="V202" s="197" t="s">
        <v>316</v>
      </c>
      <c r="W202" s="273" t="n">
        <v>-3.12111586797402</v>
      </c>
      <c r="X202" s="273" t="n">
        <v>2.30305426509834</v>
      </c>
      <c r="Y202" s="273" t="n">
        <v>3.20034443168771</v>
      </c>
      <c r="Z202" s="273" t="n">
        <v>0.191764230924507</v>
      </c>
      <c r="AA202" s="273" t="n">
        <v>-0.939115753930564</v>
      </c>
      <c r="AB202" s="273" t="n">
        <v>-8.88859626020543</v>
      </c>
      <c r="AC202" s="273" t="n">
        <v>3.56341559984164</v>
      </c>
      <c r="AD202" s="386"/>
    </row>
    <row r="203" customFormat="false" ht="11.1" hidden="true" customHeight="true" outlineLevel="0" collapsed="false">
      <c r="A203" s="198"/>
      <c r="B203" s="197" t="s">
        <v>317</v>
      </c>
      <c r="C203" s="273" t="n">
        <v>1.58193454896751</v>
      </c>
      <c r="D203" s="273" t="n">
        <v>-0.663038099950519</v>
      </c>
      <c r="E203" s="273" t="n">
        <v>0.296603885510893</v>
      </c>
      <c r="F203" s="273" t="n">
        <v>2.75419479911758</v>
      </c>
      <c r="G203" s="273" t="n">
        <v>0.912561691032687</v>
      </c>
      <c r="H203" s="273" t="n">
        <v>6.18678576119796</v>
      </c>
      <c r="I203" s="273" t="n">
        <v>10.3043085266647</v>
      </c>
      <c r="J203" s="429"/>
      <c r="K203" s="198"/>
      <c r="L203" s="197" t="s">
        <v>317</v>
      </c>
      <c r="M203" s="430" t="n">
        <v>3.31462458964311</v>
      </c>
      <c r="N203" s="273" t="n">
        <v>11.1422845691383</v>
      </c>
      <c r="O203" s="273" t="n">
        <v>-5.62002493526422</v>
      </c>
      <c r="P203" s="273" t="n">
        <v>-16.7835671342685</v>
      </c>
      <c r="Q203" s="273" t="n">
        <v>1.24720179085385</v>
      </c>
      <c r="R203" s="273" t="n">
        <v>7.36683037400832</v>
      </c>
      <c r="S203" s="273" t="n">
        <v>2.73355844991157</v>
      </c>
      <c r="T203" s="429"/>
      <c r="U203" s="198"/>
      <c r="V203" s="197" t="s">
        <v>317</v>
      </c>
      <c r="W203" s="273" t="n">
        <v>-7.53469070159513</v>
      </c>
      <c r="X203" s="273" t="n">
        <v>0.104245640636846</v>
      </c>
      <c r="Y203" s="273" t="n">
        <v>2.44004461795873</v>
      </c>
      <c r="Z203" s="273" t="n">
        <v>1.24549665465774</v>
      </c>
      <c r="AA203" s="273" t="n">
        <v>1.67381525264148</v>
      </c>
      <c r="AB203" s="273" t="n">
        <v>-4.8633558624743</v>
      </c>
      <c r="AC203" s="273" t="n">
        <v>3.43442198030068</v>
      </c>
      <c r="AD203" s="386"/>
    </row>
    <row r="204" customFormat="false" ht="11.1" hidden="true" customHeight="true" outlineLevel="0" collapsed="false">
      <c r="A204" s="198"/>
      <c r="B204" s="197" t="s">
        <v>318</v>
      </c>
      <c r="C204" s="273" t="n">
        <v>-0.580885576501533</v>
      </c>
      <c r="D204" s="273" t="n">
        <v>-0.865209471766848</v>
      </c>
      <c r="E204" s="273" t="n">
        <v>-2.5669395884045</v>
      </c>
      <c r="F204" s="273" t="n">
        <v>-2.68993093420575</v>
      </c>
      <c r="G204" s="273" t="n">
        <v>-5.47984302533001</v>
      </c>
      <c r="H204" s="273" t="n">
        <v>5.50673696543644</v>
      </c>
      <c r="I204" s="273" t="n">
        <v>9.37829293993677</v>
      </c>
      <c r="J204" s="429"/>
      <c r="K204" s="198"/>
      <c r="L204" s="197" t="s">
        <v>318</v>
      </c>
      <c r="M204" s="430" t="n">
        <v>-1.84363263912598</v>
      </c>
      <c r="N204" s="273" t="n">
        <v>7.23100990787415</v>
      </c>
      <c r="O204" s="273" t="n">
        <v>-9.08143939393938</v>
      </c>
      <c r="P204" s="273" t="n">
        <v>-22.874671340929</v>
      </c>
      <c r="Q204" s="273" t="n">
        <v>1.25401929260449</v>
      </c>
      <c r="R204" s="273" t="n">
        <v>7.99999999999999</v>
      </c>
      <c r="S204" s="273" t="n">
        <v>-0.732085034492458</v>
      </c>
      <c r="T204" s="429"/>
      <c r="U204" s="198"/>
      <c r="V204" s="197" t="s">
        <v>318</v>
      </c>
      <c r="W204" s="273" t="n">
        <v>-7.03135423615743</v>
      </c>
      <c r="X204" s="273" t="n">
        <v>-0.429009193054142</v>
      </c>
      <c r="Y204" s="273" t="n">
        <v>2.22367560497057</v>
      </c>
      <c r="Z204" s="273" t="n">
        <v>0.898774398547442</v>
      </c>
      <c r="AA204" s="273" t="n">
        <v>-4.08725975184495</v>
      </c>
      <c r="AB204" s="273" t="n">
        <v>-9.94699864415135</v>
      </c>
      <c r="AC204" s="273" t="n">
        <v>2.84311191522357</v>
      </c>
      <c r="AD204" s="386"/>
    </row>
    <row r="205" customFormat="false" ht="15" hidden="true" customHeight="true" outlineLevel="0" collapsed="false">
      <c r="A205" s="198" t="n">
        <v>1994</v>
      </c>
      <c r="B205" s="197" t="s">
        <v>315</v>
      </c>
      <c r="C205" s="273" t="n">
        <v>2.80680437424059</v>
      </c>
      <c r="D205" s="273" t="n">
        <v>2.93330588719638</v>
      </c>
      <c r="E205" s="273" t="n">
        <v>4.85607208356591</v>
      </c>
      <c r="F205" s="273" t="n">
        <v>8.19406611205182</v>
      </c>
      <c r="G205" s="273" t="n">
        <v>0.0792393026941562</v>
      </c>
      <c r="H205" s="273" t="n">
        <v>2.23746345851137</v>
      </c>
      <c r="I205" s="273" t="n">
        <v>-1.55361879499809</v>
      </c>
      <c r="J205" s="429"/>
      <c r="K205" s="198" t="n">
        <v>1994</v>
      </c>
      <c r="L205" s="197" t="s">
        <v>315</v>
      </c>
      <c r="M205" s="430" t="n">
        <v>2.56465750459907</v>
      </c>
      <c r="N205" s="273" t="n">
        <v>0.426716141001871</v>
      </c>
      <c r="O205" s="273" t="n">
        <v>4.5548869059971</v>
      </c>
      <c r="P205" s="273" t="n">
        <v>11.0556499575191</v>
      </c>
      <c r="Q205" s="273" t="n">
        <v>-3.25174200464534</v>
      </c>
      <c r="R205" s="273" t="n">
        <v>3.80818053596617</v>
      </c>
      <c r="S205" s="273" t="n">
        <v>1.67252048837598</v>
      </c>
      <c r="T205" s="429"/>
      <c r="U205" s="198" t="n">
        <v>1994</v>
      </c>
      <c r="V205" s="197" t="s">
        <v>315</v>
      </c>
      <c r="W205" s="273" t="n">
        <v>-4.62466487935656</v>
      </c>
      <c r="X205" s="273" t="n">
        <v>2.45036868973341</v>
      </c>
      <c r="Y205" s="273" t="n">
        <v>3.78539917461223</v>
      </c>
      <c r="Z205" s="273" t="n">
        <v>1.59448818897638</v>
      </c>
      <c r="AA205" s="273" t="n">
        <v>1.81375801813759</v>
      </c>
      <c r="AB205" s="273" t="n">
        <v>5.99393019726857</v>
      </c>
      <c r="AC205" s="273" t="n">
        <v>3.0030427305199</v>
      </c>
      <c r="AD205" s="386"/>
    </row>
    <row r="206" customFormat="false" ht="11.1" hidden="true" customHeight="true" outlineLevel="0" collapsed="false">
      <c r="A206" s="198"/>
      <c r="B206" s="197" t="s">
        <v>316</v>
      </c>
      <c r="C206" s="273" t="n">
        <v>1.17829088312307</v>
      </c>
      <c r="D206" s="273" t="n">
        <v>-3.5655459742273</v>
      </c>
      <c r="E206" s="273" t="n">
        <v>-0.81721397510871</v>
      </c>
      <c r="F206" s="273" t="n">
        <v>2.24316152169326</v>
      </c>
      <c r="G206" s="273" t="n">
        <v>-3.40766483251279</v>
      </c>
      <c r="H206" s="273" t="n">
        <v>4.91071428571428</v>
      </c>
      <c r="I206" s="273" t="n">
        <v>11.6867629521664</v>
      </c>
      <c r="J206" s="429"/>
      <c r="K206" s="198"/>
      <c r="L206" s="197" t="s">
        <v>316</v>
      </c>
      <c r="M206" s="430" t="n">
        <v>-0.0314267756128084</v>
      </c>
      <c r="N206" s="273" t="n">
        <v>3.92732611488347</v>
      </c>
      <c r="O206" s="273" t="n">
        <v>2.32119267786375</v>
      </c>
      <c r="P206" s="273" t="n">
        <v>5.42074363992171</v>
      </c>
      <c r="Q206" s="273" t="n">
        <v>-1.98438516590761</v>
      </c>
      <c r="R206" s="273" t="n">
        <v>3.24400564174896</v>
      </c>
      <c r="S206" s="273" t="n">
        <v>1.03652517275419</v>
      </c>
      <c r="T206" s="429"/>
      <c r="U206" s="198"/>
      <c r="V206" s="197" t="s">
        <v>316</v>
      </c>
      <c r="W206" s="273" t="n">
        <v>-4.34782608695654</v>
      </c>
      <c r="X206" s="273" t="n">
        <v>0.347826086956515</v>
      </c>
      <c r="Y206" s="273" t="n">
        <v>2.33625365039634</v>
      </c>
      <c r="Z206" s="273" t="n">
        <v>-0.58426513548907</v>
      </c>
      <c r="AA206" s="273" t="n">
        <v>-1.44865786109928</v>
      </c>
      <c r="AB206" s="273" t="n">
        <v>2.08122561063737</v>
      </c>
      <c r="AC206" s="273" t="n">
        <v>2.56148846693005</v>
      </c>
      <c r="AD206" s="386"/>
    </row>
    <row r="207" customFormat="false" ht="11.1" hidden="true" customHeight="true" outlineLevel="0" collapsed="false">
      <c r="A207" s="198"/>
      <c r="B207" s="197" t="s">
        <v>317</v>
      </c>
      <c r="C207" s="273" t="n">
        <v>1.01046124583928</v>
      </c>
      <c r="D207" s="273" t="n">
        <v>0.856744371388718</v>
      </c>
      <c r="E207" s="273" t="n">
        <v>0.569273990832486</v>
      </c>
      <c r="F207" s="273" t="n">
        <v>-0.0195172727864179</v>
      </c>
      <c r="G207" s="273" t="n">
        <v>-4.88142474854665</v>
      </c>
      <c r="H207" s="273" t="n">
        <v>2.35032162295892</v>
      </c>
      <c r="I207" s="273" t="n">
        <v>-5.08057907675499</v>
      </c>
      <c r="J207" s="429"/>
      <c r="K207" s="198"/>
      <c r="L207" s="197" t="s">
        <v>317</v>
      </c>
      <c r="M207" s="430" t="n">
        <v>-1.24026240262404</v>
      </c>
      <c r="N207" s="273" t="n">
        <v>2.28993869455463</v>
      </c>
      <c r="O207" s="273" t="n">
        <v>2.03231378924906</v>
      </c>
      <c r="P207" s="273" t="n">
        <v>2.99819385912101</v>
      </c>
      <c r="Q207" s="273" t="n">
        <v>-3.06380290587491</v>
      </c>
      <c r="R207" s="273" t="n">
        <v>2.25193525686136</v>
      </c>
      <c r="S207" s="273" t="n">
        <v>0.907810298951328</v>
      </c>
      <c r="T207" s="429"/>
      <c r="U207" s="198"/>
      <c r="V207" s="197" t="s">
        <v>317</v>
      </c>
      <c r="W207" s="273" t="n">
        <v>-0.0420757363253865</v>
      </c>
      <c r="X207" s="273" t="n">
        <v>2.14901069771847</v>
      </c>
      <c r="Y207" s="273" t="n">
        <v>2.10970464135021</v>
      </c>
      <c r="Z207" s="273" t="n">
        <v>-0.549003660024405</v>
      </c>
      <c r="AA207" s="273" t="n">
        <v>-2.75748533799773</v>
      </c>
      <c r="AB207" s="273" t="n">
        <v>-0.277992277992289</v>
      </c>
      <c r="AC207" s="273" t="n">
        <v>3.0948502693898</v>
      </c>
      <c r="AD207" s="386"/>
    </row>
    <row r="208" customFormat="false" ht="11.1" hidden="true" customHeight="true" outlineLevel="0" collapsed="false">
      <c r="A208" s="198"/>
      <c r="B208" s="197" t="s">
        <v>318</v>
      </c>
      <c r="C208" s="273" t="n">
        <v>0.771690001102421</v>
      </c>
      <c r="D208" s="273" t="n">
        <v>0.101056499770324</v>
      </c>
      <c r="E208" s="273" t="n">
        <v>1.86236656824892</v>
      </c>
      <c r="F208" s="273" t="n">
        <v>5.18490847964139</v>
      </c>
      <c r="G208" s="273" t="n">
        <v>-3.9178681965728</v>
      </c>
      <c r="H208" s="273" t="n">
        <v>0.433092726263196</v>
      </c>
      <c r="I208" s="273" t="n">
        <v>-8.98362235067437</v>
      </c>
      <c r="J208" s="429"/>
      <c r="K208" s="198"/>
      <c r="L208" s="197" t="s">
        <v>318</v>
      </c>
      <c r="M208" s="430" t="n">
        <v>0.0260869565217314</v>
      </c>
      <c r="N208" s="273" t="n">
        <v>1.31301669638515</v>
      </c>
      <c r="O208" s="273" t="n">
        <v>3.47880429121965</v>
      </c>
      <c r="P208" s="273" t="n">
        <v>7.5</v>
      </c>
      <c r="Q208" s="273" t="n">
        <v>-4.92219752302318</v>
      </c>
      <c r="R208" s="273" t="n">
        <v>0.628306878306884</v>
      </c>
      <c r="S208" s="273" t="n">
        <v>1.33314423486031</v>
      </c>
      <c r="T208" s="429"/>
      <c r="U208" s="198"/>
      <c r="V208" s="197" t="s">
        <v>318</v>
      </c>
      <c r="W208" s="273" t="n">
        <v>3.40126291618827</v>
      </c>
      <c r="X208" s="273" t="n">
        <v>2.92367665162083</v>
      </c>
      <c r="Y208" s="273" t="n">
        <v>1.34357005758157</v>
      </c>
      <c r="Z208" s="273" t="n">
        <v>-1.69156019434946</v>
      </c>
      <c r="AA208" s="273" t="n">
        <v>-1.75868774837237</v>
      </c>
      <c r="AB208" s="273" t="n">
        <v>1.90254585272378</v>
      </c>
      <c r="AC208" s="273" t="n">
        <v>3.06609700929881</v>
      </c>
      <c r="AD208" s="386"/>
    </row>
    <row r="209" customFormat="false" ht="15" hidden="true" customHeight="true" outlineLevel="0" collapsed="false">
      <c r="A209" s="198" t="n">
        <v>1995</v>
      </c>
      <c r="B209" s="197" t="s">
        <v>315</v>
      </c>
      <c r="C209" s="273" t="n">
        <v>0.921876846708436</v>
      </c>
      <c r="D209" s="273" t="n">
        <v>-2.86971302869713</v>
      </c>
      <c r="E209" s="273" t="n">
        <v>0.266159695817492</v>
      </c>
      <c r="F209" s="273" t="n">
        <v>6.13772455089818</v>
      </c>
      <c r="G209" s="273" t="n">
        <v>-4.63182897862233</v>
      </c>
      <c r="H209" s="273" t="n">
        <v>1.71560541075551</v>
      </c>
      <c r="I209" s="273" t="n">
        <v>-0.123171670515776</v>
      </c>
      <c r="J209" s="429"/>
      <c r="K209" s="198" t="n">
        <v>1995</v>
      </c>
      <c r="L209" s="197" t="s">
        <v>315</v>
      </c>
      <c r="M209" s="430" t="n">
        <v>3.26018147288458</v>
      </c>
      <c r="N209" s="273" t="n">
        <v>16.5157953075928</v>
      </c>
      <c r="O209" s="273" t="n">
        <v>0.664880420760139</v>
      </c>
      <c r="P209" s="273" t="n">
        <v>-2.9645213732428</v>
      </c>
      <c r="Q209" s="273" t="n">
        <v>3.74884579870729</v>
      </c>
      <c r="R209" s="273" t="n">
        <v>4.85733695652173</v>
      </c>
      <c r="S209" s="273" t="n">
        <v>1.11860503372265</v>
      </c>
      <c r="T209" s="429"/>
      <c r="U209" s="198" t="n">
        <v>1995</v>
      </c>
      <c r="V209" s="197" t="s">
        <v>315</v>
      </c>
      <c r="W209" s="273" t="n">
        <v>-4.17427969079409</v>
      </c>
      <c r="X209" s="273" t="n">
        <v>-0.642232310929025</v>
      </c>
      <c r="Y209" s="273" t="n">
        <v>1.06951871657752</v>
      </c>
      <c r="Z209" s="273" t="n">
        <v>-0.513466382484018</v>
      </c>
      <c r="AA209" s="273" t="n">
        <v>-1.3795350858136</v>
      </c>
      <c r="AB209" s="273" t="n">
        <v>0.758768790264863</v>
      </c>
      <c r="AC209" s="273" t="n">
        <v>2.44027742101207</v>
      </c>
      <c r="AD209" s="386"/>
    </row>
    <row r="210" customFormat="false" ht="11.1" hidden="true" customHeight="true" outlineLevel="0" collapsed="false">
      <c r="A210" s="198"/>
      <c r="B210" s="197" t="s">
        <v>316</v>
      </c>
      <c r="C210" s="273" t="n">
        <v>3.07022703211386</v>
      </c>
      <c r="D210" s="273" t="n">
        <v>5.08389430322516</v>
      </c>
      <c r="E210" s="273" t="n">
        <v>1.85199183611764</v>
      </c>
      <c r="F210" s="273" t="n">
        <v>2.91609353507565</v>
      </c>
      <c r="G210" s="273" t="n">
        <v>-0.519688187087741</v>
      </c>
      <c r="H210" s="273" t="n">
        <v>2.78959810874704</v>
      </c>
      <c r="I210" s="273" t="n">
        <v>2.31344168940562</v>
      </c>
      <c r="J210" s="429"/>
      <c r="K210" s="198"/>
      <c r="L210" s="197" t="s">
        <v>316</v>
      </c>
      <c r="M210" s="430" t="n">
        <v>3.27989101959552</v>
      </c>
      <c r="N210" s="273" t="n">
        <v>14.9214197421861</v>
      </c>
      <c r="O210" s="273" t="n">
        <v>2.71117668756915</v>
      </c>
      <c r="P210" s="273" t="n">
        <v>6.37646185260814</v>
      </c>
      <c r="Q210" s="273" t="n">
        <v>1.27779621639563</v>
      </c>
      <c r="R210" s="273" t="n">
        <v>8.3674863387978</v>
      </c>
      <c r="S210" s="273" t="n">
        <v>3.50105845953428</v>
      </c>
      <c r="T210" s="429"/>
      <c r="U210" s="198"/>
      <c r="V210" s="197" t="s">
        <v>316</v>
      </c>
      <c r="W210" s="273" t="n">
        <v>-1.52011922503725</v>
      </c>
      <c r="X210" s="273" t="n">
        <v>1.05911804352012</v>
      </c>
      <c r="Y210" s="273" t="n">
        <v>1.1142818317706</v>
      </c>
      <c r="Z210" s="273" t="n">
        <v>3.90110446853786</v>
      </c>
      <c r="AA210" s="273" t="n">
        <v>1.78339818417641</v>
      </c>
      <c r="AB210" s="273" t="n">
        <v>4.47401953843978</v>
      </c>
      <c r="AC210" s="273" t="n">
        <v>2.52236580516898</v>
      </c>
      <c r="AD210" s="386"/>
    </row>
    <row r="211" customFormat="false" ht="11.1" hidden="true" customHeight="true" outlineLevel="0" collapsed="false">
      <c r="A211" s="198"/>
      <c r="B211" s="197" t="s">
        <v>317</v>
      </c>
      <c r="C211" s="273" t="n">
        <v>1.93009297399083</v>
      </c>
      <c r="D211" s="273" t="n">
        <v>3.73370209403399</v>
      </c>
      <c r="E211" s="273" t="n">
        <v>0.808645151804743</v>
      </c>
      <c r="F211" s="273" t="n">
        <v>1.96512233211867</v>
      </c>
      <c r="G211" s="273" t="n">
        <v>-3.0267753201397</v>
      </c>
      <c r="H211" s="273" t="n">
        <v>3.29949238578682</v>
      </c>
      <c r="I211" s="273" t="n">
        <v>7.16546762589929</v>
      </c>
      <c r="J211" s="429"/>
      <c r="K211" s="198"/>
      <c r="L211" s="197" t="s">
        <v>317</v>
      </c>
      <c r="M211" s="430" t="n">
        <v>0.134924753502874</v>
      </c>
      <c r="N211" s="273" t="n">
        <v>11.5811739820201</v>
      </c>
      <c r="O211" s="273" t="n">
        <v>1.78269096703516</v>
      </c>
      <c r="P211" s="273" t="n">
        <v>5.90367079728782</v>
      </c>
      <c r="Q211" s="273" t="n">
        <v>0.977517106549364</v>
      </c>
      <c r="R211" s="273" t="n">
        <v>5.29938059187889</v>
      </c>
      <c r="S211" s="273" t="n">
        <v>0.573910345897333</v>
      </c>
      <c r="T211" s="429"/>
      <c r="U211" s="198"/>
      <c r="V211" s="197" t="s">
        <v>317</v>
      </c>
      <c r="W211" s="273" t="n">
        <v>-1.6276133015294</v>
      </c>
      <c r="X211" s="273" t="n">
        <v>0.120481927710836</v>
      </c>
      <c r="Y211" s="273" t="n">
        <v>1.45294588109839</v>
      </c>
      <c r="Z211" s="273" t="n">
        <v>3.0975260682887</v>
      </c>
      <c r="AA211" s="273" t="n">
        <v>-0.793566818326108</v>
      </c>
      <c r="AB211" s="273" t="n">
        <v>2.18367663001395</v>
      </c>
      <c r="AC211" s="273" t="n">
        <v>1.78658240155567</v>
      </c>
      <c r="AD211" s="386"/>
    </row>
    <row r="212" customFormat="false" ht="11.1" hidden="true" customHeight="true" outlineLevel="0" collapsed="false">
      <c r="A212" s="198"/>
      <c r="B212" s="197" t="s">
        <v>318</v>
      </c>
      <c r="C212" s="273" t="n">
        <v>0.853298326222518</v>
      </c>
      <c r="D212" s="273" t="n">
        <v>0.578193832599139</v>
      </c>
      <c r="E212" s="273" t="n">
        <v>0.535117056856183</v>
      </c>
      <c r="F212" s="273" t="n">
        <v>4.04148021876554</v>
      </c>
      <c r="G212" s="273" t="n">
        <v>-4.9811439346323</v>
      </c>
      <c r="H212" s="273" t="n">
        <v>2.57629367536487</v>
      </c>
      <c r="I212" s="273" t="n">
        <v>5.00132310134958</v>
      </c>
      <c r="J212" s="429"/>
      <c r="K212" s="198"/>
      <c r="L212" s="197" t="s">
        <v>318</v>
      </c>
      <c r="M212" s="430" t="n">
        <v>-1.59088933321742</v>
      </c>
      <c r="N212" s="273" t="n">
        <v>10.896</v>
      </c>
      <c r="O212" s="273" t="n">
        <v>1.3789632611978</v>
      </c>
      <c r="P212" s="273" t="n">
        <v>5.83744420953722</v>
      </c>
      <c r="Q212" s="273" t="n">
        <v>-1.13560454241817</v>
      </c>
      <c r="R212" s="273" t="n">
        <v>6.01380216891225</v>
      </c>
      <c r="S212" s="273" t="n">
        <v>0.251924422673189</v>
      </c>
      <c r="T212" s="429"/>
      <c r="U212" s="198"/>
      <c r="V212" s="197" t="s">
        <v>318</v>
      </c>
      <c r="W212" s="273" t="n">
        <v>-0.0832755031228372</v>
      </c>
      <c r="X212" s="273" t="n">
        <v>-1.68444134356623</v>
      </c>
      <c r="Y212" s="273" t="n">
        <v>1.4141414141414</v>
      </c>
      <c r="Z212" s="273" t="n">
        <v>0.979315394471891</v>
      </c>
      <c r="AA212" s="273" t="n">
        <v>-2.81435579654015</v>
      </c>
      <c r="AB212" s="273" t="n">
        <v>0.913364674278028</v>
      </c>
      <c r="AC212" s="273" t="n">
        <v>1.87759083150452</v>
      </c>
      <c r="AD212" s="386"/>
    </row>
    <row r="213" customFormat="false" ht="15" hidden="true" customHeight="true" outlineLevel="0" collapsed="false">
      <c r="A213" s="198" t="n">
        <v>1996</v>
      </c>
      <c r="B213" s="197" t="s">
        <v>315</v>
      </c>
      <c r="C213" s="273" t="n">
        <v>1.90888862864504</v>
      </c>
      <c r="D213" s="273" t="n">
        <v>0.905908997323457</v>
      </c>
      <c r="E213" s="273" t="n">
        <v>-0.857034508911636</v>
      </c>
      <c r="F213" s="273" t="n">
        <v>-2.93627388126682</v>
      </c>
      <c r="G213" s="273" t="n">
        <v>-0.404732254047324</v>
      </c>
      <c r="H213" s="273" t="n">
        <v>3.09222618661478</v>
      </c>
      <c r="I213" s="273" t="n">
        <v>10.9989209187606</v>
      </c>
      <c r="J213" s="429"/>
      <c r="K213" s="198" t="n">
        <v>1996</v>
      </c>
      <c r="L213" s="197" t="s">
        <v>315</v>
      </c>
      <c r="M213" s="430" t="n">
        <v>-2.66680290180852</v>
      </c>
      <c r="N213" s="273" t="n">
        <v>1.03060091961313</v>
      </c>
      <c r="O213" s="273" t="n">
        <v>4.46569400630914</v>
      </c>
      <c r="P213" s="273" t="n">
        <v>13.0876121020991</v>
      </c>
      <c r="Q213" s="273" t="n">
        <v>0.836596653613375</v>
      </c>
      <c r="R213" s="273" t="n">
        <v>0.907029478458044</v>
      </c>
      <c r="S213" s="273" t="n">
        <v>3.56271351878965</v>
      </c>
      <c r="T213" s="429"/>
      <c r="U213" s="198" t="n">
        <v>1996</v>
      </c>
      <c r="V213" s="197" t="s">
        <v>315</v>
      </c>
      <c r="W213" s="273" t="n">
        <v>5.45614549721325</v>
      </c>
      <c r="X213" s="273" t="n">
        <v>-0.390059066087156</v>
      </c>
      <c r="Y213" s="273" t="n">
        <v>2.31990231990233</v>
      </c>
      <c r="Z213" s="273" t="n">
        <v>2.53189210244427</v>
      </c>
      <c r="AA213" s="273" t="n">
        <v>0.495649300583745</v>
      </c>
      <c r="AB213" s="273" t="n">
        <v>4.54674623472577</v>
      </c>
      <c r="AC213" s="273" t="n">
        <v>1.16599799398194</v>
      </c>
      <c r="AD213" s="386"/>
    </row>
    <row r="214" customFormat="false" ht="11.1" hidden="true" customHeight="true" outlineLevel="0" collapsed="false">
      <c r="A214" s="198"/>
      <c r="B214" s="197" t="s">
        <v>316</v>
      </c>
      <c r="C214" s="273" t="n">
        <v>0.821730198584803</v>
      </c>
      <c r="D214" s="273" t="n">
        <v>-1.30031551773592</v>
      </c>
      <c r="E214" s="273" t="n">
        <v>0.630844589579938</v>
      </c>
      <c r="F214" s="273" t="n">
        <v>1.62389735364876</v>
      </c>
      <c r="G214" s="273" t="n">
        <v>-0.321478802491471</v>
      </c>
      <c r="H214" s="273" t="n">
        <v>1.20745170193193</v>
      </c>
      <c r="I214" s="273" t="n">
        <v>-1.11317254174397</v>
      </c>
      <c r="J214" s="429"/>
      <c r="K214" s="198"/>
      <c r="L214" s="197" t="s">
        <v>316</v>
      </c>
      <c r="M214" s="430" t="n">
        <v>-1.66396103896104</v>
      </c>
      <c r="N214" s="273" t="n">
        <v>-3.85679164105716</v>
      </c>
      <c r="O214" s="273" t="n">
        <v>4.26467947566889</v>
      </c>
      <c r="P214" s="273" t="n">
        <v>10.697146845825</v>
      </c>
      <c r="Q214" s="273" t="n">
        <v>1.63853842372603</v>
      </c>
      <c r="R214" s="273" t="n">
        <v>0.157579577686739</v>
      </c>
      <c r="S214" s="273" t="n">
        <v>2.5802391441158</v>
      </c>
      <c r="T214" s="429"/>
      <c r="U214" s="198"/>
      <c r="V214" s="197" t="s">
        <v>316</v>
      </c>
      <c r="W214" s="273" t="n">
        <v>2.6634382566586</v>
      </c>
      <c r="X214" s="273" t="n">
        <v>-1.63871951219512</v>
      </c>
      <c r="Y214" s="273" t="n">
        <v>1.47829592796669</v>
      </c>
      <c r="Z214" s="273" t="n">
        <v>-0.48761458942852</v>
      </c>
      <c r="AA214" s="273" t="n">
        <v>0.807051077837961</v>
      </c>
      <c r="AB214" s="273" t="n">
        <v>4.47215069792655</v>
      </c>
      <c r="AC214" s="273" t="n">
        <v>0.618106896133797</v>
      </c>
      <c r="AD214" s="386"/>
    </row>
    <row r="215" customFormat="false" ht="11.1" hidden="true" customHeight="true" outlineLevel="0" collapsed="false">
      <c r="A215" s="198"/>
      <c r="B215" s="197" t="s">
        <v>317</v>
      </c>
      <c r="C215" s="273" t="n">
        <v>1.73190162798753</v>
      </c>
      <c r="D215" s="273" t="n">
        <v>-2.29480099028756</v>
      </c>
      <c r="E215" s="273" t="n">
        <v>-0.182308758112737</v>
      </c>
      <c r="F215" s="273" t="n">
        <v>1.73580089342693</v>
      </c>
      <c r="G215" s="273" t="n">
        <v>2.78111244497798</v>
      </c>
      <c r="H215" s="273" t="n">
        <v>2.60910260910261</v>
      </c>
      <c r="I215" s="273" t="n">
        <v>7.19656283566057</v>
      </c>
      <c r="J215" s="429"/>
      <c r="K215" s="198"/>
      <c r="L215" s="197" t="s">
        <v>317</v>
      </c>
      <c r="M215" s="430" t="n">
        <v>1.00538971807629</v>
      </c>
      <c r="N215" s="273" t="n">
        <v>-0.805687203791461</v>
      </c>
      <c r="O215" s="273" t="n">
        <v>4.17808219178082</v>
      </c>
      <c r="P215" s="273" t="n">
        <v>11.3588696324098</v>
      </c>
      <c r="Q215" s="273" t="n">
        <v>2.55727654081963</v>
      </c>
      <c r="R215" s="273" t="n">
        <v>3.69281045751633</v>
      </c>
      <c r="S215" s="273" t="n">
        <v>3.19247378161627</v>
      </c>
      <c r="T215" s="429"/>
      <c r="U215" s="198"/>
      <c r="V215" s="197" t="s">
        <v>317</v>
      </c>
      <c r="W215" s="273" t="n">
        <v>2.26786478391101</v>
      </c>
      <c r="X215" s="273" t="n">
        <v>-2.19383504582061</v>
      </c>
      <c r="Y215" s="273" t="n">
        <v>3.17960846143739</v>
      </c>
      <c r="Z215" s="273" t="n">
        <v>0.376797223599423</v>
      </c>
      <c r="AA215" s="273" t="n">
        <v>3.46629692832765</v>
      </c>
      <c r="AB215" s="273" t="n">
        <v>5.27432555319793</v>
      </c>
      <c r="AC215" s="273" t="n">
        <v>1.21791044776118</v>
      </c>
      <c r="AD215" s="386"/>
    </row>
    <row r="216" customFormat="false" ht="11.1" hidden="true" customHeight="true" outlineLevel="0" collapsed="false">
      <c r="A216" s="198"/>
      <c r="B216" s="197" t="s">
        <v>318</v>
      </c>
      <c r="C216" s="273" t="n">
        <v>1.540297212279</v>
      </c>
      <c r="D216" s="273" t="n">
        <v>0.985491376950454</v>
      </c>
      <c r="E216" s="273" t="n">
        <v>0.805795815775867</v>
      </c>
      <c r="F216" s="273" t="n">
        <v>0.286728563626437</v>
      </c>
      <c r="G216" s="273" t="n">
        <v>1.33950719364975</v>
      </c>
      <c r="H216" s="273" t="n">
        <v>1.68157809636735</v>
      </c>
      <c r="I216" s="273" t="n">
        <v>2.78057795698923</v>
      </c>
      <c r="J216" s="429"/>
      <c r="K216" s="198"/>
      <c r="L216" s="197" t="s">
        <v>318</v>
      </c>
      <c r="M216" s="430" t="n">
        <v>0.0441696113074208</v>
      </c>
      <c r="N216" s="273" t="n">
        <v>0.0721396623863724</v>
      </c>
      <c r="O216" s="273" t="n">
        <v>1.6580619539317</v>
      </c>
      <c r="P216" s="273" t="n">
        <v>3.0296304516702</v>
      </c>
      <c r="Q216" s="273" t="n">
        <v>4.07094594594595</v>
      </c>
      <c r="R216" s="273" t="n">
        <v>4.77371357718537</v>
      </c>
      <c r="S216" s="273" t="n">
        <v>2.37330727348877</v>
      </c>
      <c r="T216" s="429"/>
      <c r="U216" s="198"/>
      <c r="V216" s="197" t="s">
        <v>318</v>
      </c>
      <c r="W216" s="273" t="n">
        <v>-0.763994999305451</v>
      </c>
      <c r="X216" s="273" t="n">
        <v>-1.3787510137875</v>
      </c>
      <c r="Y216" s="273" t="n">
        <v>3.77241035856575</v>
      </c>
      <c r="Z216" s="273" t="n">
        <v>1.74023384392279</v>
      </c>
      <c r="AA216" s="273" t="n">
        <v>2.10768685795253</v>
      </c>
      <c r="AB216" s="273" t="n">
        <v>0.945028617063759</v>
      </c>
      <c r="AC216" s="273" t="n">
        <v>1.48396361895644</v>
      </c>
      <c r="AD216" s="386"/>
    </row>
    <row r="217" customFormat="false" ht="15" hidden="true" customHeight="true" outlineLevel="0" collapsed="false">
      <c r="A217" s="198" t="n">
        <v>1997</v>
      </c>
      <c r="B217" s="197" t="s">
        <v>315</v>
      </c>
      <c r="C217" s="273" t="n">
        <v>0.0114916111238816</v>
      </c>
      <c r="D217" s="273" t="n">
        <v>-1.81595592736177</v>
      </c>
      <c r="E217" s="273" t="n">
        <v>-2.92992656058751</v>
      </c>
      <c r="F217" s="273" t="n">
        <v>-1.7107001321004</v>
      </c>
      <c r="G217" s="273" t="n">
        <v>0.573095759091369</v>
      </c>
      <c r="H217" s="273" t="n">
        <v>-0.4929208180388</v>
      </c>
      <c r="I217" s="273" t="n">
        <v>-8.68689674328171</v>
      </c>
      <c r="J217" s="429"/>
      <c r="K217" s="198" t="n">
        <v>1997</v>
      </c>
      <c r="L217" s="197" t="s">
        <v>315</v>
      </c>
      <c r="M217" s="430" t="n">
        <v>-0.083980684442575</v>
      </c>
      <c r="N217" s="273" t="n">
        <v>6.66980539861897</v>
      </c>
      <c r="O217" s="273" t="n">
        <v>-3.67085024063414</v>
      </c>
      <c r="P217" s="273" t="n">
        <v>-5.90849673202615</v>
      </c>
      <c r="Q217" s="273" t="n">
        <v>-0.247131509267429</v>
      </c>
      <c r="R217" s="273" t="n">
        <v>17.0144462279294</v>
      </c>
      <c r="S217" s="273" t="n">
        <v>0.534087338988387</v>
      </c>
      <c r="T217" s="429"/>
      <c r="U217" s="198" t="n">
        <v>1997</v>
      </c>
      <c r="V217" s="197" t="s">
        <v>315</v>
      </c>
      <c r="W217" s="273" t="n">
        <v>-1.27955493741307</v>
      </c>
      <c r="X217" s="273" t="n">
        <v>-0.190199149697923</v>
      </c>
      <c r="Y217" s="273" t="n">
        <v>2.82418456642799</v>
      </c>
      <c r="Z217" s="273" t="n">
        <v>-3.01073226327286</v>
      </c>
      <c r="AA217" s="273" t="n">
        <v>1.03024989039897</v>
      </c>
      <c r="AB217" s="273" t="n">
        <v>-3.16662136450122</v>
      </c>
      <c r="AC217" s="273" t="n">
        <v>2.49101499566242</v>
      </c>
      <c r="AD217" s="386"/>
    </row>
    <row r="218" customFormat="false" ht="11.1" hidden="true" customHeight="true" outlineLevel="0" collapsed="false">
      <c r="A218" s="198"/>
      <c r="B218" s="197" t="s">
        <v>316</v>
      </c>
      <c r="C218" s="273" t="n">
        <v>1.96966266696852</v>
      </c>
      <c r="D218" s="273" t="n">
        <v>-1.1527656688947</v>
      </c>
      <c r="E218" s="273" t="n">
        <v>-1.18740320082603</v>
      </c>
      <c r="F218" s="273" t="n">
        <v>1.45985401459854</v>
      </c>
      <c r="G218" s="273" t="n">
        <v>0.483773432775658</v>
      </c>
      <c r="H218" s="273" t="n">
        <v>2.62470173843881</v>
      </c>
      <c r="I218" s="273" t="n">
        <v>6.81285178236397</v>
      </c>
      <c r="J218" s="429"/>
      <c r="K218" s="198"/>
      <c r="L218" s="197" t="s">
        <v>316</v>
      </c>
      <c r="M218" s="430" t="n">
        <v>2.35245563351219</v>
      </c>
      <c r="N218" s="273" t="n">
        <v>12.5619306376858</v>
      </c>
      <c r="O218" s="273" t="n">
        <v>-0.852492895892532</v>
      </c>
      <c r="P218" s="273" t="n">
        <v>-1.91534641759281</v>
      </c>
      <c r="Q218" s="273" t="n">
        <v>1.64436562953409</v>
      </c>
      <c r="R218" s="273" t="n">
        <v>16.236626809314</v>
      </c>
      <c r="S218" s="273" t="n">
        <v>2.31595092024539</v>
      </c>
      <c r="T218" s="429"/>
      <c r="U218" s="198"/>
      <c r="V218" s="197" t="s">
        <v>316</v>
      </c>
      <c r="W218" s="273" t="n">
        <v>1.76886792452831</v>
      </c>
      <c r="X218" s="273" t="n">
        <v>0.348702053467642</v>
      </c>
      <c r="Y218" s="273" t="n">
        <v>4.17163289630511</v>
      </c>
      <c r="Z218" s="273" t="n">
        <v>0.90160721285768</v>
      </c>
      <c r="AA218" s="273" t="n">
        <v>1.42210049510165</v>
      </c>
      <c r="AB218" s="273" t="n">
        <v>0.298352574912419</v>
      </c>
      <c r="AC218" s="273" t="n">
        <v>3.15586605637197</v>
      </c>
      <c r="AD218" s="386"/>
    </row>
    <row r="219" customFormat="false" ht="11.1" hidden="true" customHeight="true" outlineLevel="0" collapsed="false">
      <c r="A219" s="198"/>
      <c r="B219" s="197" t="s">
        <v>317</v>
      </c>
      <c r="C219" s="273" t="n">
        <v>0.465327431619556</v>
      </c>
      <c r="D219" s="273" t="n">
        <v>-1.88090829353863</v>
      </c>
      <c r="E219" s="273" t="n">
        <v>-3.38252483927527</v>
      </c>
      <c r="F219" s="273" t="n">
        <v>-3.67582486513611</v>
      </c>
      <c r="G219" s="273" t="n">
        <v>-4.85692038154565</v>
      </c>
      <c r="H219" s="273" t="n">
        <v>1.43671607753704</v>
      </c>
      <c r="I219" s="273" t="n">
        <v>-1.37775551102205</v>
      </c>
      <c r="J219" s="429"/>
      <c r="K219" s="198"/>
      <c r="L219" s="197" t="s">
        <v>317</v>
      </c>
      <c r="M219" s="430" t="n">
        <v>-0.0205233453052789</v>
      </c>
      <c r="N219" s="273" t="n">
        <v>4.17263895524764</v>
      </c>
      <c r="O219" s="273" t="n">
        <v>0.469615854231242</v>
      </c>
      <c r="P219" s="273" t="n">
        <v>3.80650277557495</v>
      </c>
      <c r="Q219" s="273" t="n">
        <v>-1.47093526311649</v>
      </c>
      <c r="R219" s="273" t="n">
        <v>13.5833595965963</v>
      </c>
      <c r="S219" s="273" t="n">
        <v>0.687490659094325</v>
      </c>
      <c r="T219" s="429"/>
      <c r="U219" s="198"/>
      <c r="V219" s="197" t="s">
        <v>317</v>
      </c>
      <c r="W219" s="273" t="n">
        <v>-1.14365411436542</v>
      </c>
      <c r="X219" s="273" t="n">
        <v>1.76036342986938</v>
      </c>
      <c r="Y219" s="273" t="n">
        <v>1.62995033745066</v>
      </c>
      <c r="Z219" s="273" t="n">
        <v>-1.50153116665022</v>
      </c>
      <c r="AA219" s="273" t="n">
        <v>-2.38119781465829</v>
      </c>
      <c r="AB219" s="273" t="n">
        <v>1.92916786639794</v>
      </c>
      <c r="AC219" s="273" t="n">
        <v>1.85207030789196</v>
      </c>
      <c r="AD219" s="386"/>
    </row>
    <row r="220" customFormat="false" ht="11.1" hidden="true" customHeight="true" outlineLevel="0" collapsed="false">
      <c r="A220" s="198"/>
      <c r="B220" s="197" t="s">
        <v>318</v>
      </c>
      <c r="C220" s="273" t="n">
        <v>0.929387885909638</v>
      </c>
      <c r="D220" s="273" t="n">
        <v>-2.07825065510074</v>
      </c>
      <c r="E220" s="273" t="n">
        <v>-1.20269873863305</v>
      </c>
      <c r="F220" s="273" t="n">
        <v>1.40231449965964</v>
      </c>
      <c r="G220" s="273" t="n">
        <v>1.15045691906004</v>
      </c>
      <c r="H220" s="273" t="n">
        <v>1.43114597688965</v>
      </c>
      <c r="I220" s="273" t="n">
        <v>0.825500612995511</v>
      </c>
      <c r="J220" s="429"/>
      <c r="K220" s="198"/>
      <c r="L220" s="197" t="s">
        <v>318</v>
      </c>
      <c r="M220" s="430" t="n">
        <v>0.874172185430466</v>
      </c>
      <c r="N220" s="273" t="n">
        <v>3.41695501730104</v>
      </c>
      <c r="O220" s="273" t="n">
        <v>1.16222287332748</v>
      </c>
      <c r="P220" s="273" t="n">
        <v>4.39465747522621</v>
      </c>
      <c r="Q220" s="273" t="n">
        <v>0.63301412108423</v>
      </c>
      <c r="R220" s="273" t="n">
        <v>11.301775147929</v>
      </c>
      <c r="S220" s="273" t="n">
        <v>2.19555434337924</v>
      </c>
      <c r="T220" s="429"/>
      <c r="U220" s="198"/>
      <c r="V220" s="197" t="s">
        <v>318</v>
      </c>
      <c r="W220" s="273" t="n">
        <v>-1.60974244120939</v>
      </c>
      <c r="X220" s="273" t="n">
        <v>0.688733552631571</v>
      </c>
      <c r="Y220" s="273" t="n">
        <v>0.359928014397126</v>
      </c>
      <c r="Z220" s="273" t="n">
        <v>-0.614699331848545</v>
      </c>
      <c r="AA220" s="273" t="n">
        <v>1.75195143104943</v>
      </c>
      <c r="AB220" s="273" t="n">
        <v>2.55801687763713</v>
      </c>
      <c r="AC220" s="273" t="n">
        <v>1.25</v>
      </c>
      <c r="AD220" s="386"/>
    </row>
    <row r="221" customFormat="false" ht="15" hidden="true" customHeight="true" outlineLevel="0" collapsed="false">
      <c r="A221" s="198" t="n">
        <v>1998</v>
      </c>
      <c r="B221" s="197" t="s">
        <v>315</v>
      </c>
      <c r="C221" s="273" t="n">
        <v>1.62013098931402</v>
      </c>
      <c r="D221" s="273" t="n">
        <v>-1.94305901911886</v>
      </c>
      <c r="E221" s="273" t="n">
        <v>-0.417684608716207</v>
      </c>
      <c r="F221" s="273" t="n">
        <v>2.70815133391573</v>
      </c>
      <c r="G221" s="273" t="n">
        <v>-2.9631164525487</v>
      </c>
      <c r="H221" s="273" t="n">
        <v>0.411045531197307</v>
      </c>
      <c r="I221" s="273" t="n">
        <v>-4.33460076045628</v>
      </c>
      <c r="J221" s="429"/>
      <c r="K221" s="198" t="n">
        <v>1998</v>
      </c>
      <c r="L221" s="197" t="s">
        <v>315</v>
      </c>
      <c r="M221" s="430" t="n">
        <v>3.74028157175876</v>
      </c>
      <c r="N221" s="273" t="n">
        <v>-3.47212005296454</v>
      </c>
      <c r="O221" s="273" t="n">
        <v>6.27938871473355</v>
      </c>
      <c r="P221" s="273" t="n">
        <v>14.207650273224</v>
      </c>
      <c r="Q221" s="273" t="n">
        <v>1.0971509467351</v>
      </c>
      <c r="R221" s="273" t="n">
        <v>8.72427983539095</v>
      </c>
      <c r="S221" s="273" t="n">
        <v>3.25</v>
      </c>
      <c r="T221" s="429"/>
      <c r="U221" s="198" t="n">
        <v>1998</v>
      </c>
      <c r="V221" s="197" t="s">
        <v>315</v>
      </c>
      <c r="W221" s="273" t="n">
        <v>2.18371372217525</v>
      </c>
      <c r="X221" s="273" t="n">
        <v>1.05369353211524</v>
      </c>
      <c r="Y221" s="273" t="n">
        <v>2.7852998065764</v>
      </c>
      <c r="Z221" s="273" t="n">
        <v>-1.25342734038386</v>
      </c>
      <c r="AA221" s="273" t="n">
        <v>-1.21501410284227</v>
      </c>
      <c r="AB221" s="273" t="n">
        <v>9.97894736842104</v>
      </c>
      <c r="AC221" s="273" t="n">
        <v>1.82587666263603</v>
      </c>
      <c r="AD221" s="386"/>
    </row>
    <row r="222" customFormat="false" ht="11.1" hidden="true" customHeight="true" outlineLevel="0" collapsed="false">
      <c r="A222" s="198"/>
      <c r="B222" s="197" t="s">
        <v>316</v>
      </c>
      <c r="C222" s="273" t="n">
        <v>-0.277531083481353</v>
      </c>
      <c r="D222" s="273" t="n">
        <v>0.0686005488043762</v>
      </c>
      <c r="E222" s="273" t="n">
        <v>-0.111957008508712</v>
      </c>
      <c r="F222" s="273" t="n">
        <v>1.31570419340203</v>
      </c>
      <c r="G222" s="273" t="n">
        <v>-0.210631895687075</v>
      </c>
      <c r="H222" s="273" t="n">
        <v>-0.487156775907882</v>
      </c>
      <c r="I222" s="273" t="n">
        <v>-9.67175321110989</v>
      </c>
      <c r="J222" s="429"/>
      <c r="K222" s="198"/>
      <c r="L222" s="197" t="s">
        <v>316</v>
      </c>
      <c r="M222" s="430" t="n">
        <v>-1.07862903225807</v>
      </c>
      <c r="N222" s="273" t="n">
        <v>-4.00397557858868</v>
      </c>
      <c r="O222" s="273" t="n">
        <v>-3.30901511203752</v>
      </c>
      <c r="P222" s="273" t="n">
        <v>-4.95017679202828</v>
      </c>
      <c r="Q222" s="273" t="n">
        <v>-3.4020618556701</v>
      </c>
      <c r="R222" s="273" t="n">
        <v>6.71358960476449</v>
      </c>
      <c r="S222" s="273" t="n">
        <v>2.20356768100736</v>
      </c>
      <c r="T222" s="429"/>
      <c r="U222" s="198"/>
      <c r="V222" s="197" t="s">
        <v>316</v>
      </c>
      <c r="W222" s="273" t="n">
        <v>-0.13035921205099</v>
      </c>
      <c r="X222" s="273" t="n">
        <v>-0.501930501930503</v>
      </c>
      <c r="Y222" s="273" t="n">
        <v>2.32646834477497</v>
      </c>
      <c r="Z222" s="273" t="n">
        <v>-1.53457653457654</v>
      </c>
      <c r="AA222" s="273" t="n">
        <v>-0.799750727046111</v>
      </c>
      <c r="AB222" s="273" t="n">
        <v>-0.957061562338324</v>
      </c>
      <c r="AC222" s="273" t="n">
        <v>0.747314339093874</v>
      </c>
      <c r="AD222" s="386"/>
    </row>
    <row r="223" customFormat="false" ht="11.1" hidden="true" customHeight="true" outlineLevel="0" collapsed="false">
      <c r="A223" s="198"/>
      <c r="B223" s="197" t="s">
        <v>317</v>
      </c>
      <c r="C223" s="273" t="n">
        <v>1.81879801174876</v>
      </c>
      <c r="D223" s="273" t="n">
        <v>0.12912197059991</v>
      </c>
      <c r="E223" s="273" t="n">
        <v>-0.529300567107738</v>
      </c>
      <c r="F223" s="273" t="n">
        <v>1.47824954415212</v>
      </c>
      <c r="G223" s="273" t="n">
        <v>3.58056265984654</v>
      </c>
      <c r="H223" s="273" t="n">
        <v>0.910521582733814</v>
      </c>
      <c r="I223" s="273" t="n">
        <v>-1.05410210820421</v>
      </c>
      <c r="J223" s="429"/>
      <c r="K223" s="198"/>
      <c r="L223" s="197" t="s">
        <v>317</v>
      </c>
      <c r="M223" s="430" t="n">
        <v>1.48824797290361</v>
      </c>
      <c r="N223" s="273" t="n">
        <v>1.08546093869439</v>
      </c>
      <c r="O223" s="273" t="n">
        <v>2.08469664391886</v>
      </c>
      <c r="P223" s="273" t="n">
        <v>3.75286478227654</v>
      </c>
      <c r="Q223" s="273" t="n">
        <v>-0.0319335781574392</v>
      </c>
      <c r="R223" s="273" t="n">
        <v>5.79911209766926</v>
      </c>
      <c r="S223" s="273" t="n">
        <v>5.1803473356093</v>
      </c>
      <c r="T223" s="429"/>
      <c r="U223" s="198"/>
      <c r="V223" s="197" t="s">
        <v>317</v>
      </c>
      <c r="W223" s="273" t="n">
        <v>1.25564334085779</v>
      </c>
      <c r="X223" s="273" t="n">
        <v>-1.78571428571429</v>
      </c>
      <c r="Y223" s="273" t="n">
        <v>3.73386793634882</v>
      </c>
      <c r="Z223" s="273" t="n">
        <v>0.511483301574578</v>
      </c>
      <c r="AA223" s="273" t="n">
        <v>2.23864836325236</v>
      </c>
      <c r="AB223" s="273" t="n">
        <v>4.60451977401131</v>
      </c>
      <c r="AC223" s="273" t="n">
        <v>1.79522816770905</v>
      </c>
      <c r="AD223" s="386"/>
    </row>
    <row r="224" customFormat="false" ht="11.1" hidden="true" customHeight="true" outlineLevel="0" collapsed="false">
      <c r="A224" s="198"/>
      <c r="B224" s="197" t="s">
        <v>318</v>
      </c>
      <c r="C224" s="273" t="n">
        <v>1.96867061812023</v>
      </c>
      <c r="D224" s="273" t="n">
        <v>1.18113869151979</v>
      </c>
      <c r="E224" s="273" t="n">
        <v>-0.460213776722096</v>
      </c>
      <c r="F224" s="273" t="n">
        <v>1.26879699248119</v>
      </c>
      <c r="G224" s="273" t="n">
        <v>-2.43607324352666</v>
      </c>
      <c r="H224" s="273" t="n">
        <v>1.51546822742474</v>
      </c>
      <c r="I224" s="273" t="n">
        <v>4.20719844357977</v>
      </c>
      <c r="J224" s="429"/>
      <c r="K224" s="198"/>
      <c r="L224" s="197" t="s">
        <v>318</v>
      </c>
      <c r="M224" s="430" t="n">
        <v>1.015406162465</v>
      </c>
      <c r="N224" s="273" t="n">
        <v>0.139411682698998</v>
      </c>
      <c r="O224" s="273" t="n">
        <v>3.86174937246573</v>
      </c>
      <c r="P224" s="273" t="n">
        <v>9.94634750309533</v>
      </c>
      <c r="Q224" s="273" t="n">
        <v>-1.33870967741935</v>
      </c>
      <c r="R224" s="273" t="n">
        <v>7.65550239234452</v>
      </c>
      <c r="S224" s="273" t="n">
        <v>3.61622631438485</v>
      </c>
      <c r="T224" s="429"/>
      <c r="U224" s="198"/>
      <c r="V224" s="197" t="s">
        <v>318</v>
      </c>
      <c r="W224" s="273" t="n">
        <v>0.0569070991606191</v>
      </c>
      <c r="X224" s="273" t="n">
        <v>-0.530883103624291</v>
      </c>
      <c r="Y224" s="273" t="n">
        <v>4.97310221159593</v>
      </c>
      <c r="Z224" s="273" t="n">
        <v>1.33560415919685</v>
      </c>
      <c r="AA224" s="273" t="n">
        <v>-1.41493351517218</v>
      </c>
      <c r="AB224" s="273" t="n">
        <v>5.97840061712522</v>
      </c>
      <c r="AC224" s="273" t="n">
        <v>2.23619846261356</v>
      </c>
      <c r="AD224" s="386"/>
    </row>
    <row r="225" customFormat="false" ht="15" hidden="true" customHeight="true" outlineLevel="0" collapsed="false">
      <c r="A225" s="198" t="n">
        <v>1999</v>
      </c>
      <c r="B225" s="197" t="s">
        <v>315</v>
      </c>
      <c r="C225" s="273" t="n">
        <v>2.43102668475803</v>
      </c>
      <c r="D225" s="273" t="n">
        <v>2.55377768358589</v>
      </c>
      <c r="E225" s="273" t="n">
        <v>-0.633111744222858</v>
      </c>
      <c r="F225" s="273" t="n">
        <v>0.471080868882501</v>
      </c>
      <c r="G225" s="273" t="n">
        <v>1.36664531283366</v>
      </c>
      <c r="H225" s="273" t="n">
        <v>2.02582134984781</v>
      </c>
      <c r="I225" s="273" t="n">
        <v>6.14467408585055</v>
      </c>
      <c r="J225" s="429"/>
      <c r="K225" s="198" t="n">
        <v>1999</v>
      </c>
      <c r="L225" s="197" t="s">
        <v>315</v>
      </c>
      <c r="M225" s="430" t="n">
        <v>-1.50901357099452</v>
      </c>
      <c r="N225" s="273" t="n">
        <v>6.462429507697</v>
      </c>
      <c r="O225" s="273" t="n">
        <v>0.0645220757673481</v>
      </c>
      <c r="P225" s="273" t="n">
        <v>-2.53831806017354</v>
      </c>
      <c r="Q225" s="273" t="n">
        <v>5.19866970068266</v>
      </c>
      <c r="R225" s="273" t="n">
        <v>16.5278829169821</v>
      </c>
      <c r="S225" s="273" t="n">
        <v>4.44915254237288</v>
      </c>
      <c r="T225" s="429"/>
      <c r="U225" s="198" t="n">
        <v>1999</v>
      </c>
      <c r="V225" s="197" t="s">
        <v>315</v>
      </c>
      <c r="W225" s="273" t="n">
        <v>0.165448779815258</v>
      </c>
      <c r="X225" s="273" t="n">
        <v>0.122018857459794</v>
      </c>
      <c r="Y225" s="273" t="n">
        <v>5.73328315142392</v>
      </c>
      <c r="Z225" s="273" t="n">
        <v>2.71717572391907</v>
      </c>
      <c r="AA225" s="273" t="n">
        <v>0.571052053591026</v>
      </c>
      <c r="AB225" s="273" t="n">
        <v>0.165900969882582</v>
      </c>
      <c r="AC225" s="273" t="n">
        <v>3.27752048450303</v>
      </c>
      <c r="AD225" s="386"/>
    </row>
    <row r="226" customFormat="false" ht="11.1" hidden="true" customHeight="true" outlineLevel="0" collapsed="false">
      <c r="A226" s="198"/>
      <c r="B226" s="197" t="s">
        <v>316</v>
      </c>
      <c r="C226" s="273" t="n">
        <v>2.48246688188802</v>
      </c>
      <c r="D226" s="273" t="n">
        <v>-0.852022328861035</v>
      </c>
      <c r="E226" s="273" t="n">
        <v>-2.30889934992155</v>
      </c>
      <c r="F226" s="273" t="n">
        <v>-0.255885363357222</v>
      </c>
      <c r="G226" s="273" t="n">
        <v>-1.42727912353</v>
      </c>
      <c r="H226" s="273" t="n">
        <v>0.433911882510007</v>
      </c>
      <c r="I226" s="273" t="n">
        <v>-10.2941176470588</v>
      </c>
      <c r="J226" s="429"/>
      <c r="K226" s="198"/>
      <c r="L226" s="197" t="s">
        <v>316</v>
      </c>
      <c r="M226" s="430" t="n">
        <v>0.173239580148787</v>
      </c>
      <c r="N226" s="273" t="n">
        <v>4.7330276586304</v>
      </c>
      <c r="O226" s="273" t="n">
        <v>5.66783436629839</v>
      </c>
      <c r="P226" s="273" t="n">
        <v>11.9715928305715</v>
      </c>
      <c r="Q226" s="273" t="n">
        <v>-0.0328380264346118</v>
      </c>
      <c r="R226" s="273" t="n">
        <v>17.6813800101471</v>
      </c>
      <c r="S226" s="273" t="n">
        <v>4.44411850982691</v>
      </c>
      <c r="T226" s="429"/>
      <c r="U226" s="198"/>
      <c r="V226" s="197" t="s">
        <v>316</v>
      </c>
      <c r="W226" s="273" t="n">
        <v>4.77157360406091</v>
      </c>
      <c r="X226" s="273" t="n">
        <v>1.755917733799</v>
      </c>
      <c r="Y226" s="273" t="n">
        <v>5.93862591626289</v>
      </c>
      <c r="Z226" s="273" t="n">
        <v>-1.60781219175379</v>
      </c>
      <c r="AA226" s="273" t="n">
        <v>0.240812480368535</v>
      </c>
      <c r="AB226" s="273" t="n">
        <v>7.70436145207627</v>
      </c>
      <c r="AC226" s="273" t="n">
        <v>3.90588780713954</v>
      </c>
      <c r="AD226" s="386"/>
    </row>
    <row r="227" customFormat="false" ht="11.1" hidden="true" customHeight="true" outlineLevel="0" collapsed="false">
      <c r="A227" s="198"/>
      <c r="B227" s="197" t="s">
        <v>317</v>
      </c>
      <c r="C227" s="273" t="n">
        <v>1.98602019305449</v>
      </c>
      <c r="D227" s="273" t="n">
        <v>1.39867076678901</v>
      </c>
      <c r="E227" s="273" t="n">
        <v>3.77803116685671</v>
      </c>
      <c r="F227" s="273" t="n">
        <v>7.4504267470962</v>
      </c>
      <c r="G227" s="273" t="n">
        <v>-3.42716049382716</v>
      </c>
      <c r="H227" s="273" t="n">
        <v>-0.456722735880577</v>
      </c>
      <c r="I227" s="273" t="n">
        <v>-17.7769220895906</v>
      </c>
      <c r="J227" s="429"/>
      <c r="K227" s="198"/>
      <c r="L227" s="197" t="s">
        <v>317</v>
      </c>
      <c r="M227" s="430" t="n">
        <v>-0.798948220064721</v>
      </c>
      <c r="N227" s="273" t="n">
        <v>7.90986085904415</v>
      </c>
      <c r="O227" s="273" t="n">
        <v>1.16300366300366</v>
      </c>
      <c r="P227" s="273" t="n">
        <v>3.55269213069489</v>
      </c>
      <c r="Q227" s="273" t="n">
        <v>-2.41175531065325</v>
      </c>
      <c r="R227" s="273" t="n">
        <v>19.3548387096774</v>
      </c>
      <c r="S227" s="273" t="n">
        <v>4.91109229466555</v>
      </c>
      <c r="T227" s="429"/>
      <c r="U227" s="198"/>
      <c r="V227" s="197" t="s">
        <v>317</v>
      </c>
      <c r="W227" s="273" t="n">
        <v>2.61947889090151</v>
      </c>
      <c r="X227" s="273" t="n">
        <v>0.615530303030298</v>
      </c>
      <c r="Y227" s="273" t="n">
        <v>5.50791158352457</v>
      </c>
      <c r="Z227" s="273" t="n">
        <v>-0.638595090800243</v>
      </c>
      <c r="AA227" s="273" t="n">
        <v>-1.43565379053913</v>
      </c>
      <c r="AB227" s="273" t="n">
        <v>3.91574399135834</v>
      </c>
      <c r="AC227" s="273" t="n">
        <v>3.65229263852542</v>
      </c>
      <c r="AD227" s="386"/>
    </row>
    <row r="228" customFormat="false" ht="11.1" hidden="true" customHeight="true" outlineLevel="0" collapsed="false">
      <c r="A228" s="198"/>
      <c r="B228" s="197" t="s">
        <v>318</v>
      </c>
      <c r="C228" s="273" t="n">
        <v>2.44965746315133</v>
      </c>
      <c r="D228" s="273" t="n">
        <v>2.1796625626995</v>
      </c>
      <c r="E228" s="273" t="n">
        <v>2.77404921700224</v>
      </c>
      <c r="F228" s="273" t="n">
        <v>6.93404043752073</v>
      </c>
      <c r="G228" s="273" t="n">
        <v>1.4964861513022</v>
      </c>
      <c r="H228" s="273" t="n">
        <v>0.607433336765162</v>
      </c>
      <c r="I228" s="273" t="n">
        <v>-3.81952547646831</v>
      </c>
      <c r="J228" s="429"/>
      <c r="K228" s="198"/>
      <c r="L228" s="197" t="s">
        <v>318</v>
      </c>
      <c r="M228" s="430" t="n">
        <v>0.0433275563258118</v>
      </c>
      <c r="N228" s="273" t="n">
        <v>7.55951552276208</v>
      </c>
      <c r="O228" s="273" t="n">
        <v>-1.28276631344115</v>
      </c>
      <c r="P228" s="273" t="n">
        <v>-5.87462462462463</v>
      </c>
      <c r="Q228" s="273" t="n">
        <v>0.841915971881635</v>
      </c>
      <c r="R228" s="273" t="n">
        <v>17.6296296296296</v>
      </c>
      <c r="S228" s="273" t="n">
        <v>6.03992273019962</v>
      </c>
      <c r="T228" s="429"/>
      <c r="U228" s="198"/>
      <c r="V228" s="197" t="s">
        <v>318</v>
      </c>
      <c r="W228" s="273" t="n">
        <v>8.27527370965451</v>
      </c>
      <c r="X228" s="273" t="n">
        <v>2.494098327004</v>
      </c>
      <c r="Y228" s="273" t="n">
        <v>5.04498348707436</v>
      </c>
      <c r="Z228" s="273" t="n">
        <v>0.71649712516586</v>
      </c>
      <c r="AA228" s="273" t="n">
        <v>2.10098564758776</v>
      </c>
      <c r="AB228" s="273" t="n">
        <v>0.970520441586786</v>
      </c>
      <c r="AC228" s="273" t="n">
        <v>4.01002506265664</v>
      </c>
      <c r="AD228" s="386"/>
    </row>
    <row r="229" customFormat="false" ht="15" hidden="true" customHeight="true" outlineLevel="0" collapsed="false">
      <c r="A229" s="198" t="n">
        <v>2000</v>
      </c>
      <c r="B229" s="197" t="s">
        <v>315</v>
      </c>
      <c r="C229" s="273" t="n">
        <v>2.00905177171873</v>
      </c>
      <c r="D229" s="273" t="n">
        <v>2.53151477578013</v>
      </c>
      <c r="E229" s="273" t="n">
        <v>-3.86269512583626</v>
      </c>
      <c r="F229" s="273" t="n">
        <v>-5.9195102891378</v>
      </c>
      <c r="G229" s="273" t="n">
        <v>-1.95913208342111</v>
      </c>
      <c r="H229" s="273" t="n">
        <v>-0.565843621399176</v>
      </c>
      <c r="I229" s="273" t="n">
        <v>-10.7616266007639</v>
      </c>
      <c r="J229" s="429"/>
      <c r="K229" s="198" t="n">
        <v>2000</v>
      </c>
      <c r="L229" s="197" t="s">
        <v>315</v>
      </c>
      <c r="M229" s="430" t="n">
        <v>5.25449871465296</v>
      </c>
      <c r="N229" s="273" t="n">
        <v>5.15390121689336</v>
      </c>
      <c r="O229" s="273" t="n">
        <v>-1.86072218128224</v>
      </c>
      <c r="P229" s="273" t="n">
        <v>-6.48194375104011</v>
      </c>
      <c r="Q229" s="273" t="n">
        <v>-5.09983361064893</v>
      </c>
      <c r="R229" s="273" t="n">
        <v>20.3551320918146</v>
      </c>
      <c r="S229" s="273" t="n">
        <v>6.31700956244568</v>
      </c>
      <c r="T229" s="429"/>
      <c r="U229" s="198" t="n">
        <v>2000</v>
      </c>
      <c r="V229" s="197" t="s">
        <v>315</v>
      </c>
      <c r="W229" s="273" t="n">
        <v>5.80867171369579</v>
      </c>
      <c r="X229" s="273" t="n">
        <v>4.91912253489917</v>
      </c>
      <c r="Y229" s="273" t="n">
        <v>3.89178927384908</v>
      </c>
      <c r="Z229" s="273" t="n">
        <v>-1.01370921027225</v>
      </c>
      <c r="AA229" s="273" t="n">
        <v>0.0436776588774945</v>
      </c>
      <c r="AB229" s="273" t="n">
        <v>2.76468339915914</v>
      </c>
      <c r="AC229" s="273" t="n">
        <v>3.93239047947569</v>
      </c>
      <c r="AD229" s="386"/>
    </row>
    <row r="230" customFormat="false" ht="11.1" hidden="true" customHeight="true" outlineLevel="0" collapsed="false">
      <c r="A230" s="198"/>
      <c r="B230" s="197" t="s">
        <v>316</v>
      </c>
      <c r="C230" s="273" t="n">
        <v>3.4108190310667</v>
      </c>
      <c r="D230" s="273" t="n">
        <v>5.6499407348874</v>
      </c>
      <c r="E230" s="273" t="n">
        <v>2.97537096527458</v>
      </c>
      <c r="F230" s="273" t="n">
        <v>2.9694715238584</v>
      </c>
      <c r="G230" s="273" t="n">
        <v>3.61986336290405</v>
      </c>
      <c r="H230" s="273" t="n">
        <v>1.05239836047413</v>
      </c>
      <c r="I230" s="273" t="n">
        <v>-0.934832678498843</v>
      </c>
      <c r="J230" s="429"/>
      <c r="K230" s="198"/>
      <c r="L230" s="197" t="s">
        <v>316</v>
      </c>
      <c r="M230" s="430" t="n">
        <v>6.49033570701934</v>
      </c>
      <c r="N230" s="273" t="n">
        <v>4.84394859483124</v>
      </c>
      <c r="O230" s="273" t="n">
        <v>-3.60421625297518</v>
      </c>
      <c r="P230" s="273" t="n">
        <v>-13.0776200543642</v>
      </c>
      <c r="Q230" s="273" t="n">
        <v>-0.599490843393269</v>
      </c>
      <c r="R230" s="273" t="n">
        <v>26.4281095063591</v>
      </c>
      <c r="S230" s="273" t="n">
        <v>7.82193512147171</v>
      </c>
      <c r="T230" s="429"/>
      <c r="U230" s="198"/>
      <c r="V230" s="197" t="s">
        <v>316</v>
      </c>
      <c r="W230" s="273" t="n">
        <v>2.94850498338872</v>
      </c>
      <c r="X230" s="273" t="n">
        <v>4.33787777671846</v>
      </c>
      <c r="Y230" s="273" t="n">
        <v>4.1280637973496</v>
      </c>
      <c r="Z230" s="273" t="n">
        <v>3.7092731829574</v>
      </c>
      <c r="AA230" s="273" t="n">
        <v>3.86463338207645</v>
      </c>
      <c r="AB230" s="273" t="n">
        <v>0.218234723569344</v>
      </c>
      <c r="AC230" s="273" t="n">
        <v>4.00446179587282</v>
      </c>
      <c r="AD230" s="386"/>
    </row>
    <row r="231" customFormat="false" ht="11.1" hidden="true" customHeight="true" outlineLevel="0" collapsed="false">
      <c r="A231" s="198"/>
      <c r="B231" s="197" t="s">
        <v>317</v>
      </c>
      <c r="C231" s="273" t="n">
        <v>2.67624020887727</v>
      </c>
      <c r="D231" s="273" t="n">
        <v>1.49677166894933</v>
      </c>
      <c r="E231" s="273" t="n">
        <v>-2.05098154116614</v>
      </c>
      <c r="F231" s="273" t="n">
        <v>-1.62446249402771</v>
      </c>
      <c r="G231" s="273" t="n">
        <v>2.94538760482717</v>
      </c>
      <c r="H231" s="273" t="n">
        <v>2.51790510295433</v>
      </c>
      <c r="I231" s="273" t="n">
        <v>15.4542616297221</v>
      </c>
      <c r="J231" s="429"/>
      <c r="K231" s="198"/>
      <c r="L231" s="197" t="s">
        <v>317</v>
      </c>
      <c r="M231" s="430" t="n">
        <v>5.06677541033744</v>
      </c>
      <c r="N231" s="273" t="n">
        <v>3.48983882270499</v>
      </c>
      <c r="O231" s="273" t="n">
        <v>-4.06445188739024</v>
      </c>
      <c r="P231" s="273" t="n">
        <v>-13.6698960092436</v>
      </c>
      <c r="Q231" s="273" t="n">
        <v>-1.93944353518822</v>
      </c>
      <c r="R231" s="273" t="n">
        <v>29.0925071412876</v>
      </c>
      <c r="S231" s="273" t="n">
        <v>5.09819747107883</v>
      </c>
      <c r="T231" s="429"/>
      <c r="U231" s="198"/>
      <c r="V231" s="197" t="s">
        <v>317</v>
      </c>
      <c r="W231" s="273" t="n">
        <v>4.84725050916497</v>
      </c>
      <c r="X231" s="273" t="n">
        <v>5.98588235294117</v>
      </c>
      <c r="Y231" s="273" t="n">
        <v>3.34287349742415</v>
      </c>
      <c r="Z231" s="273" t="n">
        <v>1.96826672022494</v>
      </c>
      <c r="AA231" s="273" t="n">
        <v>2.78738342240386</v>
      </c>
      <c r="AB231" s="273" t="n">
        <v>-0.337837837837829</v>
      </c>
      <c r="AC231" s="273" t="n">
        <v>3.76509330406147</v>
      </c>
      <c r="AD231" s="386"/>
    </row>
    <row r="232" customFormat="false" ht="11.1" hidden="true" customHeight="true" outlineLevel="0" collapsed="false">
      <c r="A232" s="198"/>
      <c r="B232" s="197" t="s">
        <v>318</v>
      </c>
      <c r="C232" s="273" t="n">
        <v>0.233029381965566</v>
      </c>
      <c r="D232" s="273" t="n">
        <v>-0.258836129953599</v>
      </c>
      <c r="E232" s="273" t="n">
        <v>-4.77434334639384</v>
      </c>
      <c r="F232" s="273" t="n">
        <v>-6.62079226334388</v>
      </c>
      <c r="G232" s="273" t="n">
        <v>-2.37047898338222</v>
      </c>
      <c r="H232" s="273" t="n">
        <v>-0.695865738845669</v>
      </c>
      <c r="I232" s="273" t="n">
        <v>-10.0857327725655</v>
      </c>
      <c r="J232" s="429"/>
      <c r="K232" s="198"/>
      <c r="L232" s="197" t="s">
        <v>318</v>
      </c>
      <c r="M232" s="430" t="n">
        <v>3.14421827631008</v>
      </c>
      <c r="N232" s="273" t="n">
        <v>-3.40409008542585</v>
      </c>
      <c r="O232" s="273" t="n">
        <v>-5.59322033898305</v>
      </c>
      <c r="P232" s="273" t="n">
        <v>-14.1674975074776</v>
      </c>
      <c r="Q232" s="273" t="n">
        <v>-4.87963038015726</v>
      </c>
      <c r="R232" s="273" t="n">
        <v>29.3450881612091</v>
      </c>
      <c r="S232" s="273" t="n">
        <v>3.75273257226136</v>
      </c>
      <c r="T232" s="429"/>
      <c r="U232" s="198"/>
      <c r="V232" s="197" t="s">
        <v>318</v>
      </c>
      <c r="W232" s="273" t="n">
        <v>3.53250164149703</v>
      </c>
      <c r="X232" s="273" t="n">
        <v>3.78529941918686</v>
      </c>
      <c r="Y232" s="273" t="n">
        <v>1.34431916738942</v>
      </c>
      <c r="Z232" s="273" t="n">
        <v>-3.1617776216406</v>
      </c>
      <c r="AA232" s="273" t="n">
        <v>-1.21940892539588</v>
      </c>
      <c r="AB232" s="273" t="n">
        <v>-0.84104289318756</v>
      </c>
      <c r="AC232" s="273" t="n">
        <v>2.84775465498357</v>
      </c>
      <c r="AD232" s="386"/>
    </row>
    <row r="233" customFormat="false" ht="15" hidden="true" customHeight="true" outlineLevel="0" collapsed="false">
      <c r="A233" s="198" t="n">
        <v>2001</v>
      </c>
      <c r="B233" s="197" t="s">
        <v>315</v>
      </c>
      <c r="C233" s="273" t="n">
        <v>2.15344659668868</v>
      </c>
      <c r="D233" s="273" t="n">
        <v>0.0302327925022716</v>
      </c>
      <c r="E233" s="273" t="n">
        <v>3.10661916991135</v>
      </c>
      <c r="F233" s="273" t="n">
        <v>5.07371772686371</v>
      </c>
      <c r="G233" s="273" t="n">
        <v>1.66523420713365</v>
      </c>
      <c r="H233" s="273" t="n">
        <v>3.01086394205896</v>
      </c>
      <c r="I233" s="273" t="n">
        <v>10.2970795568983</v>
      </c>
      <c r="J233" s="429"/>
      <c r="K233" s="198" t="n">
        <v>2001</v>
      </c>
      <c r="L233" s="197" t="s">
        <v>315</v>
      </c>
      <c r="M233" s="430" t="n">
        <v>1.26025791324738</v>
      </c>
      <c r="N233" s="273" t="n">
        <v>5.02382573179032</v>
      </c>
      <c r="O233" s="273" t="n">
        <v>-3.66059695888868</v>
      </c>
      <c r="P233" s="273" t="n">
        <v>-1.54818044309991</v>
      </c>
      <c r="Q233" s="273" t="n">
        <v>-8.0739896554747</v>
      </c>
      <c r="R233" s="273" t="n">
        <v>30.0467794170565</v>
      </c>
      <c r="S233" s="273" t="n">
        <v>3.8293813028073</v>
      </c>
      <c r="T233" s="429"/>
      <c r="U233" s="198" t="n">
        <v>2001</v>
      </c>
      <c r="V233" s="197" t="s">
        <v>315</v>
      </c>
      <c r="W233" s="273" t="n">
        <v>5.29465331078443</v>
      </c>
      <c r="X233" s="273" t="n">
        <v>-2.06969376979937</v>
      </c>
      <c r="Y233" s="273" t="n">
        <v>2.91228871630882</v>
      </c>
      <c r="Z233" s="273" t="n">
        <v>1.84336291817029</v>
      </c>
      <c r="AA233" s="273" t="n">
        <v>2.07378301680854</v>
      </c>
      <c r="AB233" s="273" t="n">
        <v>2.69030498388296</v>
      </c>
      <c r="AC233" s="273" t="n">
        <v>2.17944462883062</v>
      </c>
      <c r="AD233" s="386"/>
    </row>
    <row r="234" customFormat="false" ht="11.1" hidden="true" customHeight="true" outlineLevel="0" collapsed="false">
      <c r="A234" s="198"/>
      <c r="B234" s="197" t="s">
        <v>316</v>
      </c>
      <c r="C234" s="273" t="n">
        <v>1.64915966386554</v>
      </c>
      <c r="D234" s="273" t="n">
        <v>-0.373971578160048</v>
      </c>
      <c r="E234" s="273" t="n">
        <v>-1.61182500185694</v>
      </c>
      <c r="F234" s="273" t="n">
        <v>-2.37309249454999</v>
      </c>
      <c r="G234" s="273" t="n">
        <v>-0.718362527061611</v>
      </c>
      <c r="H234" s="273" t="n">
        <v>1.17298837974129</v>
      </c>
      <c r="I234" s="273" t="n">
        <v>4.69091903719912</v>
      </c>
      <c r="J234" s="429"/>
      <c r="K234" s="198"/>
      <c r="L234" s="197" t="s">
        <v>316</v>
      </c>
      <c r="M234" s="430" t="n">
        <v>0.678257546809324</v>
      </c>
      <c r="N234" s="273" t="n">
        <v>4.18911637931034</v>
      </c>
      <c r="O234" s="273" t="n">
        <v>1.59611992945325</v>
      </c>
      <c r="P234" s="273" t="n">
        <v>7.74843641417651</v>
      </c>
      <c r="Q234" s="273" t="n">
        <v>-0.454395241242578</v>
      </c>
      <c r="R234" s="273" t="n">
        <v>23.8192668371697</v>
      </c>
      <c r="S234" s="273" t="n">
        <v>2.78718416254233</v>
      </c>
      <c r="T234" s="429"/>
      <c r="U234" s="198"/>
      <c r="V234" s="197" t="s">
        <v>316</v>
      </c>
      <c r="W234" s="273" t="n">
        <v>5.4054054054054</v>
      </c>
      <c r="X234" s="273" t="n">
        <v>-1.58991228070176</v>
      </c>
      <c r="Y234" s="273" t="n">
        <v>1.98220520328865</v>
      </c>
      <c r="Z234" s="273" t="n">
        <v>0.222329627839546</v>
      </c>
      <c r="AA234" s="273" t="n">
        <v>0.613435237329041</v>
      </c>
      <c r="AB234" s="273" t="n">
        <v>5.2383256714251</v>
      </c>
      <c r="AC234" s="273" t="n">
        <v>1.7910767910768</v>
      </c>
      <c r="AD234" s="386"/>
    </row>
    <row r="235" customFormat="false" ht="11.1" hidden="true" customHeight="true" outlineLevel="0" collapsed="false">
      <c r="A235" s="198"/>
      <c r="B235" s="197" t="s">
        <v>317</v>
      </c>
      <c r="C235" s="273" t="n">
        <v>1.41979232888325</v>
      </c>
      <c r="D235" s="273" t="n">
        <v>-0.896385542168676</v>
      </c>
      <c r="E235" s="273" t="n">
        <v>2.05653604546814</v>
      </c>
      <c r="F235" s="273" t="n">
        <v>3.39970859640601</v>
      </c>
      <c r="G235" s="273" t="n">
        <v>-0.834492350486793</v>
      </c>
      <c r="H235" s="273" t="n">
        <v>2.17225193756139</v>
      </c>
      <c r="I235" s="273" t="n">
        <v>14.0886965927528</v>
      </c>
      <c r="J235" s="429"/>
      <c r="K235" s="198"/>
      <c r="L235" s="197" t="s">
        <v>317</v>
      </c>
      <c r="M235" s="430" t="n">
        <v>-1.72714923345624</v>
      </c>
      <c r="N235" s="273" t="n">
        <v>4.34723726977246</v>
      </c>
      <c r="O235" s="273" t="n">
        <v>1.58520475561426</v>
      </c>
      <c r="P235" s="273" t="n">
        <v>6.25965201276639</v>
      </c>
      <c r="Q235" s="273" t="n">
        <v>2.0278728198281</v>
      </c>
      <c r="R235" s="273" t="n">
        <v>19.3702127659574</v>
      </c>
      <c r="S235" s="273" t="n">
        <v>1.29271726609497</v>
      </c>
      <c r="T235" s="429"/>
      <c r="U235" s="198"/>
      <c r="V235" s="197" t="s">
        <v>317</v>
      </c>
      <c r="W235" s="273" t="n">
        <v>3.48355348355347</v>
      </c>
      <c r="X235" s="273" t="n">
        <v>-1.80268182221828</v>
      </c>
      <c r="Y235" s="273" t="n">
        <v>1.63952586684393</v>
      </c>
      <c r="Z235" s="273" t="n">
        <v>1.56588536537323</v>
      </c>
      <c r="AA235" s="273" t="n">
        <v>-0.519930675909885</v>
      </c>
      <c r="AB235" s="273" t="n">
        <v>3.05084745762712</v>
      </c>
      <c r="AC235" s="273" t="n">
        <v>1.39638210092035</v>
      </c>
      <c r="AD235" s="386"/>
    </row>
    <row r="236" customFormat="false" ht="11.1" hidden="true" customHeight="true" outlineLevel="0" collapsed="false">
      <c r="A236" s="198"/>
      <c r="B236" s="197" t="s">
        <v>318</v>
      </c>
      <c r="C236" s="273" t="n">
        <v>1.97109067017081</v>
      </c>
      <c r="D236" s="273" t="n">
        <v>0.375838926174499</v>
      </c>
      <c r="E236" s="273" t="n">
        <v>0.350502895458682</v>
      </c>
      <c r="F236" s="273" t="n">
        <v>0.471353648011696</v>
      </c>
      <c r="G236" s="273" t="n">
        <v>-2.45306633291614</v>
      </c>
      <c r="H236" s="273" t="n">
        <v>2.80296784830998</v>
      </c>
      <c r="I236" s="273" t="n">
        <v>11.432940541513</v>
      </c>
      <c r="J236" s="429"/>
      <c r="K236" s="198"/>
      <c r="L236" s="197" t="s">
        <v>318</v>
      </c>
      <c r="M236" s="430" t="n">
        <v>-1.20087336244541</v>
      </c>
      <c r="N236" s="273" t="n">
        <v>5.18558220554737</v>
      </c>
      <c r="O236" s="273" t="n">
        <v>4.18910831837223</v>
      </c>
      <c r="P236" s="273" t="n">
        <v>12.7192472993379</v>
      </c>
      <c r="Q236" s="273" t="n">
        <v>2.99105240732851</v>
      </c>
      <c r="R236" s="273" t="n">
        <v>18.3544303797468</v>
      </c>
      <c r="S236" s="273" t="n">
        <v>1.19395996722462</v>
      </c>
      <c r="T236" s="429"/>
      <c r="U236" s="198"/>
      <c r="V236" s="197" t="s">
        <v>318</v>
      </c>
      <c r="W236" s="273" t="n">
        <v>5.23845763571791</v>
      </c>
      <c r="X236" s="273" t="n">
        <v>0.337707448861435</v>
      </c>
      <c r="Y236" s="273" t="n">
        <v>1.98973042362003</v>
      </c>
      <c r="Z236" s="273" t="n">
        <v>2.45782695447125</v>
      </c>
      <c r="AA236" s="273" t="n">
        <v>-0.754393484783544</v>
      </c>
      <c r="AB236" s="273" t="n">
        <v>5.1496425542227</v>
      </c>
      <c r="AC236" s="273" t="n">
        <v>1.52289669861554</v>
      </c>
      <c r="AD236" s="386"/>
    </row>
    <row r="237" customFormat="false" ht="15" hidden="true" customHeight="true" outlineLevel="0" collapsed="false">
      <c r="A237" s="198" t="n">
        <v>2002</v>
      </c>
      <c r="B237" s="197" t="s">
        <v>315</v>
      </c>
      <c r="C237" s="273" t="n">
        <v>-1.54661016949154</v>
      </c>
      <c r="D237" s="273" t="n">
        <v>-2.29699778359863</v>
      </c>
      <c r="E237" s="273" t="n">
        <v>-0.843644544431943</v>
      </c>
      <c r="F237" s="273" t="n">
        <v>-1.98945981554678</v>
      </c>
      <c r="G237" s="273" t="n">
        <v>-2.02895487688893</v>
      </c>
      <c r="H237" s="273" t="n">
        <v>-0.391723583768577</v>
      </c>
      <c r="I237" s="273" t="n">
        <v>-5.18146541885415</v>
      </c>
      <c r="J237" s="429"/>
      <c r="K237" s="198" t="n">
        <v>2002</v>
      </c>
      <c r="L237" s="197" t="s">
        <v>315</v>
      </c>
      <c r="M237" s="430" t="n">
        <v>-7.93053545586107</v>
      </c>
      <c r="N237" s="273" t="n">
        <v>4.75758361420793</v>
      </c>
      <c r="O237" s="273" t="n">
        <v>-1.81215900233827</v>
      </c>
      <c r="P237" s="273" t="n">
        <v>-7.69995481247177</v>
      </c>
      <c r="Q237" s="273" t="n">
        <v>7.59107381270265</v>
      </c>
      <c r="R237" s="273" t="n">
        <v>0.830105146651894</v>
      </c>
      <c r="S237" s="273" t="n">
        <v>-2.74314214463841</v>
      </c>
      <c r="T237" s="429"/>
      <c r="U237" s="198" t="n">
        <v>2002</v>
      </c>
      <c r="V237" s="197" t="s">
        <v>315</v>
      </c>
      <c r="W237" s="273" t="n">
        <v>3.85470719051149</v>
      </c>
      <c r="X237" s="273" t="n">
        <v>-3.26719861979728</v>
      </c>
      <c r="Y237" s="273" t="n">
        <v>-0.233048496282318</v>
      </c>
      <c r="Z237" s="273" t="n">
        <v>-1.39819957862479</v>
      </c>
      <c r="AA237" s="273" t="n">
        <v>-2.83361847733105</v>
      </c>
      <c r="AB237" s="273" t="n">
        <v>-6.49523119642641</v>
      </c>
      <c r="AC237" s="273" t="n">
        <v>-0.151580770896498</v>
      </c>
      <c r="AD237" s="386"/>
    </row>
    <row r="238" customFormat="false" ht="11.1" hidden="true" customHeight="true" outlineLevel="0" collapsed="false">
      <c r="A238" s="198"/>
      <c r="B238" s="197" t="s">
        <v>316</v>
      </c>
      <c r="C238" s="273" t="n">
        <v>-1.57073473183837</v>
      </c>
      <c r="D238" s="273" t="n">
        <v>-2.96546546546547</v>
      </c>
      <c r="E238" s="273" t="n">
        <v>1.19281292465649</v>
      </c>
      <c r="F238" s="273" t="n">
        <v>1.90123771851474</v>
      </c>
      <c r="G238" s="273" t="n">
        <v>-3.09247695509962</v>
      </c>
      <c r="H238" s="273" t="n">
        <v>-0.411745584570389</v>
      </c>
      <c r="I238" s="273" t="n">
        <v>-5.01632919660353</v>
      </c>
      <c r="J238" s="429"/>
      <c r="K238" s="198"/>
      <c r="L238" s="197" t="s">
        <v>316</v>
      </c>
      <c r="M238" s="430" t="n">
        <v>-6.53762216529082</v>
      </c>
      <c r="N238" s="273" t="n">
        <v>3.72333548804138</v>
      </c>
      <c r="O238" s="273" t="n">
        <v>-0.772502386945573</v>
      </c>
      <c r="P238" s="273" t="n">
        <v>-0.0886810706223762</v>
      </c>
      <c r="Q238" s="273" t="n">
        <v>-0.746949954353049</v>
      </c>
      <c r="R238" s="273" t="n">
        <v>-1.76259983475626</v>
      </c>
      <c r="S238" s="273" t="n">
        <v>-3.01571211353269</v>
      </c>
      <c r="T238" s="429"/>
      <c r="U238" s="198"/>
      <c r="V238" s="197" t="s">
        <v>316</v>
      </c>
      <c r="W238" s="273" t="n">
        <v>3.63566781477229</v>
      </c>
      <c r="X238" s="273" t="n">
        <v>-5.7753017641597</v>
      </c>
      <c r="Y238" s="273" t="n">
        <v>0.673660960795131</v>
      </c>
      <c r="Z238" s="273" t="n">
        <v>-2.67168209876544</v>
      </c>
      <c r="AA238" s="273" t="n">
        <v>-3.02848575712144</v>
      </c>
      <c r="AB238" s="273" t="n">
        <v>-2.79342453155534</v>
      </c>
      <c r="AC238" s="273" t="n">
        <v>-0.316088926351277</v>
      </c>
      <c r="AD238" s="386"/>
    </row>
    <row r="239" customFormat="false" ht="11.1" hidden="true" customHeight="true" outlineLevel="0" collapsed="false">
      <c r="A239" s="198"/>
      <c r="B239" s="197" t="s">
        <v>317</v>
      </c>
      <c r="C239" s="273" t="n">
        <v>-0.6059339740911</v>
      </c>
      <c r="D239" s="273" t="n">
        <v>0</v>
      </c>
      <c r="E239" s="273" t="n">
        <v>0.28577709386679</v>
      </c>
      <c r="F239" s="273" t="n">
        <v>-1.02160638797556</v>
      </c>
      <c r="G239" s="273" t="n">
        <v>-0.751352434381891</v>
      </c>
      <c r="H239" s="273" t="n">
        <v>-0.737179487179485</v>
      </c>
      <c r="I239" s="273" t="n">
        <v>-8.62763688077743</v>
      </c>
      <c r="J239" s="429"/>
      <c r="K239" s="198"/>
      <c r="L239" s="197" t="s">
        <v>317</v>
      </c>
      <c r="M239" s="430" t="n">
        <v>-4.12717219589258</v>
      </c>
      <c r="N239" s="273" t="n">
        <v>5.76249188838416</v>
      </c>
      <c r="O239" s="273" t="n">
        <v>1.77410365966932</v>
      </c>
      <c r="P239" s="273" t="n">
        <v>7.19891483383395</v>
      </c>
      <c r="Q239" s="273" t="n">
        <v>-0.858825453950607</v>
      </c>
      <c r="R239" s="273" t="n">
        <v>-1.56851561385997</v>
      </c>
      <c r="S239" s="273" t="n">
        <v>-2.46398786959818</v>
      </c>
      <c r="T239" s="429"/>
      <c r="U239" s="198"/>
      <c r="V239" s="197" t="s">
        <v>317</v>
      </c>
      <c r="W239" s="273" t="n">
        <v>4.76786384682768</v>
      </c>
      <c r="X239" s="273" t="n">
        <v>-6.96328449990957</v>
      </c>
      <c r="Y239" s="273" t="n">
        <v>0.425068119891003</v>
      </c>
      <c r="Z239" s="273" t="n">
        <v>-1.33811693978473</v>
      </c>
      <c r="AA239" s="273" t="n">
        <v>-0.758352121336336</v>
      </c>
      <c r="AB239" s="273" t="n">
        <v>1.37904858299593</v>
      </c>
      <c r="AC239" s="273" t="n">
        <v>-0.657276995305156</v>
      </c>
      <c r="AD239" s="386"/>
    </row>
    <row r="240" customFormat="false" ht="11.1" hidden="true" customHeight="true" outlineLevel="0" collapsed="false">
      <c r="A240" s="198"/>
      <c r="B240" s="197" t="s">
        <v>318</v>
      </c>
      <c r="C240" s="273" t="n">
        <v>-0.128865979381443</v>
      </c>
      <c r="D240" s="273" t="n">
        <v>-1.15004011767853</v>
      </c>
      <c r="E240" s="273" t="n">
        <v>4.79878511769174</v>
      </c>
      <c r="F240" s="273" t="n">
        <v>7.88952028544998</v>
      </c>
      <c r="G240" s="273" t="n">
        <v>0.0427679411513005</v>
      </c>
      <c r="H240" s="273" t="n">
        <v>1.33319967923016</v>
      </c>
      <c r="I240" s="273" t="n">
        <v>3.64869228285438</v>
      </c>
      <c r="J240" s="429"/>
      <c r="K240" s="198"/>
      <c r="L240" s="197" t="s">
        <v>318</v>
      </c>
      <c r="M240" s="430" t="n">
        <v>-5.20186995325117</v>
      </c>
      <c r="N240" s="273" t="n">
        <v>15.4777070063694</v>
      </c>
      <c r="O240" s="273" t="n">
        <v>0.248899100134037</v>
      </c>
      <c r="P240" s="273" t="n">
        <v>2.05070074196208</v>
      </c>
      <c r="Q240" s="273" t="n">
        <v>-2.83799437365546</v>
      </c>
      <c r="R240" s="273" t="n">
        <v>0.0274235568353154</v>
      </c>
      <c r="S240" s="273" t="n">
        <v>-1.31868131868131</v>
      </c>
      <c r="T240" s="429"/>
      <c r="U240" s="198"/>
      <c r="V240" s="197" t="s">
        <v>318</v>
      </c>
      <c r="W240" s="273" t="n">
        <v>4.72459925274196</v>
      </c>
      <c r="X240" s="273" t="n">
        <v>-10.2606019809597</v>
      </c>
      <c r="Y240" s="273" t="n">
        <v>-0.629326620516058</v>
      </c>
      <c r="Z240" s="273" t="n">
        <v>1.08878463308844</v>
      </c>
      <c r="AA240" s="273" t="n">
        <v>-0.587371512481638</v>
      </c>
      <c r="AB240" s="273" t="n">
        <v>-1.18690942613505</v>
      </c>
      <c r="AC240" s="273" t="n">
        <v>-0.472044477079625</v>
      </c>
      <c r="AD240" s="386"/>
    </row>
    <row r="241" customFormat="false" ht="15" hidden="true" customHeight="true" outlineLevel="0" collapsed="false">
      <c r="A241" s="198" t="n">
        <v>2003</v>
      </c>
      <c r="B241" s="197" t="s">
        <v>315</v>
      </c>
      <c r="C241" s="273" t="n">
        <v>0.225952227243398</v>
      </c>
      <c r="D241" s="273" t="n">
        <v>-3.23778098577027</v>
      </c>
      <c r="E241" s="273" t="n">
        <v>-2.81176565918483</v>
      </c>
      <c r="F241" s="273" t="n">
        <v>-2.96410807904288</v>
      </c>
      <c r="G241" s="273" t="n">
        <v>-2.16805091144427</v>
      </c>
      <c r="H241" s="273" t="n">
        <v>1.63355853584755</v>
      </c>
      <c r="I241" s="273" t="n">
        <v>5.25597817364787</v>
      </c>
      <c r="J241" s="429"/>
      <c r="K241" s="198" t="n">
        <v>2003</v>
      </c>
      <c r="L241" s="197" t="s">
        <v>315</v>
      </c>
      <c r="M241" s="430" t="n">
        <v>0.565859792518064</v>
      </c>
      <c r="N241" s="273" t="n">
        <v>0.680608835540153</v>
      </c>
      <c r="O241" s="273" t="n">
        <v>2.48065092280214</v>
      </c>
      <c r="P241" s="273" t="n">
        <v>7.9114853617938</v>
      </c>
      <c r="Q241" s="273" t="n">
        <v>-3.58978904449565</v>
      </c>
      <c r="R241" s="273" t="n">
        <v>0.98792535675083</v>
      </c>
      <c r="S241" s="273" t="n">
        <v>2.11875843454792</v>
      </c>
      <c r="T241" s="429"/>
      <c r="U241" s="198" t="n">
        <v>2003</v>
      </c>
      <c r="V241" s="197" t="s">
        <v>315</v>
      </c>
      <c r="W241" s="273" t="n">
        <v>2.46252676659529</v>
      </c>
      <c r="X241" s="273" t="n">
        <v>-3.95719540742392</v>
      </c>
      <c r="Y241" s="273" t="n">
        <v>-0.78976640711903</v>
      </c>
      <c r="Z241" s="273" t="n">
        <v>-0.757575757575746</v>
      </c>
      <c r="AA241" s="273" t="n">
        <v>0.121052052382531</v>
      </c>
      <c r="AB241" s="273" t="n">
        <v>4.40284054228535</v>
      </c>
      <c r="AC241" s="273" t="n">
        <v>-0.18434179136847</v>
      </c>
      <c r="AD241" s="386"/>
    </row>
    <row r="242" customFormat="false" ht="11.1" hidden="true" customHeight="true" outlineLevel="0" collapsed="false">
      <c r="A242" s="198"/>
      <c r="B242" s="197" t="s">
        <v>316</v>
      </c>
      <c r="C242" s="273" t="n">
        <v>0.419947506561691</v>
      </c>
      <c r="D242" s="273" t="n">
        <v>-0.676982591876207</v>
      </c>
      <c r="E242" s="273" t="n">
        <v>-0.111906893464642</v>
      </c>
      <c r="F242" s="273" t="n">
        <v>0.306786877034826</v>
      </c>
      <c r="G242" s="273" t="n">
        <v>-1.05349289148</v>
      </c>
      <c r="H242" s="273" t="n">
        <v>2.56772930040257</v>
      </c>
      <c r="I242" s="273" t="n">
        <v>14.4546829872095</v>
      </c>
      <c r="J242" s="429"/>
      <c r="K242" s="198"/>
      <c r="L242" s="197" t="s">
        <v>316</v>
      </c>
      <c r="M242" s="430" t="n">
        <v>0.923857868020295</v>
      </c>
      <c r="N242" s="273" t="n">
        <v>4.36245793344137</v>
      </c>
      <c r="O242" s="273" t="n">
        <v>-1.13715885234429</v>
      </c>
      <c r="P242" s="273" t="n">
        <v>-2.43685951746955</v>
      </c>
      <c r="Q242" s="273" t="n">
        <v>-1.17902834685174</v>
      </c>
      <c r="R242" s="273" t="n">
        <v>1.82225960190636</v>
      </c>
      <c r="S242" s="273" t="n">
        <v>2.06428011497257</v>
      </c>
      <c r="T242" s="429"/>
      <c r="U242" s="198"/>
      <c r="V242" s="197" t="s">
        <v>316</v>
      </c>
      <c r="W242" s="273" t="n">
        <v>3.38503200393894</v>
      </c>
      <c r="X242" s="273" t="n">
        <v>-1.7540402049665</v>
      </c>
      <c r="Y242" s="273" t="n">
        <v>-2.55594559017113</v>
      </c>
      <c r="Z242" s="273" t="n">
        <v>2.69547121197107</v>
      </c>
      <c r="AA242" s="273" t="n">
        <v>-0.618429189857761</v>
      </c>
      <c r="AB242" s="273" t="n">
        <v>0.461210974456017</v>
      </c>
      <c r="AC242" s="273" t="n">
        <v>-0.591903604270161</v>
      </c>
      <c r="AD242" s="386"/>
    </row>
    <row r="243" customFormat="false" ht="11.1" hidden="true" customHeight="true" outlineLevel="0" collapsed="false">
      <c r="A243" s="198"/>
      <c r="B243" s="197" t="s">
        <v>317</v>
      </c>
      <c r="C243" s="273" t="n">
        <v>-0.54656295984864</v>
      </c>
      <c r="D243" s="273" t="n">
        <v>-1.93542112429488</v>
      </c>
      <c r="E243" s="273" t="n">
        <v>-5.02703492620198</v>
      </c>
      <c r="F243" s="273" t="n">
        <v>-7.68774469094792</v>
      </c>
      <c r="G243" s="273" t="n">
        <v>-4.15867568385989</v>
      </c>
      <c r="H243" s="273" t="n">
        <v>1.19470455279302</v>
      </c>
      <c r="I243" s="273" t="n">
        <v>3.69649805447472</v>
      </c>
      <c r="J243" s="429"/>
      <c r="K243" s="198"/>
      <c r="L243" s="197" t="s">
        <v>317</v>
      </c>
      <c r="M243" s="430" t="n">
        <v>0.247167868177156</v>
      </c>
      <c r="N243" s="273" t="n">
        <v>4.28273407780098</v>
      </c>
      <c r="O243" s="273" t="n">
        <v>-2.33640595053389</v>
      </c>
      <c r="P243" s="273" t="n">
        <v>-3.63340563991322</v>
      </c>
      <c r="Q243" s="273" t="n">
        <v>-3.50631136044881</v>
      </c>
      <c r="R243" s="273" t="n">
        <v>1.43415906127771</v>
      </c>
      <c r="S243" s="273" t="n">
        <v>1.81370643865786</v>
      </c>
      <c r="T243" s="429"/>
      <c r="U243" s="198"/>
      <c r="V243" s="197" t="s">
        <v>317</v>
      </c>
      <c r="W243" s="273" t="n">
        <v>-0.179168657429529</v>
      </c>
      <c r="X243" s="273" t="n">
        <v>0.116640746500774</v>
      </c>
      <c r="Y243" s="273" t="n">
        <v>-2.23572823963534</v>
      </c>
      <c r="Z243" s="273" t="n">
        <v>-0.766584766584766</v>
      </c>
      <c r="AA243" s="273" t="n">
        <v>-1.94134655101199</v>
      </c>
      <c r="AB243" s="273" t="n">
        <v>-0.524148259078994</v>
      </c>
      <c r="AC243" s="273" t="n">
        <v>-0.178533921445079</v>
      </c>
      <c r="AD243" s="386"/>
    </row>
    <row r="244" customFormat="false" ht="11.1" hidden="true" customHeight="true" outlineLevel="0" collapsed="false">
      <c r="A244" s="198"/>
      <c r="B244" s="197" t="s">
        <v>318</v>
      </c>
      <c r="C244" s="273" t="n">
        <v>-1.18114143920596</v>
      </c>
      <c r="D244" s="273" t="n">
        <v>-2.26370851370851</v>
      </c>
      <c r="E244" s="273" t="n">
        <v>-8.75960005796261</v>
      </c>
      <c r="F244" s="273" t="n">
        <v>-14.2087212150906</v>
      </c>
      <c r="G244" s="273" t="n">
        <v>-5.35225718194253</v>
      </c>
      <c r="H244" s="273" t="n">
        <v>-0.0494608764467275</v>
      </c>
      <c r="I244" s="273" t="n">
        <v>-3.6993769470405</v>
      </c>
      <c r="J244" s="429"/>
      <c r="K244" s="198"/>
      <c r="L244" s="197" t="s">
        <v>318</v>
      </c>
      <c r="M244" s="430" t="n">
        <v>0.466242266654704</v>
      </c>
      <c r="N244" s="273" t="n">
        <v>-0.165471594043032</v>
      </c>
      <c r="O244" s="273" t="n">
        <v>-2.68334606569901</v>
      </c>
      <c r="P244" s="273" t="n">
        <v>-2.25184287589619</v>
      </c>
      <c r="Q244" s="273" t="n">
        <v>-4.20676147492124</v>
      </c>
      <c r="R244" s="273" t="n">
        <v>0.342700479780667</v>
      </c>
      <c r="S244" s="273" t="n">
        <v>2.53194232798031</v>
      </c>
      <c r="T244" s="429"/>
      <c r="U244" s="198"/>
      <c r="V244" s="197" t="s">
        <v>318</v>
      </c>
      <c r="W244" s="273" t="n">
        <v>-2.12912878351939</v>
      </c>
      <c r="X244" s="273" t="n">
        <v>1.35019288469782</v>
      </c>
      <c r="Y244" s="273" t="n">
        <v>-1.70994300189993</v>
      </c>
      <c r="Z244" s="273" t="n">
        <v>-2.96847635726795</v>
      </c>
      <c r="AA244" s="273" t="n">
        <v>-3.11929794074203</v>
      </c>
      <c r="AB244" s="273" t="n">
        <v>0.501457725947541</v>
      </c>
      <c r="AC244" s="273" t="n">
        <v>-0.0105396290050463</v>
      </c>
      <c r="AD244" s="386"/>
    </row>
    <row r="245" customFormat="false" ht="12" hidden="true" customHeight="true" outlineLevel="0" collapsed="false">
      <c r="A245" s="198" t="n">
        <v>2004</v>
      </c>
      <c r="B245" s="197" t="s">
        <v>315</v>
      </c>
      <c r="C245" s="273" t="n">
        <v>0.826623725174436</v>
      </c>
      <c r="D245" s="273" t="n">
        <v>5.26427962489344</v>
      </c>
      <c r="E245" s="273" t="n">
        <v>-2.17608804402201</v>
      </c>
      <c r="F245" s="273" t="n">
        <v>0.748077855510143</v>
      </c>
      <c r="G245" s="273" t="n">
        <v>-0.518191841234839</v>
      </c>
      <c r="H245" s="273" t="n">
        <v>0.50600257962099</v>
      </c>
      <c r="I245" s="273" t="n">
        <v>-1.44087824959974</v>
      </c>
      <c r="J245" s="429"/>
      <c r="K245" s="198" t="n">
        <v>2004</v>
      </c>
      <c r="L245" s="197" t="s">
        <v>315</v>
      </c>
      <c r="M245" s="430" t="n">
        <v>-1.02115244347192</v>
      </c>
      <c r="N245" s="273" t="n">
        <v>4.22812192723696</v>
      </c>
      <c r="O245" s="273" t="n">
        <v>-0.716498838109991</v>
      </c>
      <c r="P245" s="273" t="n">
        <v>-2.19580800290353</v>
      </c>
      <c r="Q245" s="273" t="n">
        <v>2.49149581686128</v>
      </c>
      <c r="R245" s="273" t="n">
        <v>2.88043478260871</v>
      </c>
      <c r="S245" s="273" t="n">
        <v>3.06594423153164</v>
      </c>
      <c r="T245" s="429"/>
      <c r="U245" s="198" t="n">
        <v>2004</v>
      </c>
      <c r="V245" s="197" t="s">
        <v>315</v>
      </c>
      <c r="W245" s="273" t="n">
        <v>0.0464414257517865</v>
      </c>
      <c r="X245" s="273" t="n">
        <v>1.05617455896008</v>
      </c>
      <c r="Y245" s="273" t="n">
        <v>-1.40150241058414</v>
      </c>
      <c r="Z245" s="273" t="n">
        <v>1.87903699354079</v>
      </c>
      <c r="AA245" s="273" t="n">
        <v>-0.956254121785016</v>
      </c>
      <c r="AB245" s="273" t="n">
        <v>-0.136037595844674</v>
      </c>
      <c r="AC245" s="273" t="n">
        <v>0.78218359587181</v>
      </c>
      <c r="AD245" s="386"/>
    </row>
    <row r="246" customFormat="false" ht="9.95" hidden="true" customHeight="true" outlineLevel="0" collapsed="false">
      <c r="A246" s="198"/>
      <c r="B246" s="197" t="s">
        <v>316</v>
      </c>
      <c r="C246" s="273" t="n">
        <v>0.146366962885525</v>
      </c>
      <c r="D246" s="273" t="n">
        <v>3.51509250243427</v>
      </c>
      <c r="E246" s="273" t="n">
        <v>-15.5351407872134</v>
      </c>
      <c r="F246" s="273" t="n">
        <v>-20.6166905935959</v>
      </c>
      <c r="G246" s="273" t="n">
        <v>-0.496175315278058</v>
      </c>
      <c r="H246" s="273" t="n">
        <v>-0.0636469714649479</v>
      </c>
      <c r="I246" s="273" t="n">
        <v>-5.14299447248258</v>
      </c>
      <c r="J246" s="429"/>
      <c r="K246" s="198"/>
      <c r="L246" s="197" t="s">
        <v>316</v>
      </c>
      <c r="M246" s="430" t="n">
        <v>-2.5751936424907</v>
      </c>
      <c r="N246" s="273" t="n">
        <v>2.221426012182</v>
      </c>
      <c r="O246" s="273" t="n">
        <v>1.30950274287738</v>
      </c>
      <c r="P246" s="273" t="n">
        <v>5.32627574228766</v>
      </c>
      <c r="Q246" s="273" t="n">
        <v>-2.77542731426638</v>
      </c>
      <c r="R246" s="273" t="n">
        <v>3.66189427312775</v>
      </c>
      <c r="S246" s="273" t="n">
        <v>3.90424987199181</v>
      </c>
      <c r="T246" s="429"/>
      <c r="U246" s="198"/>
      <c r="V246" s="197" t="s">
        <v>316</v>
      </c>
      <c r="W246" s="273" t="n">
        <v>-1.4406476961543</v>
      </c>
      <c r="X246" s="273" t="n">
        <v>0.140421263791368</v>
      </c>
      <c r="Y246" s="273" t="n">
        <v>-1.29460767758639</v>
      </c>
      <c r="Z246" s="273" t="n">
        <v>-2.03608993534691</v>
      </c>
      <c r="AA246" s="273" t="n">
        <v>-0.912673719145396</v>
      </c>
      <c r="AB246" s="273" t="n">
        <v>3.08416715715125</v>
      </c>
      <c r="AC246" s="273" t="n">
        <v>0.850611376927168</v>
      </c>
      <c r="AD246" s="386"/>
    </row>
    <row r="247" customFormat="false" ht="9.95" hidden="true" customHeight="true" outlineLevel="0" collapsed="false">
      <c r="A247" s="198"/>
      <c r="B247" s="197" t="s">
        <v>317</v>
      </c>
      <c r="C247" s="273" t="n">
        <v>0.454449376453181</v>
      </c>
      <c r="D247" s="273" t="n">
        <v>4.17534463949223</v>
      </c>
      <c r="E247" s="273" t="n">
        <v>-9.51684874596092</v>
      </c>
      <c r="F247" s="273" t="n">
        <v>-10.724842565223</v>
      </c>
      <c r="G247" s="273" t="n">
        <v>1.35860979462874</v>
      </c>
      <c r="H247" s="273" t="n">
        <v>0.733886407147422</v>
      </c>
      <c r="I247" s="273" t="n">
        <v>0.487804878048781</v>
      </c>
      <c r="J247" s="429"/>
      <c r="K247" s="198"/>
      <c r="L247" s="197" t="s">
        <v>317</v>
      </c>
      <c r="M247" s="430" t="n">
        <v>-2.03410725292789</v>
      </c>
      <c r="N247" s="273" t="n">
        <v>-0.823723228995066</v>
      </c>
      <c r="O247" s="273" t="n">
        <v>-0.439211288664609</v>
      </c>
      <c r="P247" s="273" t="n">
        <v>0</v>
      </c>
      <c r="Q247" s="273" t="n">
        <v>-0.401846785225712</v>
      </c>
      <c r="R247" s="273" t="n">
        <v>4.82719223079122</v>
      </c>
      <c r="S247" s="273" t="n">
        <v>3.38465453620054</v>
      </c>
      <c r="T247" s="429"/>
      <c r="U247" s="198"/>
      <c r="V247" s="197" t="s">
        <v>317</v>
      </c>
      <c r="W247" s="273" t="n">
        <v>2.46499940169918</v>
      </c>
      <c r="X247" s="273" t="n">
        <v>0.126213592233015</v>
      </c>
      <c r="Y247" s="273" t="n">
        <v>-0.932504440497339</v>
      </c>
      <c r="Z247" s="273" t="n">
        <v>0.17827077349708</v>
      </c>
      <c r="AA247" s="273" t="n">
        <v>0.33698399326032</v>
      </c>
      <c r="AB247" s="273" t="n">
        <v>-0.100363818843308</v>
      </c>
      <c r="AC247" s="273" t="n">
        <v>0.68385060494478</v>
      </c>
      <c r="AD247" s="386"/>
    </row>
    <row r="248" customFormat="false" ht="9.95" hidden="true" customHeight="true" outlineLevel="0" collapsed="false">
      <c r="A248" s="198"/>
      <c r="B248" s="197" t="s">
        <v>318</v>
      </c>
      <c r="C248" s="273" t="n">
        <v>1.39614302932904</v>
      </c>
      <c r="D248" s="273" t="n">
        <v>4.48463596936422</v>
      </c>
      <c r="E248" s="273" t="n">
        <v>-8.63177956007306</v>
      </c>
      <c r="F248" s="273" t="n">
        <v>-8.83066818960595</v>
      </c>
      <c r="G248" s="273" t="n">
        <v>1.67118337850045</v>
      </c>
      <c r="H248" s="273" t="n">
        <v>0.455265241488512</v>
      </c>
      <c r="I248" s="273" t="n">
        <v>-1.99757379700768</v>
      </c>
      <c r="J248" s="429"/>
      <c r="K248" s="198"/>
      <c r="L248" s="197" t="s">
        <v>318</v>
      </c>
      <c r="M248" s="430" t="n">
        <v>-0.446229361892014</v>
      </c>
      <c r="N248" s="273" t="n">
        <v>-0.961325966850835</v>
      </c>
      <c r="O248" s="273" t="n">
        <v>4.44509861642626</v>
      </c>
      <c r="P248" s="273" t="n">
        <v>16.3223140495868</v>
      </c>
      <c r="Q248" s="273" t="n">
        <v>1.30678282514001</v>
      </c>
      <c r="R248" s="273" t="n">
        <v>5.77868852459016</v>
      </c>
      <c r="S248" s="273" t="n">
        <v>3.70412712930146</v>
      </c>
      <c r="T248" s="429"/>
      <c r="U248" s="198"/>
      <c r="V248" s="197" t="s">
        <v>318</v>
      </c>
      <c r="W248" s="273" t="n">
        <v>3.31608654750706</v>
      </c>
      <c r="X248" s="273" t="n">
        <v>0.972721505603724</v>
      </c>
      <c r="Y248" s="273" t="n">
        <v>-0.418814432989689</v>
      </c>
      <c r="Z248" s="273" t="n">
        <v>0.893421171374431</v>
      </c>
      <c r="AA248" s="273" t="n">
        <v>0.34977578475337</v>
      </c>
      <c r="AB248" s="273" t="n">
        <v>6.4516129032258</v>
      </c>
      <c r="AC248" s="273" t="n">
        <v>0.790555496995893</v>
      </c>
      <c r="AD248" s="386"/>
    </row>
    <row r="249" customFormat="false" ht="12" hidden="true" customHeight="true" outlineLevel="0" collapsed="false">
      <c r="A249" s="198" t="n">
        <v>2005</v>
      </c>
      <c r="B249" s="197" t="s">
        <v>315</v>
      </c>
      <c r="C249" s="273" t="n">
        <v>-0.404599659284488</v>
      </c>
      <c r="D249" s="273" t="n">
        <v>2.59161773638388</v>
      </c>
      <c r="E249" s="273" t="n">
        <v>-10.3468848546834</v>
      </c>
      <c r="F249" s="273" t="n">
        <v>-17.6830525953936</v>
      </c>
      <c r="G249" s="273" t="n">
        <v>1.55159038013963</v>
      </c>
      <c r="H249" s="273" t="n">
        <v>0.286278381046401</v>
      </c>
      <c r="I249" s="273" t="n">
        <v>-2.0730198019802</v>
      </c>
      <c r="J249" s="429"/>
      <c r="K249" s="198" t="n">
        <v>2005</v>
      </c>
      <c r="L249" s="197" t="s">
        <v>315</v>
      </c>
      <c r="M249" s="430" t="n">
        <v>-1.97915570060005</v>
      </c>
      <c r="N249" s="273" t="n">
        <v>-5.34198113207547</v>
      </c>
      <c r="O249" s="273" t="n">
        <v>-3.50107275209675</v>
      </c>
      <c r="P249" s="273" t="n">
        <v>-3.84080155858614</v>
      </c>
      <c r="Q249" s="273" t="n">
        <v>-4.71833512737712</v>
      </c>
      <c r="R249" s="273" t="n">
        <v>5.26941362916005</v>
      </c>
      <c r="S249" s="273" t="n">
        <v>0.910373124759589</v>
      </c>
      <c r="T249" s="429"/>
      <c r="U249" s="198" t="n">
        <v>2005</v>
      </c>
      <c r="V249" s="197" t="s">
        <v>315</v>
      </c>
      <c r="W249" s="273" t="n">
        <v>3.26099570616225</v>
      </c>
      <c r="X249" s="273" t="n">
        <v>0.103365108533371</v>
      </c>
      <c r="Y249" s="273" t="n">
        <v>0.977939504207415</v>
      </c>
      <c r="Z249" s="273" t="n">
        <v>-2.13256484149856</v>
      </c>
      <c r="AA249" s="273" t="n">
        <v>-0.521584729774716</v>
      </c>
      <c r="AB249" s="273" t="n">
        <v>1.11455108359133</v>
      </c>
      <c r="AC249" s="273" t="n">
        <v>0.194028241888544</v>
      </c>
      <c r="AD249" s="386"/>
    </row>
    <row r="250" customFormat="false" ht="9.95" hidden="true" customHeight="true" outlineLevel="0" collapsed="false">
      <c r="A250" s="198"/>
      <c r="B250" s="197" t="s">
        <v>316</v>
      </c>
      <c r="C250" s="273" t="n">
        <v>1.74339701430211</v>
      </c>
      <c r="D250" s="273" t="n">
        <v>3.15116169692409</v>
      </c>
      <c r="E250" s="273" t="n">
        <v>0.486338314616686</v>
      </c>
      <c r="F250" s="273" t="n">
        <v>-0.613303978612989</v>
      </c>
      <c r="G250" s="273" t="n">
        <v>4.92416372324953</v>
      </c>
      <c r="H250" s="273" t="n">
        <v>1.32682305487739</v>
      </c>
      <c r="I250" s="273" t="n">
        <v>5.96655687864203</v>
      </c>
      <c r="J250" s="429"/>
      <c r="K250" s="198"/>
      <c r="L250" s="197" t="s">
        <v>316</v>
      </c>
      <c r="M250" s="430" t="n">
        <v>0.37170882808466</v>
      </c>
      <c r="N250" s="273" t="n">
        <v>-2.16146746115201</v>
      </c>
      <c r="O250" s="273" t="n">
        <v>1.1353711790393</v>
      </c>
      <c r="P250" s="273" t="n">
        <v>3.43934040047114</v>
      </c>
      <c r="Q250" s="273" t="n">
        <v>-1.06179286335945</v>
      </c>
      <c r="R250" s="273" t="n">
        <v>5.64409030544488</v>
      </c>
      <c r="S250" s="273" t="n">
        <v>2.16828877664161</v>
      </c>
      <c r="T250" s="429"/>
      <c r="U250" s="198"/>
      <c r="V250" s="197" t="s">
        <v>316</v>
      </c>
      <c r="W250" s="273" t="n">
        <v>3.18917612949987</v>
      </c>
      <c r="X250" s="273" t="n">
        <v>1.26201923076923</v>
      </c>
      <c r="Y250" s="273" t="n">
        <v>2.08713503649636</v>
      </c>
      <c r="Z250" s="273" t="n">
        <v>1.18203309692673</v>
      </c>
      <c r="AA250" s="273" t="n">
        <v>2.06196357546578</v>
      </c>
      <c r="AB250" s="273" t="n">
        <v>5.3100376841384</v>
      </c>
      <c r="AC250" s="273" t="n">
        <v>1.19135477069057</v>
      </c>
      <c r="AD250" s="386"/>
    </row>
    <row r="251" customFormat="false" ht="9.95" hidden="true" customHeight="true" outlineLevel="0" collapsed="false">
      <c r="A251" s="198"/>
      <c r="B251" s="197" t="s">
        <v>317</v>
      </c>
      <c r="C251" s="273" t="n">
        <v>1.39926354550237</v>
      </c>
      <c r="D251" s="273" t="n">
        <v>2.37052551408987</v>
      </c>
      <c r="E251" s="273" t="n">
        <v>-1.87909191395289</v>
      </c>
      <c r="F251" s="273" t="n">
        <v>-3.6493198013388</v>
      </c>
      <c r="G251" s="273" t="n">
        <v>2.71197007481296</v>
      </c>
      <c r="H251" s="273" t="n">
        <v>1.47819660014783</v>
      </c>
      <c r="I251" s="273" t="n">
        <v>7.0201643017177</v>
      </c>
      <c r="J251" s="429"/>
      <c r="K251" s="198"/>
      <c r="L251" s="197" t="s">
        <v>317</v>
      </c>
      <c r="M251" s="430" t="n">
        <v>-0.241191275167785</v>
      </c>
      <c r="N251" s="273" t="n">
        <v>-0.723777883246324</v>
      </c>
      <c r="O251" s="273" t="n">
        <v>0.0657030223390143</v>
      </c>
      <c r="P251" s="273" t="n">
        <v>1.64134308760082</v>
      </c>
      <c r="Q251" s="273" t="n">
        <v>-4.26646064039832</v>
      </c>
      <c r="R251" s="273" t="n">
        <v>6.71662125340597</v>
      </c>
      <c r="S251" s="273" t="n">
        <v>2.01846153846155</v>
      </c>
      <c r="T251" s="429"/>
      <c r="U251" s="198"/>
      <c r="V251" s="197" t="s">
        <v>317</v>
      </c>
      <c r="W251" s="273" t="n">
        <v>1.20284946864417</v>
      </c>
      <c r="X251" s="273" t="n">
        <v>2.53078638611461</v>
      </c>
      <c r="Y251" s="273" t="n">
        <v>1.79291797400269</v>
      </c>
      <c r="Z251" s="273" t="n">
        <v>0.24715768660406</v>
      </c>
      <c r="AA251" s="273" t="n">
        <v>0.839630562552474</v>
      </c>
      <c r="AB251" s="273" t="n">
        <v>5.19904558583448</v>
      </c>
      <c r="AC251" s="273" t="n">
        <v>1.28526645768026</v>
      </c>
      <c r="AD251" s="386"/>
    </row>
    <row r="252" customFormat="false" ht="9.95" hidden="true" customHeight="true" outlineLevel="0" collapsed="false">
      <c r="A252" s="198"/>
      <c r="B252" s="197" t="s">
        <v>318</v>
      </c>
      <c r="C252" s="273" t="n">
        <v>-0.0396235760277475</v>
      </c>
      <c r="D252" s="273" t="n">
        <v>1.27174777002561</v>
      </c>
      <c r="E252" s="273" t="n">
        <v>-7.65687467408309</v>
      </c>
      <c r="F252" s="273" t="n">
        <v>-12.9590478427688</v>
      </c>
      <c r="G252" s="273" t="n">
        <v>3.23411816970236</v>
      </c>
      <c r="H252" s="273" t="n">
        <v>-0.48275862068965</v>
      </c>
      <c r="I252" s="273" t="n">
        <v>-5.62799141772571</v>
      </c>
      <c r="J252" s="429"/>
      <c r="K252" s="198"/>
      <c r="L252" s="197" t="s">
        <v>318</v>
      </c>
      <c r="M252" s="430" t="n">
        <v>-1.30883012102195</v>
      </c>
      <c r="N252" s="273" t="n">
        <v>-1.13801182639741</v>
      </c>
      <c r="O252" s="273" t="n">
        <v>-3.36339721909057</v>
      </c>
      <c r="P252" s="273" t="n">
        <v>-5.63055062166962</v>
      </c>
      <c r="Q252" s="273" t="n">
        <v>-7.30958230958231</v>
      </c>
      <c r="R252" s="273" t="n">
        <v>6.79323259718454</v>
      </c>
      <c r="S252" s="273" t="n">
        <v>1.730790431044</v>
      </c>
      <c r="T252" s="429"/>
      <c r="U252" s="198"/>
      <c r="V252" s="197" t="s">
        <v>318</v>
      </c>
      <c r="W252" s="273" t="n">
        <v>1.7300250398361</v>
      </c>
      <c r="X252" s="273" t="n">
        <v>1.67539267015706</v>
      </c>
      <c r="Y252" s="273" t="n">
        <v>1.67151946511377</v>
      </c>
      <c r="Z252" s="273" t="n">
        <v>-3.16636851520572</v>
      </c>
      <c r="AA252" s="273" t="n">
        <v>1.34060237733489</v>
      </c>
      <c r="AB252" s="273" t="n">
        <v>1.60235448005233</v>
      </c>
      <c r="AC252" s="273" t="n">
        <v>1.10855469567037</v>
      </c>
      <c r="AD252" s="386"/>
    </row>
    <row r="253" customFormat="false" ht="12" hidden="true" customHeight="true" outlineLevel="0" collapsed="false">
      <c r="A253" s="198" t="n">
        <v>2006</v>
      </c>
      <c r="B253" s="197" t="s">
        <v>315</v>
      </c>
      <c r="C253" s="273" t="n">
        <v>1.97776352362624</v>
      </c>
      <c r="D253" s="273" t="n">
        <v>0.621669626998211</v>
      </c>
      <c r="E253" s="273" t="n">
        <v>1.72069588363912</v>
      </c>
      <c r="F253" s="273" t="n">
        <v>-2.17990478576797</v>
      </c>
      <c r="G253" s="273" t="n">
        <v>1.62610498744953</v>
      </c>
      <c r="H253" s="273" t="n">
        <v>1.63401909636776</v>
      </c>
      <c r="I253" s="273" t="n">
        <v>2.77251184834124</v>
      </c>
      <c r="J253" s="429"/>
      <c r="K253" s="198" t="n">
        <v>2006</v>
      </c>
      <c r="L253" s="197" t="s">
        <v>315</v>
      </c>
      <c r="M253" s="430" t="n">
        <v>6.04661153474384</v>
      </c>
      <c r="N253" s="273" t="n">
        <v>2.45421701756572</v>
      </c>
      <c r="O253" s="273" t="n">
        <v>-0.040424456796373</v>
      </c>
      <c r="P253" s="273" t="n">
        <v>3.01013024602026</v>
      </c>
      <c r="Q253" s="273" t="n">
        <v>-9.58388250800225</v>
      </c>
      <c r="R253" s="273" t="n">
        <v>5.4447371722494</v>
      </c>
      <c r="S253" s="273" t="n">
        <v>2.65565438373572</v>
      </c>
      <c r="T253" s="429"/>
      <c r="U253" s="198" t="n">
        <v>2006</v>
      </c>
      <c r="V253" s="197" t="s">
        <v>315</v>
      </c>
      <c r="W253" s="273" t="n">
        <v>3.42773657001574</v>
      </c>
      <c r="X253" s="273" t="n">
        <v>0.631023405231757</v>
      </c>
      <c r="Y253" s="273" t="n">
        <v>2.69144144144144</v>
      </c>
      <c r="Z253" s="273" t="n">
        <v>0.647820965842172</v>
      </c>
      <c r="AA253" s="273" t="n">
        <v>2.40963855421685</v>
      </c>
      <c r="AB253" s="273" t="n">
        <v>5.91549295774647</v>
      </c>
      <c r="AC253" s="273" t="n">
        <v>1.69983862291554</v>
      </c>
      <c r="AD253" s="386"/>
    </row>
    <row r="254" customFormat="false" ht="9.95" hidden="true" customHeight="true" outlineLevel="0" collapsed="false">
      <c r="A254" s="198"/>
      <c r="B254" s="197" t="s">
        <v>316</v>
      </c>
      <c r="C254" s="273" t="n">
        <v>1.01580135440182</v>
      </c>
      <c r="D254" s="273" t="n">
        <v>0.364763815429514</v>
      </c>
      <c r="E254" s="273" t="n">
        <v>-3.51988736360437</v>
      </c>
      <c r="F254" s="273" t="n">
        <v>-11.6060126582278</v>
      </c>
      <c r="G254" s="273" t="n">
        <v>3.64356435643565</v>
      </c>
      <c r="H254" s="273" t="n">
        <v>1.05803477896502</v>
      </c>
      <c r="I254" s="273" t="n">
        <v>3.82546323968918</v>
      </c>
      <c r="J254" s="429"/>
      <c r="K254" s="198"/>
      <c r="L254" s="197" t="s">
        <v>316</v>
      </c>
      <c r="M254" s="430" t="n">
        <v>4.79374549943423</v>
      </c>
      <c r="N254" s="273" t="n">
        <v>1.32553140673513</v>
      </c>
      <c r="O254" s="273" t="n">
        <v>-2.66839378238343</v>
      </c>
      <c r="P254" s="273" t="n">
        <v>-3.79564260229256</v>
      </c>
      <c r="Q254" s="273" t="n">
        <v>-7.09887403237157</v>
      </c>
      <c r="R254" s="273" t="n">
        <v>4.9654305468259</v>
      </c>
      <c r="S254" s="273" t="n">
        <v>0.976727360424445</v>
      </c>
      <c r="T254" s="429"/>
      <c r="U254" s="198"/>
      <c r="V254" s="197" t="s">
        <v>316</v>
      </c>
      <c r="W254" s="273" t="n">
        <v>5.88855069070475</v>
      </c>
      <c r="X254" s="273" t="n">
        <v>2.324431256182</v>
      </c>
      <c r="Y254" s="273" t="n">
        <v>2.37962238855993</v>
      </c>
      <c r="Z254" s="273" t="n">
        <v>-0.379672897196259</v>
      </c>
      <c r="AA254" s="273" t="n">
        <v>3.38426828017639</v>
      </c>
      <c r="AB254" s="273" t="n">
        <v>1.5506397744524</v>
      </c>
      <c r="AC254" s="273" t="n">
        <v>1.22942279641591</v>
      </c>
      <c r="AD254" s="386"/>
    </row>
    <row r="255" customFormat="false" ht="9.95" hidden="true" customHeight="true" outlineLevel="0" collapsed="false">
      <c r="A255" s="198"/>
      <c r="B255" s="197" t="s">
        <v>317</v>
      </c>
      <c r="C255" s="273" t="n">
        <v>1.49408590993982</v>
      </c>
      <c r="D255" s="273" t="n">
        <v>-1.11596763693853</v>
      </c>
      <c r="E255" s="273" t="n">
        <v>-4.24610051993068</v>
      </c>
      <c r="F255" s="273" t="n">
        <v>-12.2665471388017</v>
      </c>
      <c r="G255" s="273" t="n">
        <v>2.49873545776429</v>
      </c>
      <c r="H255" s="273" t="n">
        <v>0.749141608573511</v>
      </c>
      <c r="I255" s="273" t="n">
        <v>1.76785298906723</v>
      </c>
      <c r="J255" s="429"/>
      <c r="K255" s="198"/>
      <c r="L255" s="197" t="s">
        <v>317</v>
      </c>
      <c r="M255" s="430" t="n">
        <v>5.65541890045203</v>
      </c>
      <c r="N255" s="273" t="n">
        <v>-0.872475200191236</v>
      </c>
      <c r="O255" s="273" t="n">
        <v>1.65087702842135</v>
      </c>
      <c r="P255" s="273" t="n">
        <v>4.56768478361169</v>
      </c>
      <c r="Q255" s="273" t="n">
        <v>-3.12051649928263</v>
      </c>
      <c r="R255" s="273" t="n">
        <v>6.25558534405719</v>
      </c>
      <c r="S255" s="273" t="n">
        <v>1.93026903124622</v>
      </c>
      <c r="T255" s="429"/>
      <c r="U255" s="198"/>
      <c r="V255" s="197" t="s">
        <v>317</v>
      </c>
      <c r="W255" s="273" t="n">
        <v>2.82714054927302</v>
      </c>
      <c r="X255" s="273" t="n">
        <v>2.80877624361642</v>
      </c>
      <c r="Y255" s="273" t="n">
        <v>2.68604139145749</v>
      </c>
      <c r="Z255" s="273" t="n">
        <v>-0.857988165680479</v>
      </c>
      <c r="AA255" s="273" t="n">
        <v>2.72689425478767</v>
      </c>
      <c r="AB255" s="273" t="n">
        <v>5.72997493135967</v>
      </c>
      <c r="AC255" s="273" t="n">
        <v>1.57845868152273</v>
      </c>
      <c r="AD255" s="386"/>
    </row>
    <row r="256" customFormat="false" ht="9.95" hidden="true" customHeight="true" outlineLevel="0" collapsed="false">
      <c r="A256" s="198"/>
      <c r="B256" s="197" t="s">
        <v>318</v>
      </c>
      <c r="C256" s="273" t="n">
        <v>2.49727479932613</v>
      </c>
      <c r="D256" s="273" t="n">
        <v>-2.99119211650825</v>
      </c>
      <c r="E256" s="273" t="n">
        <v>-0.0376470588235311</v>
      </c>
      <c r="F256" s="273" t="n">
        <v>-3.6613889888449</v>
      </c>
      <c r="G256" s="273" t="n">
        <v>1.31680867544539</v>
      </c>
      <c r="H256" s="273" t="n">
        <v>-0.613800613800619</v>
      </c>
      <c r="I256" s="273" t="n">
        <v>-7.56383350821966</v>
      </c>
      <c r="J256" s="429"/>
      <c r="K256" s="198"/>
      <c r="L256" s="197" t="s">
        <v>318</v>
      </c>
      <c r="M256" s="430" t="n">
        <v>8.6293032973022</v>
      </c>
      <c r="N256" s="273" t="n">
        <v>1.46710303577473</v>
      </c>
      <c r="O256" s="273" t="n">
        <v>9.44973750729146</v>
      </c>
      <c r="P256" s="273" t="n">
        <v>20.3180877093921</v>
      </c>
      <c r="Q256" s="273" t="n">
        <v>2.93477231847015</v>
      </c>
      <c r="R256" s="273" t="n">
        <v>4.42617003265207</v>
      </c>
      <c r="S256" s="273" t="n">
        <v>4.19375812743823</v>
      </c>
      <c r="T256" s="429"/>
      <c r="U256" s="198"/>
      <c r="V256" s="197" t="s">
        <v>318</v>
      </c>
      <c r="W256" s="273" t="n">
        <v>2.34951890803312</v>
      </c>
      <c r="X256" s="273" t="n">
        <v>1.61688980432544</v>
      </c>
      <c r="Y256" s="273" t="n">
        <v>3.05473058973271</v>
      </c>
      <c r="Z256" s="273" t="n">
        <v>-1.64418991317199</v>
      </c>
      <c r="AA256" s="273" t="n">
        <v>2.69865067466266</v>
      </c>
      <c r="AB256" s="273" t="n">
        <v>14.569252226156</v>
      </c>
      <c r="AC256" s="273" t="n">
        <v>2.03764997931319</v>
      </c>
      <c r="AD256" s="386"/>
    </row>
    <row r="257" customFormat="false" ht="12" hidden="true" customHeight="true" outlineLevel="0" collapsed="false">
      <c r="A257" s="198" t="n">
        <v>2007</v>
      </c>
      <c r="B257" s="197" t="s">
        <v>315</v>
      </c>
      <c r="C257" s="273" t="n">
        <v>0.251598700073386</v>
      </c>
      <c r="D257" s="273" t="n">
        <v>0.96106698048446</v>
      </c>
      <c r="E257" s="273" t="n">
        <v>-0.757009345794391</v>
      </c>
      <c r="F257" s="273" t="n">
        <v>-0.97336065573771</v>
      </c>
      <c r="G257" s="273" t="n">
        <v>3.16795532646046</v>
      </c>
      <c r="H257" s="273" t="n">
        <v>-3.92251815980629</v>
      </c>
      <c r="I257" s="273" t="n">
        <v>-20.6210129890093</v>
      </c>
      <c r="J257" s="429"/>
      <c r="K257" s="198" t="n">
        <v>2007</v>
      </c>
      <c r="L257" s="197" t="s">
        <v>315</v>
      </c>
      <c r="M257" s="430" t="n">
        <v>-0.475997569374109</v>
      </c>
      <c r="N257" s="273" t="n">
        <v>1.93336575875487</v>
      </c>
      <c r="O257" s="273" t="n">
        <v>-3.10383176625214</v>
      </c>
      <c r="P257" s="273" t="n">
        <v>-12.5690737098436</v>
      </c>
      <c r="Q257" s="273" t="n">
        <v>6.08079966680548</v>
      </c>
      <c r="R257" s="273" t="n">
        <v>2.6769779892921</v>
      </c>
      <c r="S257" s="273" t="n">
        <v>6.31266245822502</v>
      </c>
      <c r="T257" s="429"/>
      <c r="U257" s="198" t="n">
        <v>2007</v>
      </c>
      <c r="V257" s="197" t="s">
        <v>315</v>
      </c>
      <c r="W257" s="273" t="n">
        <v>5.48734108442899</v>
      </c>
      <c r="X257" s="273" t="n">
        <v>4.22984836392659</v>
      </c>
      <c r="Y257" s="273" t="n">
        <v>4.2877508498739</v>
      </c>
      <c r="Z257" s="273" t="n">
        <v>-2.57460503218256</v>
      </c>
      <c r="AA257" s="273" t="n">
        <v>2.96296296296297</v>
      </c>
      <c r="AB257" s="273" t="n">
        <v>-1.78075855689177</v>
      </c>
      <c r="AC257" s="273" t="n">
        <v>1.73489897387074</v>
      </c>
      <c r="AD257" s="386"/>
    </row>
    <row r="258" customFormat="false" ht="9.95" hidden="true" customHeight="true" outlineLevel="0" collapsed="false">
      <c r="A258" s="198"/>
      <c r="B258" s="197" t="s">
        <v>316</v>
      </c>
      <c r="C258" s="273" t="n">
        <v>0.0812595226002966</v>
      </c>
      <c r="D258" s="273" t="n">
        <v>-1.82627657641287</v>
      </c>
      <c r="E258" s="273" t="n">
        <v>-2.75446917183509</v>
      </c>
      <c r="F258" s="273" t="n">
        <v>-1.87058086458427</v>
      </c>
      <c r="G258" s="273" t="n">
        <v>1.5380206343141</v>
      </c>
      <c r="H258" s="273" t="n">
        <v>-1.79330361770499</v>
      </c>
      <c r="I258" s="273" t="n">
        <v>-12.3661485319516</v>
      </c>
      <c r="J258" s="429"/>
      <c r="K258" s="198"/>
      <c r="L258" s="197" t="s">
        <v>316</v>
      </c>
      <c r="M258" s="430" t="n">
        <v>-2.11053303229607</v>
      </c>
      <c r="N258" s="273" t="n">
        <v>1.64997053624043</v>
      </c>
      <c r="O258" s="273" t="n">
        <v>-3.0254635790968</v>
      </c>
      <c r="P258" s="273" t="n">
        <v>-8.78245087982326</v>
      </c>
      <c r="Q258" s="273" t="n">
        <v>1.34456964302623</v>
      </c>
      <c r="R258" s="273" t="n">
        <v>2.23952095808384</v>
      </c>
      <c r="S258" s="273" t="n">
        <v>6.26940530212563</v>
      </c>
      <c r="T258" s="429"/>
      <c r="U258" s="198"/>
      <c r="V258" s="197" t="s">
        <v>316</v>
      </c>
      <c r="W258" s="273" t="n">
        <v>-3.15091210613599</v>
      </c>
      <c r="X258" s="273" t="n">
        <v>2.3972933784437</v>
      </c>
      <c r="Y258" s="273" t="n">
        <v>4.13574858140551</v>
      </c>
      <c r="Z258" s="273" t="n">
        <v>-2.68738395387472</v>
      </c>
      <c r="AA258" s="273" t="n">
        <v>1.56730483086995</v>
      </c>
      <c r="AB258" s="273" t="n">
        <v>-1.15323011211961</v>
      </c>
      <c r="AC258" s="273" t="n">
        <v>1.60559901193906</v>
      </c>
      <c r="AD258" s="386"/>
    </row>
    <row r="259" customFormat="false" ht="9.95" hidden="true" customHeight="true" outlineLevel="0" collapsed="false">
      <c r="A259" s="198"/>
      <c r="B259" s="197" t="s">
        <v>317</v>
      </c>
      <c r="C259" s="273" t="n">
        <v>0.204457166223682</v>
      </c>
      <c r="D259" s="273" t="n">
        <v>-2.28533809837298</v>
      </c>
      <c r="E259" s="273" t="n">
        <v>-4.94117647058823</v>
      </c>
      <c r="F259" s="273" t="n">
        <v>-4.18937329700273</v>
      </c>
      <c r="G259" s="273" t="n">
        <v>5.02368732727991</v>
      </c>
      <c r="H259" s="273" t="n">
        <v>-1.13601156666322</v>
      </c>
      <c r="I259" s="273" t="n">
        <v>-8.11428571428571</v>
      </c>
      <c r="J259" s="429"/>
      <c r="K259" s="198"/>
      <c r="L259" s="197" t="s">
        <v>317</v>
      </c>
      <c r="M259" s="430" t="n">
        <v>-2.53706098895633</v>
      </c>
      <c r="N259" s="273" t="n">
        <v>2.84543043163732</v>
      </c>
      <c r="O259" s="273" t="n">
        <v>-3.52496078250439</v>
      </c>
      <c r="P259" s="273" t="n">
        <v>-9.02753265090009</v>
      </c>
      <c r="Q259" s="273" t="n">
        <v>-2.95261014439098</v>
      </c>
      <c r="R259" s="273" t="n">
        <v>2.22275621770995</v>
      </c>
      <c r="S259" s="273" t="n">
        <v>7.05408924133035</v>
      </c>
      <c r="T259" s="429"/>
      <c r="U259" s="198"/>
      <c r="V259" s="197" t="s">
        <v>317</v>
      </c>
      <c r="W259" s="273" t="n">
        <v>0.179553361014473</v>
      </c>
      <c r="X259" s="273" t="n">
        <v>0.257566001287834</v>
      </c>
      <c r="Y259" s="273" t="n">
        <v>3.79502572898798</v>
      </c>
      <c r="Z259" s="273" t="n">
        <v>-3.09360389933353</v>
      </c>
      <c r="AA259" s="273" t="n">
        <v>3.78926038500507</v>
      </c>
      <c r="AB259" s="273" t="n">
        <v>-0.541944224906843</v>
      </c>
      <c r="AC259" s="273" t="n">
        <v>1.46252285191957</v>
      </c>
      <c r="AD259" s="386"/>
    </row>
    <row r="260" customFormat="false" ht="9.95" hidden="true" customHeight="true" outlineLevel="0" collapsed="false">
      <c r="A260" s="198"/>
      <c r="B260" s="197" t="s">
        <v>318</v>
      </c>
      <c r="C260" s="273" t="n">
        <v>-1.02484772309775</v>
      </c>
      <c r="D260" s="273" t="n">
        <v>-1.34843581445523</v>
      </c>
      <c r="E260" s="273" t="n">
        <v>-5.76216928726108</v>
      </c>
      <c r="F260" s="273" t="n">
        <v>-7.05948267812121</v>
      </c>
      <c r="G260" s="273" t="n">
        <v>0.254841997961264</v>
      </c>
      <c r="H260" s="273" t="n">
        <v>0.836736726765608</v>
      </c>
      <c r="I260" s="273" t="n">
        <v>2.69605524548293</v>
      </c>
      <c r="J260" s="429"/>
      <c r="K260" s="198"/>
      <c r="L260" s="197" t="s">
        <v>318</v>
      </c>
      <c r="M260" s="430" t="n">
        <v>-6.63935111631407</v>
      </c>
      <c r="N260" s="273" t="n">
        <v>1.15671226782339</v>
      </c>
      <c r="O260" s="273" t="n">
        <v>-10.0461893764434</v>
      </c>
      <c r="P260" s="273" t="n">
        <v>-19.6167383652718</v>
      </c>
      <c r="Q260" s="273" t="n">
        <v>-7.81752966062724</v>
      </c>
      <c r="R260" s="273" t="n">
        <v>2.69832078749277</v>
      </c>
      <c r="S260" s="273" t="n">
        <v>4.99219968798752</v>
      </c>
      <c r="T260" s="429"/>
      <c r="U260" s="198"/>
      <c r="V260" s="197" t="s">
        <v>318</v>
      </c>
      <c r="W260" s="273" t="n">
        <v>0.131176213379969</v>
      </c>
      <c r="X260" s="273" t="n">
        <v>2.57423735684605</v>
      </c>
      <c r="Y260" s="273" t="n">
        <v>2.80979827089338</v>
      </c>
      <c r="Z260" s="273" t="n">
        <v>-1.60593538692713</v>
      </c>
      <c r="AA260" s="273" t="n">
        <v>-0.326320309145567</v>
      </c>
      <c r="AB260" s="273" t="n">
        <v>-7.75353497518494</v>
      </c>
      <c r="AC260" s="273" t="n">
        <v>0.963000506842371</v>
      </c>
      <c r="AD260" s="386"/>
    </row>
    <row r="261" customFormat="false" ht="14.1" hidden="true" customHeight="true" outlineLevel="0" collapsed="false">
      <c r="A261" s="198" t="n">
        <v>2008</v>
      </c>
      <c r="B261" s="197" t="s">
        <v>315</v>
      </c>
      <c r="C261" s="273" t="n">
        <v>0.543762417651372</v>
      </c>
      <c r="D261" s="273" t="n">
        <v>-5.10927634774163</v>
      </c>
      <c r="E261" s="273" t="n">
        <v>-6.23410867313307</v>
      </c>
      <c r="F261" s="273" t="n">
        <v>-7.99275737196069</v>
      </c>
      <c r="G261" s="273" t="n">
        <v>-3.23722285833247</v>
      </c>
      <c r="H261" s="273" t="n">
        <v>1.81451612903225</v>
      </c>
      <c r="I261" s="273" t="n">
        <v>6.87451587916343</v>
      </c>
      <c r="J261" s="429"/>
      <c r="K261" s="198" t="n">
        <v>2008</v>
      </c>
      <c r="L261" s="197" t="s">
        <v>315</v>
      </c>
      <c r="M261" s="430" t="n">
        <v>-5.32207184288185</v>
      </c>
      <c r="N261" s="273" t="n">
        <v>6.64439937969701</v>
      </c>
      <c r="O261" s="273" t="n">
        <v>1.7737896494157</v>
      </c>
      <c r="P261" s="273" t="n">
        <v>4.55275843599357</v>
      </c>
      <c r="Q261" s="273" t="n">
        <v>-3.15076560659598</v>
      </c>
      <c r="R261" s="273" t="n">
        <v>7.70567786790268</v>
      </c>
      <c r="S261" s="273" t="n">
        <v>7.07882174874839</v>
      </c>
      <c r="T261" s="429"/>
      <c r="U261" s="198" t="n">
        <v>2008</v>
      </c>
      <c r="V261" s="197" t="s">
        <v>315</v>
      </c>
      <c r="W261" s="273" t="n">
        <v>-4.55294602389782</v>
      </c>
      <c r="X261" s="273" t="n">
        <v>-0.0546926274338166</v>
      </c>
      <c r="Y261" s="273" t="n">
        <v>-0.0736067297581466</v>
      </c>
      <c r="Z261" s="273" t="n">
        <v>-2.36236236236236</v>
      </c>
      <c r="AA261" s="273" t="n">
        <v>-0.518408802369863</v>
      </c>
      <c r="AB261" s="273" t="n">
        <v>8.45302566517543</v>
      </c>
      <c r="AC261" s="273" t="n">
        <v>0.644691691795774</v>
      </c>
      <c r="AD261" s="386"/>
    </row>
    <row r="262" customFormat="false" ht="9.95" hidden="true" customHeight="true" outlineLevel="0" collapsed="false">
      <c r="A262" s="198"/>
      <c r="B262" s="197" t="s">
        <v>316</v>
      </c>
      <c r="C262" s="273" t="n">
        <v>0.984471734497117</v>
      </c>
      <c r="D262" s="273" t="n">
        <v>-4.19250347061546</v>
      </c>
      <c r="E262" s="273" t="n">
        <v>-3.26392796848621</v>
      </c>
      <c r="F262" s="273" t="n">
        <v>-4.00401313389274</v>
      </c>
      <c r="G262" s="273" t="n">
        <v>-3.28346975256375</v>
      </c>
      <c r="H262" s="273" t="n">
        <v>1.93160227992399</v>
      </c>
      <c r="I262" s="273" t="n">
        <v>9.06582577847852</v>
      </c>
      <c r="J262" s="429"/>
      <c r="K262" s="198"/>
      <c r="L262" s="197" t="s">
        <v>316</v>
      </c>
      <c r="M262" s="430" t="n">
        <v>-4.44243882872041</v>
      </c>
      <c r="N262" s="273" t="n">
        <v>6.99130434782609</v>
      </c>
      <c r="O262" s="273" t="n">
        <v>1.29002744739251</v>
      </c>
      <c r="P262" s="273" t="n">
        <v>2.71626297577854</v>
      </c>
      <c r="Q262" s="273" t="n">
        <v>-5.73670933383164</v>
      </c>
      <c r="R262" s="273" t="n">
        <v>10.0035141150287</v>
      </c>
      <c r="S262" s="273" t="n">
        <v>7.78739184177999</v>
      </c>
      <c r="T262" s="429"/>
      <c r="U262" s="198"/>
      <c r="V262" s="197" t="s">
        <v>316</v>
      </c>
      <c r="W262" s="273" t="n">
        <v>0.981735159817343</v>
      </c>
      <c r="X262" s="273" t="n">
        <v>0.349287265175113</v>
      </c>
      <c r="Y262" s="273" t="n">
        <v>0.0209577700932551</v>
      </c>
      <c r="Z262" s="273" t="n">
        <v>-2.18919461739304</v>
      </c>
      <c r="AA262" s="273" t="n">
        <v>-0.34183025686102</v>
      </c>
      <c r="AB262" s="273" t="n">
        <v>8.78254294047749</v>
      </c>
      <c r="AC262" s="273" t="n">
        <v>1.22568881685576</v>
      </c>
      <c r="AD262" s="386"/>
    </row>
    <row r="263" customFormat="false" ht="9.95" hidden="true" customHeight="true" outlineLevel="0" collapsed="false">
      <c r="A263" s="198"/>
      <c r="B263" s="197" t="s">
        <v>317</v>
      </c>
      <c r="C263" s="273" t="n">
        <v>0.612119975515202</v>
      </c>
      <c r="D263" s="273" t="n">
        <v>-2.4157844080847</v>
      </c>
      <c r="E263" s="273" t="n">
        <v>0.190403655750182</v>
      </c>
      <c r="F263" s="273" t="n">
        <v>0.613224315677208</v>
      </c>
      <c r="G263" s="273" t="n">
        <v>-1.58819659806408</v>
      </c>
      <c r="H263" s="273" t="n">
        <v>1.82805808001671</v>
      </c>
      <c r="I263" s="273" t="n">
        <v>8.44527363184078</v>
      </c>
      <c r="J263" s="429"/>
      <c r="K263" s="198"/>
      <c r="L263" s="197" t="s">
        <v>317</v>
      </c>
      <c r="M263" s="430" t="n">
        <v>-3.62392813393222</v>
      </c>
      <c r="N263" s="273" t="n">
        <v>6.41266119577959</v>
      </c>
      <c r="O263" s="273" t="n">
        <v>-2.25729316116691</v>
      </c>
      <c r="P263" s="273" t="n">
        <v>-6.47007469201668</v>
      </c>
      <c r="Q263" s="273" t="n">
        <v>-3.08059132093466</v>
      </c>
      <c r="R263" s="273" t="n">
        <v>8.72120357310766</v>
      </c>
      <c r="S263" s="273" t="n">
        <v>5.79325594250968</v>
      </c>
      <c r="T263" s="429"/>
      <c r="U263" s="198"/>
      <c r="V263" s="197" t="s">
        <v>317</v>
      </c>
      <c r="W263" s="273" t="n">
        <v>2.62126134199621</v>
      </c>
      <c r="X263" s="273" t="n">
        <v>0.422057069455928</v>
      </c>
      <c r="Y263" s="273" t="n">
        <v>-0.371824003305099</v>
      </c>
      <c r="Z263" s="273" t="n">
        <v>-0.65694929172655</v>
      </c>
      <c r="AA263" s="273" t="n">
        <v>0.312377977352596</v>
      </c>
      <c r="AB263" s="273" t="n">
        <v>3.91644908616189</v>
      </c>
      <c r="AC263" s="273" t="n">
        <v>0.670670670670659</v>
      </c>
      <c r="AD263" s="386"/>
    </row>
    <row r="264" customFormat="false" ht="9.95" hidden="true" customHeight="true" outlineLevel="0" collapsed="false">
      <c r="A264" s="198"/>
      <c r="B264" s="197" t="s">
        <v>318</v>
      </c>
      <c r="C264" s="273" t="n">
        <v>-0.13675881605939</v>
      </c>
      <c r="D264" s="273" t="n">
        <v>-1.79515217787498</v>
      </c>
      <c r="E264" s="273" t="n">
        <v>-1.868318513338</v>
      </c>
      <c r="F264" s="273" t="n">
        <v>-2.87350547573596</v>
      </c>
      <c r="G264" s="273" t="n">
        <v>-3.524826300627</v>
      </c>
      <c r="H264" s="273" t="n">
        <v>1.24469030919687</v>
      </c>
      <c r="I264" s="273" t="n">
        <v>4.4767870302137</v>
      </c>
      <c r="J264" s="429"/>
      <c r="K264" s="198"/>
      <c r="L264" s="197" t="s">
        <v>318</v>
      </c>
      <c r="M264" s="430" t="n">
        <v>-5.40080609046126</v>
      </c>
      <c r="N264" s="273" t="n">
        <v>4.99175371083012</v>
      </c>
      <c r="O264" s="273" t="n">
        <v>-3.9498370692209</v>
      </c>
      <c r="P264" s="273" t="n">
        <v>-9.38016931010995</v>
      </c>
      <c r="Q264" s="273" t="n">
        <v>0.0997705277860916</v>
      </c>
      <c r="R264" s="273" t="n">
        <v>9.08885881822281</v>
      </c>
      <c r="S264" s="273" t="n">
        <v>4.76473501733532</v>
      </c>
      <c r="T264" s="429"/>
      <c r="U264" s="198"/>
      <c r="V264" s="197" t="s">
        <v>318</v>
      </c>
      <c r="W264" s="273" t="n">
        <v>5.96069868995635</v>
      </c>
      <c r="X264" s="273" t="n">
        <v>-1.07696867898428</v>
      </c>
      <c r="Y264" s="273" t="n">
        <v>0.110121133246577</v>
      </c>
      <c r="Z264" s="273" t="n">
        <v>-0.916292831917531</v>
      </c>
      <c r="AA264" s="273" t="n">
        <v>-1.36124752304644</v>
      </c>
      <c r="AB264" s="273" t="n">
        <v>2.23327580956247</v>
      </c>
      <c r="AC264" s="273" t="n">
        <v>0.010040160642566</v>
      </c>
      <c r="AD264" s="386"/>
    </row>
    <row r="265" customFormat="false" ht="14.1" hidden="true" customHeight="true" outlineLevel="0" collapsed="false">
      <c r="A265" s="198" t="n">
        <v>2009</v>
      </c>
      <c r="B265" s="197" t="s">
        <v>315</v>
      </c>
      <c r="C265" s="273" t="n">
        <v>0.748829953198116</v>
      </c>
      <c r="D265" s="273" t="n">
        <v>-2.99928344764049</v>
      </c>
      <c r="E265" s="273" t="n">
        <v>-5.3530179773024</v>
      </c>
      <c r="F265" s="273" t="n">
        <v>-3.73910598819229</v>
      </c>
      <c r="G265" s="273" t="n">
        <v>-5.48623063683305</v>
      </c>
      <c r="H265" s="273" t="n">
        <v>2.52475247524753</v>
      </c>
      <c r="I265" s="273" t="n">
        <v>10.1105272694329</v>
      </c>
      <c r="J265" s="429"/>
      <c r="K265" s="198" t="n">
        <v>2009</v>
      </c>
      <c r="L265" s="197" t="s">
        <v>315</v>
      </c>
      <c r="M265" s="430" t="n">
        <v>-4.61092003439382</v>
      </c>
      <c r="N265" s="273" t="n">
        <v>4.50782997762864</v>
      </c>
      <c r="O265" s="273" t="n">
        <v>5.89501742874719</v>
      </c>
      <c r="P265" s="273" t="n">
        <v>26.7827868852459</v>
      </c>
      <c r="Q265" s="273" t="n">
        <v>0.851322590453019</v>
      </c>
      <c r="R265" s="273" t="n">
        <v>3.09844002151694</v>
      </c>
      <c r="S265" s="273" t="n">
        <v>1.44612373600086</v>
      </c>
      <c r="T265" s="429"/>
      <c r="U265" s="198" t="n">
        <v>2009</v>
      </c>
      <c r="V265" s="197" t="s">
        <v>315</v>
      </c>
      <c r="W265" s="273" t="n">
        <v>-2.19080509389165</v>
      </c>
      <c r="X265" s="273" t="n">
        <v>-5.43942212980191</v>
      </c>
      <c r="Y265" s="273" t="n">
        <v>1.04177628117437</v>
      </c>
      <c r="Z265" s="273" t="n">
        <v>-0.010252204223915</v>
      </c>
      <c r="AA265" s="273" t="n">
        <v>-5.55141975965118</v>
      </c>
      <c r="AB265" s="273" t="n">
        <v>10.6382978723404</v>
      </c>
      <c r="AC265" s="273" t="n">
        <v>0.0619898749870673</v>
      </c>
      <c r="AD265" s="386"/>
    </row>
    <row r="266" customFormat="false" ht="9.95" hidden="true" customHeight="true" outlineLevel="0" collapsed="false">
      <c r="A266" s="198"/>
      <c r="B266" s="197" t="s">
        <v>316</v>
      </c>
      <c r="C266" s="273" t="n">
        <v>0.552763819095481</v>
      </c>
      <c r="D266" s="273" t="n">
        <v>0.830757341576516</v>
      </c>
      <c r="E266" s="273" t="n">
        <v>1.59976730657359</v>
      </c>
      <c r="F266" s="273" t="n">
        <v>5.76722090261281</v>
      </c>
      <c r="G266" s="273" t="n">
        <v>-4.26070038910505</v>
      </c>
      <c r="H266" s="273" t="n">
        <v>-0.983742363052698</v>
      </c>
      <c r="I266" s="273" t="n">
        <v>-4.68618238766414</v>
      </c>
      <c r="J266" s="429"/>
      <c r="K266" s="198"/>
      <c r="L266" s="197" t="s">
        <v>316</v>
      </c>
      <c r="M266" s="430" t="n">
        <v>-4.98478329310526</v>
      </c>
      <c r="N266" s="273" t="n">
        <v>3.51105331599479</v>
      </c>
      <c r="O266" s="273" t="n">
        <v>7.36157528678529</v>
      </c>
      <c r="P266" s="273" t="n">
        <v>30.225703217113</v>
      </c>
      <c r="Q266" s="273" t="n">
        <v>2.67618198037467</v>
      </c>
      <c r="R266" s="273" t="n">
        <v>1.56532850601641</v>
      </c>
      <c r="S266" s="273" t="n">
        <v>-0.854879065888248</v>
      </c>
      <c r="T266" s="429"/>
      <c r="U266" s="198"/>
      <c r="V266" s="197" t="s">
        <v>316</v>
      </c>
      <c r="W266" s="273" t="n">
        <v>0.542618132489259</v>
      </c>
      <c r="X266" s="273" t="n">
        <v>-3.68767638758232</v>
      </c>
      <c r="Y266" s="273" t="n">
        <v>0.513357778941859</v>
      </c>
      <c r="Z266" s="273" t="n">
        <v>-0.390143737166337</v>
      </c>
      <c r="AA266" s="273" t="n">
        <v>-4.71383771070169</v>
      </c>
      <c r="AB266" s="273" t="n">
        <v>12.1151936444886</v>
      </c>
      <c r="AC266" s="273" t="n">
        <v>-0.570399279495659</v>
      </c>
      <c r="AD266" s="386"/>
    </row>
    <row r="267" customFormat="false" ht="9.95" hidden="true" customHeight="true" outlineLevel="0" collapsed="false">
      <c r="A267" s="198"/>
      <c r="B267" s="197" t="s">
        <v>317</v>
      </c>
      <c r="C267" s="273" t="n">
        <v>-0.141959034678563</v>
      </c>
      <c r="D267" s="273" t="n">
        <v>0.798895354571449</v>
      </c>
      <c r="E267" s="273" t="n">
        <v>-6.65146332193083</v>
      </c>
      <c r="F267" s="273" t="n">
        <v>-9.31013161381503</v>
      </c>
      <c r="G267" s="273" t="n">
        <v>-6.12108479755539</v>
      </c>
      <c r="H267" s="273" t="n">
        <v>-2.19532211735741</v>
      </c>
      <c r="I267" s="273" t="n">
        <v>-11.2054134648469</v>
      </c>
      <c r="J267" s="429"/>
      <c r="K267" s="198"/>
      <c r="L267" s="197" t="s">
        <v>317</v>
      </c>
      <c r="M267" s="430" t="n">
        <v>-4.46986548035165</v>
      </c>
      <c r="N267" s="273" t="n">
        <v>5.31012449047044</v>
      </c>
      <c r="O267" s="273" t="n">
        <v>5.84205890987377</v>
      </c>
      <c r="P267" s="273" t="n">
        <v>28.3239991702966</v>
      </c>
      <c r="Q267" s="273" t="n">
        <v>0.226333398937206</v>
      </c>
      <c r="R267" s="273" t="n">
        <v>3.76216216216216</v>
      </c>
      <c r="S267" s="273" t="n">
        <v>-0.135855366286963</v>
      </c>
      <c r="T267" s="429"/>
      <c r="U267" s="198"/>
      <c r="V267" s="197" t="s">
        <v>317</v>
      </c>
      <c r="W267" s="273" t="n">
        <v>1.73561838227267</v>
      </c>
      <c r="X267" s="273" t="n">
        <v>-2.71356783919597</v>
      </c>
      <c r="Y267" s="273" t="n">
        <v>0.642753472942159</v>
      </c>
      <c r="Z267" s="273" t="n">
        <v>-2.87249431700765</v>
      </c>
      <c r="AA267" s="273" t="n">
        <v>-5.60529388867264</v>
      </c>
      <c r="AB267" s="273" t="n">
        <v>11.4813196416867</v>
      </c>
      <c r="AC267" s="273" t="n">
        <v>-0.089489907527085</v>
      </c>
      <c r="AD267" s="386"/>
    </row>
    <row r="268" customFormat="false" ht="9.95" hidden="true" customHeight="true" outlineLevel="0" collapsed="false">
      <c r="A268" s="198"/>
      <c r="B268" s="197" t="s">
        <v>318</v>
      </c>
      <c r="C268" s="273" t="n">
        <v>0</v>
      </c>
      <c r="D268" s="273" t="n">
        <v>0.881506912870012</v>
      </c>
      <c r="E268" s="273" t="n">
        <v>-1.49664019547954</v>
      </c>
      <c r="F268" s="273" t="n">
        <v>-0.38274542257164</v>
      </c>
      <c r="G268" s="273" t="n">
        <v>-2.64359740031618</v>
      </c>
      <c r="H268" s="273" t="n">
        <v>-1.52209971704556</v>
      </c>
      <c r="I268" s="273" t="n">
        <v>-7.89102451066831</v>
      </c>
      <c r="J268" s="429"/>
      <c r="K268" s="198"/>
      <c r="L268" s="197" t="s">
        <v>318</v>
      </c>
      <c r="M268" s="430" t="n">
        <v>-3.43684908161334</v>
      </c>
      <c r="N268" s="273" t="n">
        <v>4.42978322337417</v>
      </c>
      <c r="O268" s="273" t="n">
        <v>1.89164182173331</v>
      </c>
      <c r="P268" s="273" t="n">
        <v>15.0112745624396</v>
      </c>
      <c r="Q268" s="273" t="n">
        <v>-1.79407953752616</v>
      </c>
      <c r="R268" s="273" t="n">
        <v>3.97973950795949</v>
      </c>
      <c r="S268" s="273" t="n">
        <v>2.08963691376702</v>
      </c>
      <c r="T268" s="429"/>
      <c r="U268" s="198"/>
      <c r="V268" s="197" t="s">
        <v>318</v>
      </c>
      <c r="W268" s="273" t="n">
        <v>-1.56604162373789</v>
      </c>
      <c r="X268" s="273" t="n">
        <v>-4.16500199760288</v>
      </c>
      <c r="Y268" s="273" t="n">
        <v>1.29000000000001</v>
      </c>
      <c r="Z268" s="273" t="n">
        <v>-1.81100086696849</v>
      </c>
      <c r="AA268" s="273" t="n">
        <v>-3.1269106472181</v>
      </c>
      <c r="AB268" s="273" t="n">
        <v>6.84142587627843</v>
      </c>
      <c r="AC268" s="273" t="n">
        <v>0.0602349161730853</v>
      </c>
      <c r="AD268" s="386"/>
    </row>
    <row r="269" customFormat="false" ht="14.1" hidden="true" customHeight="true" outlineLevel="0" collapsed="false">
      <c r="A269" s="198" t="n">
        <v>2010</v>
      </c>
      <c r="B269" s="197" t="s">
        <v>315</v>
      </c>
      <c r="C269" s="273" t="n">
        <v>-0.330339630432541</v>
      </c>
      <c r="D269" s="273" t="n">
        <v>-0.0527648796960878</v>
      </c>
      <c r="E269" s="273" t="n">
        <v>-0.827674023769098</v>
      </c>
      <c r="F269" s="273" t="n">
        <v>-7.98286604361371</v>
      </c>
      <c r="G269" s="273" t="n">
        <v>1.41133621670839</v>
      </c>
      <c r="H269" s="273" t="n">
        <v>-0.260743602124569</v>
      </c>
      <c r="I269" s="273" t="n">
        <v>-1.16833964127037</v>
      </c>
      <c r="J269" s="429"/>
      <c r="K269" s="198" t="n">
        <v>2010</v>
      </c>
      <c r="L269" s="197" t="s">
        <v>315</v>
      </c>
      <c r="M269" s="430" t="n">
        <v>6.17464788732396</v>
      </c>
      <c r="N269" s="273" t="n">
        <v>5.06261372150272</v>
      </c>
      <c r="O269" s="273" t="n">
        <v>-10.3688643624746</v>
      </c>
      <c r="P269" s="273" t="n">
        <v>-25.3030547923064</v>
      </c>
      <c r="Q269" s="273" t="n">
        <v>-2.20078384082003</v>
      </c>
      <c r="R269" s="273" t="n">
        <v>2.35834289888344</v>
      </c>
      <c r="S269" s="273" t="n">
        <v>1.21114683815649</v>
      </c>
      <c r="T269" s="429"/>
      <c r="U269" s="198" t="n">
        <v>2010</v>
      </c>
      <c r="V269" s="197" t="s">
        <v>315</v>
      </c>
      <c r="W269" s="273" t="n">
        <v>12.280701754386</v>
      </c>
      <c r="X269" s="273" t="n">
        <v>0.578703703703698</v>
      </c>
      <c r="Y269" s="273" t="n">
        <v>2.0308269110602</v>
      </c>
      <c r="Z269" s="273" t="n">
        <v>1.67128063160054</v>
      </c>
      <c r="AA269" s="273" t="n">
        <v>0.990879405472356</v>
      </c>
      <c r="AB269" s="273" t="n">
        <v>-8.28100470957613</v>
      </c>
      <c r="AC269" s="273" t="n">
        <v>0.196179659266926</v>
      </c>
      <c r="AD269" s="386"/>
    </row>
    <row r="270" customFormat="false" ht="9.95" hidden="true" customHeight="true" outlineLevel="0" collapsed="false">
      <c r="A270" s="198"/>
      <c r="B270" s="197" t="s">
        <v>316</v>
      </c>
      <c r="C270" s="273" t="n">
        <v>-0.399800099950021</v>
      </c>
      <c r="D270" s="273" t="n">
        <v>-4.00459858210385</v>
      </c>
      <c r="E270" s="273" t="n">
        <v>-2.3093806660941</v>
      </c>
      <c r="F270" s="273" t="n">
        <v>-8.56090549766438</v>
      </c>
      <c r="G270" s="273" t="n">
        <v>-1.36151188782768</v>
      </c>
      <c r="H270" s="273" t="n">
        <v>1.62099979083874</v>
      </c>
      <c r="I270" s="273" t="n">
        <v>7.50758341759352</v>
      </c>
      <c r="J270" s="429"/>
      <c r="K270" s="198"/>
      <c r="L270" s="197" t="s">
        <v>316</v>
      </c>
      <c r="M270" s="430" t="n">
        <v>7.68721007289595</v>
      </c>
      <c r="N270" s="273" t="n">
        <v>3.46524288107204</v>
      </c>
      <c r="O270" s="273" t="n">
        <v>-10.6007067137809</v>
      </c>
      <c r="P270" s="273" t="n">
        <v>-28.6425661255901</v>
      </c>
      <c r="Q270" s="273" t="n">
        <v>-1.05222511825466</v>
      </c>
      <c r="R270" s="273" t="n">
        <v>3.57517299224157</v>
      </c>
      <c r="S270" s="273" t="n">
        <v>2.72344900105153</v>
      </c>
      <c r="T270" s="429"/>
      <c r="U270" s="198"/>
      <c r="V270" s="197" t="s">
        <v>316</v>
      </c>
      <c r="W270" s="273" t="n">
        <v>13.6833820553182</v>
      </c>
      <c r="X270" s="273" t="n">
        <v>1.1818714592694</v>
      </c>
      <c r="Y270" s="273" t="n">
        <v>3.17907025224098</v>
      </c>
      <c r="Z270" s="273" t="n">
        <v>1.51515151515151</v>
      </c>
      <c r="AA270" s="273" t="n">
        <v>-0.195412938393502</v>
      </c>
      <c r="AB270" s="273" t="n">
        <v>-10.3454384410983</v>
      </c>
      <c r="AC270" s="273" t="n">
        <v>1.05676328502415</v>
      </c>
      <c r="AD270" s="386"/>
    </row>
    <row r="271" customFormat="false" ht="9.95" hidden="true" customHeight="true" outlineLevel="0" collapsed="false">
      <c r="A271" s="198"/>
      <c r="B271" s="197" t="s">
        <v>317</v>
      </c>
      <c r="C271" s="273" t="n">
        <v>1.33021933387489</v>
      </c>
      <c r="D271" s="273" t="n">
        <v>-2.84735812133072</v>
      </c>
      <c r="E271" s="273" t="n">
        <v>5.58835504885995</v>
      </c>
      <c r="F271" s="273" t="n">
        <v>4.12973604753093</v>
      </c>
      <c r="G271" s="273" t="n">
        <v>3.6211982504323</v>
      </c>
      <c r="H271" s="273" t="n">
        <v>1.03838892385146</v>
      </c>
      <c r="I271" s="273" t="n">
        <v>3.55205373288556</v>
      </c>
      <c r="J271" s="429"/>
      <c r="K271" s="198"/>
      <c r="L271" s="197" t="s">
        <v>317</v>
      </c>
      <c r="M271" s="430" t="n">
        <v>8.59297039583102</v>
      </c>
      <c r="N271" s="273" t="n">
        <v>5.49220629772989</v>
      </c>
      <c r="O271" s="273" t="n">
        <v>-4.9741124260355</v>
      </c>
      <c r="P271" s="273" t="n">
        <v>-20.6902125596056</v>
      </c>
      <c r="Q271" s="273" t="n">
        <v>1.4923907707413</v>
      </c>
      <c r="R271" s="273" t="n">
        <v>2.97978745571994</v>
      </c>
      <c r="S271" s="273" t="n">
        <v>3.22310590205106</v>
      </c>
      <c r="T271" s="429"/>
      <c r="U271" s="198"/>
      <c r="V271" s="197" t="s">
        <v>317</v>
      </c>
      <c r="W271" s="273" t="n">
        <v>5.45064377682403</v>
      </c>
      <c r="X271" s="273" t="n">
        <v>3.099173553719</v>
      </c>
      <c r="Y271" s="273" t="n">
        <v>2.86361763494025</v>
      </c>
      <c r="Z271" s="273" t="n">
        <v>3.2127659574468</v>
      </c>
      <c r="AA271" s="273" t="n">
        <v>3.36082474226804</v>
      </c>
      <c r="AB271" s="273" t="n">
        <v>-4.8701616854483</v>
      </c>
      <c r="AC271" s="273" t="n">
        <v>1.30374203821657</v>
      </c>
      <c r="AD271" s="386"/>
    </row>
    <row r="272" customFormat="false" ht="9.95" hidden="true" customHeight="true" outlineLevel="0" collapsed="false">
      <c r="A272" s="198"/>
      <c r="B272" s="197" t="s">
        <v>318</v>
      </c>
      <c r="C272" s="273" t="n">
        <v>1.74117186735792</v>
      </c>
      <c r="D272" s="273" t="n">
        <v>-2.69499632082413</v>
      </c>
      <c r="E272" s="273" t="n">
        <v>3.82428940568476</v>
      </c>
      <c r="F272" s="273" t="n">
        <v>0.508826583592947</v>
      </c>
      <c r="G272" s="273" t="n">
        <v>1.00135317997294</v>
      </c>
      <c r="H272" s="273" t="n">
        <v>2.26889923709501</v>
      </c>
      <c r="I272" s="273" t="n">
        <v>9.74442423662296</v>
      </c>
      <c r="J272" s="429"/>
      <c r="K272" s="198"/>
      <c r="L272" s="197" t="s">
        <v>318</v>
      </c>
      <c r="M272" s="430" t="n">
        <v>8.17727228159624</v>
      </c>
      <c r="N272" s="273" t="n">
        <v>2.45687926193341</v>
      </c>
      <c r="O272" s="273" t="n">
        <v>-0.736555342548684</v>
      </c>
      <c r="P272" s="273" t="n">
        <v>-7.48762953972552</v>
      </c>
      <c r="Q272" s="273" t="n">
        <v>-1.74566121993301</v>
      </c>
      <c r="R272" s="273" t="n">
        <v>3.67829804155484</v>
      </c>
      <c r="S272" s="273" t="n">
        <v>1.1762526627767</v>
      </c>
      <c r="T272" s="429"/>
      <c r="U272" s="198"/>
      <c r="V272" s="197" t="s">
        <v>318</v>
      </c>
      <c r="W272" s="273" t="n">
        <v>3.46451747958969</v>
      </c>
      <c r="X272" s="273" t="n">
        <v>3.93955184992183</v>
      </c>
      <c r="Y272" s="273" t="n">
        <v>1.86592950932964</v>
      </c>
      <c r="Z272" s="273" t="n">
        <v>3.34543314039046</v>
      </c>
      <c r="AA272" s="273" t="n">
        <v>1.89342710305653</v>
      </c>
      <c r="AB272" s="273" t="n">
        <v>0.585501858736071</v>
      </c>
      <c r="AC272" s="273" t="n">
        <v>1.08357580014047</v>
      </c>
      <c r="AD272" s="386"/>
    </row>
    <row r="273" s="127" customFormat="true" ht="14.1" hidden="true" customHeight="true" outlineLevel="0" collapsed="false">
      <c r="A273" s="198" t="n">
        <v>2011</v>
      </c>
      <c r="B273" s="197" t="s">
        <v>315</v>
      </c>
      <c r="C273" s="273" t="n">
        <v>1.65717244950803</v>
      </c>
      <c r="D273" s="273" t="n">
        <v>-4.13895048041388</v>
      </c>
      <c r="E273" s="273" t="n">
        <v>9.05200085598117</v>
      </c>
      <c r="F273" s="273" t="n">
        <v>16.9382141345747</v>
      </c>
      <c r="G273" s="273" t="n">
        <v>1.96408529741863</v>
      </c>
      <c r="H273" s="273" t="n">
        <v>-1.58791634391944</v>
      </c>
      <c r="I273" s="273" t="n">
        <v>-9.52380952380952</v>
      </c>
      <c r="J273" s="429"/>
      <c r="K273" s="198" t="n">
        <v>2011</v>
      </c>
      <c r="L273" s="197" t="s">
        <v>315</v>
      </c>
      <c r="M273" s="430" t="n">
        <v>3.12002546959567</v>
      </c>
      <c r="N273" s="273" t="n">
        <v>3.5961695191524</v>
      </c>
      <c r="O273" s="273" t="n">
        <v>7.69064592784619</v>
      </c>
      <c r="P273" s="273" t="n">
        <v>13.6752136752136</v>
      </c>
      <c r="Q273" s="273" t="n">
        <v>3.36004932182492</v>
      </c>
      <c r="R273" s="273" t="n">
        <v>7.01396676521562</v>
      </c>
      <c r="S273" s="273" t="n">
        <v>3.34639415440008</v>
      </c>
      <c r="T273" s="429"/>
      <c r="U273" s="198" t="n">
        <v>2011</v>
      </c>
      <c r="V273" s="197" t="s">
        <v>315</v>
      </c>
      <c r="W273" s="273" t="n">
        <v>0.85495283018866</v>
      </c>
      <c r="X273" s="273" t="n">
        <v>3.41772151898734</v>
      </c>
      <c r="Y273" s="273" t="n">
        <v>0.36745942635501</v>
      </c>
      <c r="Z273" s="273" t="n">
        <v>-1.62363856393707</v>
      </c>
      <c r="AA273" s="273" t="n">
        <v>2.46404281413759</v>
      </c>
      <c r="AB273" s="273" t="n">
        <v>8.66495507060334</v>
      </c>
      <c r="AC273" s="273" t="n">
        <v>1.86521022258861</v>
      </c>
      <c r="AD273" s="385"/>
    </row>
    <row r="274" s="127" customFormat="true" ht="9.95" hidden="true" customHeight="true" outlineLevel="0" collapsed="false">
      <c r="A274" s="198"/>
      <c r="B274" s="197" t="s">
        <v>316</v>
      </c>
      <c r="C274" s="273" t="n">
        <v>1.40491721023581</v>
      </c>
      <c r="D274" s="273" t="n">
        <v>0</v>
      </c>
      <c r="E274" s="273" t="n">
        <v>-3.06730487447494</v>
      </c>
      <c r="F274" s="273" t="n">
        <v>-7.31899007761077</v>
      </c>
      <c r="G274" s="273" t="n">
        <v>5.51091882983108</v>
      </c>
      <c r="H274" s="273" t="n">
        <v>-1.29669651126891</v>
      </c>
      <c r="I274" s="273" t="n">
        <v>-11.1450740653656</v>
      </c>
      <c r="J274" s="429"/>
      <c r="K274" s="198"/>
      <c r="L274" s="197" t="s">
        <v>316</v>
      </c>
      <c r="M274" s="430" t="n">
        <v>2.33846153846153</v>
      </c>
      <c r="N274" s="273" t="n">
        <v>4.17889304866943</v>
      </c>
      <c r="O274" s="273" t="n">
        <v>3.80199510634291</v>
      </c>
      <c r="P274" s="273" t="n">
        <v>7.83940547398947</v>
      </c>
      <c r="Q274" s="273" t="n">
        <v>0.0292682926829269</v>
      </c>
      <c r="R274" s="273" t="n">
        <v>2.75331511286567</v>
      </c>
      <c r="S274" s="273" t="n">
        <v>3.14259391954141</v>
      </c>
      <c r="T274" s="429"/>
      <c r="U274" s="198"/>
      <c r="V274" s="197" t="s">
        <v>316</v>
      </c>
      <c r="W274" s="273" t="n">
        <v>0.346157650084056</v>
      </c>
      <c r="X274" s="273" t="n">
        <v>3.67796119316537</v>
      </c>
      <c r="Y274" s="273" t="n">
        <v>0.303060915243969</v>
      </c>
      <c r="Z274" s="273" t="n">
        <v>-1.38085084780181</v>
      </c>
      <c r="AA274" s="273" t="n">
        <v>4.10140148392415</v>
      </c>
      <c r="AB274" s="273" t="n">
        <v>5.97707962853191</v>
      </c>
      <c r="AC274" s="273" t="n">
        <v>1.44407927497261</v>
      </c>
      <c r="AD274" s="385"/>
    </row>
    <row r="275" s="127" customFormat="true" ht="9.95" hidden="true" customHeight="true" outlineLevel="0" collapsed="false">
      <c r="A275" s="198"/>
      <c r="B275" s="197" t="s">
        <v>317</v>
      </c>
      <c r="C275" s="273" t="n">
        <v>1.42298827537828</v>
      </c>
      <c r="D275" s="273" t="n">
        <v>-1.48051163259141</v>
      </c>
      <c r="E275" s="273" t="n">
        <v>1.36893859057168</v>
      </c>
      <c r="F275" s="273" t="n">
        <v>2.69385464409317</v>
      </c>
      <c r="G275" s="273" t="n">
        <v>-1.26631981937765</v>
      </c>
      <c r="H275" s="273" t="n">
        <v>-0.15571473061351</v>
      </c>
      <c r="I275" s="273" t="n">
        <v>-4.27840838218786</v>
      </c>
      <c r="J275" s="429"/>
      <c r="K275" s="198"/>
      <c r="L275" s="197" t="s">
        <v>317</v>
      </c>
      <c r="M275" s="430" t="n">
        <v>2.26669389422096</v>
      </c>
      <c r="N275" s="273" t="n">
        <v>2.49900833002776</v>
      </c>
      <c r="O275" s="273" t="n">
        <v>3.62911072193035</v>
      </c>
      <c r="P275" s="273" t="n">
        <v>11.1994293284419</v>
      </c>
      <c r="Q275" s="273" t="n">
        <v>-1.92512334332979</v>
      </c>
      <c r="R275" s="273" t="n">
        <v>6.74828004856334</v>
      </c>
      <c r="S275" s="273" t="n">
        <v>3.43673965936739</v>
      </c>
      <c r="T275" s="429"/>
      <c r="U275" s="198"/>
      <c r="V275" s="197" t="s">
        <v>317</v>
      </c>
      <c r="W275" s="273" t="n">
        <v>5.4131054131054</v>
      </c>
      <c r="X275" s="273" t="n">
        <v>1.33904171980324</v>
      </c>
      <c r="Y275" s="273" t="n">
        <v>1.46204686561184</v>
      </c>
      <c r="Z275" s="273" t="n">
        <v>-0.69057926200784</v>
      </c>
      <c r="AA275" s="273" t="n">
        <v>-0.0398962696987915</v>
      </c>
      <c r="AB275" s="273" t="n">
        <v>7.86979810465596</v>
      </c>
      <c r="AC275" s="273" t="n">
        <v>1.46379801552214</v>
      </c>
      <c r="AD275" s="385"/>
    </row>
    <row r="276" s="127" customFormat="true" ht="9.95" hidden="true" customHeight="true" outlineLevel="0" collapsed="false">
      <c r="A276" s="198"/>
      <c r="B276" s="197" t="s">
        <v>318</v>
      </c>
      <c r="C276" s="273" t="n">
        <v>0.740313431400819</v>
      </c>
      <c r="D276" s="273" t="n">
        <v>-3.19500898005484</v>
      </c>
      <c r="E276" s="273" t="n">
        <v>2.92682926829269</v>
      </c>
      <c r="F276" s="273" t="n">
        <v>5.82704824878604</v>
      </c>
      <c r="G276" s="273" t="n">
        <v>-0.384065737763484</v>
      </c>
      <c r="H276" s="273" t="n">
        <v>-1.93760899050571</v>
      </c>
      <c r="I276" s="273" t="n">
        <v>-11.2690798081116</v>
      </c>
      <c r="J276" s="438"/>
      <c r="K276" s="198"/>
      <c r="L276" s="197" t="s">
        <v>318</v>
      </c>
      <c r="M276" s="430" t="n">
        <v>2.33843922777124</v>
      </c>
      <c r="N276" s="430" t="n">
        <v>3.8856807281981</v>
      </c>
      <c r="O276" s="273" t="n">
        <v>2.49034356576541</v>
      </c>
      <c r="P276" s="273" t="n">
        <v>4.47068321727722</v>
      </c>
      <c r="Q276" s="273" t="n">
        <v>3.07819440140482</v>
      </c>
      <c r="R276" s="273" t="n">
        <v>5.94496116597947</v>
      </c>
      <c r="S276" s="273" t="n">
        <v>2.95679238374222</v>
      </c>
      <c r="T276" s="438"/>
      <c r="U276" s="198"/>
      <c r="V276" s="197" t="s">
        <v>318</v>
      </c>
      <c r="W276" s="273" t="n">
        <v>16.4592817400101</v>
      </c>
      <c r="X276" s="273" t="n">
        <v>2.99809485611149</v>
      </c>
      <c r="Y276" s="273" t="n">
        <v>0.794727660399297</v>
      </c>
      <c r="Z276" s="273" t="n">
        <v>-2.24036453389026</v>
      </c>
      <c r="AA276" s="273" t="n">
        <v>-0.238916910007969</v>
      </c>
      <c r="AB276" s="273" t="n">
        <v>4.75838492100156</v>
      </c>
      <c r="AC276" s="273" t="n">
        <v>1.72704714640197</v>
      </c>
      <c r="AD276" s="385"/>
      <c r="AE276" s="385"/>
      <c r="AF276" s="385"/>
      <c r="AG276" s="385"/>
      <c r="AH276" s="385"/>
    </row>
    <row r="277" customFormat="false" ht="14.1" hidden="false" customHeight="true" outlineLevel="0" collapsed="false">
      <c r="A277" s="198" t="n">
        <v>2012</v>
      </c>
      <c r="B277" s="197" t="s">
        <v>315</v>
      </c>
      <c r="C277" s="273" t="n">
        <v>2.01732042791645</v>
      </c>
      <c r="D277" s="273" t="n">
        <v>1.72926533759223</v>
      </c>
      <c r="E277" s="273" t="n">
        <v>-5.85753532182104</v>
      </c>
      <c r="F277" s="273" t="n">
        <v>-12.5033927440514</v>
      </c>
      <c r="G277" s="273" t="n">
        <v>4.81012658227848</v>
      </c>
      <c r="H277" s="273" t="n">
        <v>0.285320739866202</v>
      </c>
      <c r="I277" s="273" t="n">
        <v>-1.37099742362901</v>
      </c>
      <c r="J277" s="429"/>
      <c r="K277" s="198" t="n">
        <v>2012</v>
      </c>
      <c r="L277" s="197" t="s">
        <v>315</v>
      </c>
      <c r="M277" s="430" t="n">
        <v>6.77163733662654</v>
      </c>
      <c r="N277" s="273" t="n">
        <v>3.58934015144066</v>
      </c>
      <c r="O277" s="273" t="n">
        <v>-0.300902708124373</v>
      </c>
      <c r="P277" s="273" t="n">
        <v>1.09450842295613</v>
      </c>
      <c r="Q277" s="273" t="n">
        <v>-2.96252112536037</v>
      </c>
      <c r="R277" s="273" t="n">
        <v>5.16338001333714</v>
      </c>
      <c r="S277" s="273" t="n">
        <v>2.58223178604364</v>
      </c>
      <c r="T277" s="429"/>
      <c r="U277" s="198" t="n">
        <v>2012</v>
      </c>
      <c r="V277" s="197" t="s">
        <v>315</v>
      </c>
      <c r="W277" s="273" t="n">
        <v>15.2489525479879</v>
      </c>
      <c r="X277" s="273" t="n">
        <v>2.85968621341937</v>
      </c>
      <c r="Y277" s="273" t="n">
        <v>4.16963286891081</v>
      </c>
      <c r="Z277" s="273" t="n">
        <v>0.041004613018969</v>
      </c>
      <c r="AA277" s="273" t="n">
        <v>4.46137105549509</v>
      </c>
      <c r="AB277" s="273" t="n">
        <v>4.85331758220122</v>
      </c>
      <c r="AC277" s="273" t="n">
        <v>2.05361659079413</v>
      </c>
      <c r="AD277" s="386"/>
      <c r="AE277" s="386"/>
      <c r="AF277" s="386"/>
      <c r="AG277" s="386"/>
      <c r="AH277" s="386"/>
    </row>
    <row r="278" customFormat="false" ht="9.95" hidden="false" customHeight="true" outlineLevel="0" collapsed="false">
      <c r="A278" s="198"/>
      <c r="B278" s="197" t="s">
        <v>316</v>
      </c>
      <c r="C278" s="273" t="n">
        <v>1.34586838198911</v>
      </c>
      <c r="D278" s="273" t="n">
        <v>-1.36726546906188</v>
      </c>
      <c r="E278" s="273" t="n">
        <v>3.56746951526756</v>
      </c>
      <c r="F278" s="273" t="n">
        <v>6.46597413610346</v>
      </c>
      <c r="G278" s="273" t="n">
        <v>-1.82563702040418</v>
      </c>
      <c r="H278" s="273" t="n">
        <v>1.62652486706287</v>
      </c>
      <c r="I278" s="273" t="n">
        <v>9.61894681132574</v>
      </c>
      <c r="J278" s="429"/>
      <c r="K278" s="198"/>
      <c r="L278" s="197" t="s">
        <v>316</v>
      </c>
      <c r="M278" s="430" t="n">
        <v>3.39747444377632</v>
      </c>
      <c r="N278" s="273" t="n">
        <v>1.67055167055168</v>
      </c>
      <c r="O278" s="273" t="n">
        <v>-1.03354487760653</v>
      </c>
      <c r="P278" s="273" t="n">
        <v>-1.68081351374065</v>
      </c>
      <c r="Q278" s="273" t="n">
        <v>-0.18531161611236</v>
      </c>
      <c r="R278" s="273" t="n">
        <v>5.3590779233573</v>
      </c>
      <c r="S278" s="273" t="n">
        <v>0.972608177848344</v>
      </c>
      <c r="T278" s="429"/>
      <c r="U278" s="198"/>
      <c r="V278" s="197" t="s">
        <v>316</v>
      </c>
      <c r="W278" s="273" t="n">
        <v>14.0055194165188</v>
      </c>
      <c r="X278" s="273" t="n">
        <v>0.484171322160143</v>
      </c>
      <c r="Y278" s="273" t="n">
        <v>4.14946117433779</v>
      </c>
      <c r="Z278" s="273" t="n">
        <v>1.060434469268</v>
      </c>
      <c r="AA278" s="273" t="n">
        <v>-0.890912690556323</v>
      </c>
      <c r="AB278" s="273" t="n">
        <v>2.44243497716044</v>
      </c>
      <c r="AC278" s="273" t="n">
        <v>1.67877478892597</v>
      </c>
      <c r="AD278" s="386"/>
      <c r="AE278" s="386"/>
      <c r="AF278" s="386"/>
      <c r="AG278" s="386"/>
      <c r="AH278" s="386"/>
    </row>
    <row r="279" customFormat="false" ht="9.95" hidden="false" customHeight="true" outlineLevel="0" collapsed="false">
      <c r="A279" s="198"/>
      <c r="B279" s="197" t="s">
        <v>317</v>
      </c>
      <c r="C279" s="273" t="n">
        <v>0.533544116194062</v>
      </c>
      <c r="D279" s="273" t="n">
        <v>-2.04457166223676</v>
      </c>
      <c r="E279" s="273" t="n">
        <v>-0.741797432239655</v>
      </c>
      <c r="F279" s="273" t="n">
        <v>-1.61216868567265</v>
      </c>
      <c r="G279" s="273" t="n">
        <v>0.904752435871936</v>
      </c>
      <c r="H279" s="273" t="n">
        <v>0</v>
      </c>
      <c r="I279" s="273" t="n">
        <v>-0.833984884023975</v>
      </c>
      <c r="J279" s="429"/>
      <c r="K279" s="198"/>
      <c r="L279" s="197" t="s">
        <v>317</v>
      </c>
      <c r="M279" s="430" t="n">
        <v>2.00678913738019</v>
      </c>
      <c r="N279" s="273" t="n">
        <v>1.73181114551084</v>
      </c>
      <c r="O279" s="273" t="n">
        <v>-1.55853910430946</v>
      </c>
      <c r="P279" s="273" t="n">
        <v>-6.86400293255133</v>
      </c>
      <c r="Q279" s="273" t="n">
        <v>2.83093312290392</v>
      </c>
      <c r="R279" s="273" t="n">
        <v>5.23173158942281</v>
      </c>
      <c r="S279" s="273" t="n">
        <v>-0.74487895716947</v>
      </c>
      <c r="T279" s="429"/>
      <c r="U279" s="198"/>
      <c r="V279" s="197" t="s">
        <v>317</v>
      </c>
      <c r="W279" s="273" t="n">
        <v>13.8320463320464</v>
      </c>
      <c r="X279" s="273" t="n">
        <v>0.961797752808979</v>
      </c>
      <c r="Y279" s="273" t="n">
        <v>3.78997236478484</v>
      </c>
      <c r="Z279" s="273" t="n">
        <v>-1.07939802802283</v>
      </c>
      <c r="AA279" s="273" t="n">
        <v>-0.0798243863500248</v>
      </c>
      <c r="AB279" s="273" t="n">
        <v>-1.20320855614974</v>
      </c>
      <c r="AC279" s="273" t="n">
        <v>1.88807126258714</v>
      </c>
      <c r="AD279" s="386"/>
      <c r="AE279" s="386"/>
      <c r="AF279" s="386"/>
      <c r="AG279" s="386"/>
      <c r="AH279" s="386"/>
    </row>
    <row r="280" customFormat="false" ht="9.95" hidden="false" customHeight="true" outlineLevel="0" collapsed="false">
      <c r="A280" s="198"/>
      <c r="B280" s="197" t="s">
        <v>318</v>
      </c>
      <c r="C280" s="273" t="n">
        <v>0.839854934147732</v>
      </c>
      <c r="D280" s="273" t="n">
        <v>-0.986231813299476</v>
      </c>
      <c r="E280" s="273" t="n">
        <v>1.68294806074087</v>
      </c>
      <c r="F280" s="273" t="n">
        <v>1.9720784926291</v>
      </c>
      <c r="G280" s="273" t="n">
        <v>-0.529005648704384</v>
      </c>
      <c r="H280" s="273" t="n">
        <v>1.31396957123098</v>
      </c>
      <c r="I280" s="273" t="n">
        <v>4.34483436547724</v>
      </c>
      <c r="J280" s="429"/>
      <c r="K280" s="198"/>
      <c r="L280" s="197" t="s">
        <v>318</v>
      </c>
      <c r="M280" s="430" t="n">
        <v>2.25843592241608</v>
      </c>
      <c r="N280" s="273" t="n">
        <v>0.857358206142833</v>
      </c>
      <c r="O280" s="273" t="n">
        <v>-2.64802142219578</v>
      </c>
      <c r="P280" s="273" t="n">
        <v>-6.17272024729521</v>
      </c>
      <c r="Q280" s="273" t="n">
        <v>0.511073253833039</v>
      </c>
      <c r="R280" s="273" t="n">
        <v>4.22662684405828</v>
      </c>
      <c r="S280" s="273" t="n">
        <v>-0.969147328176401</v>
      </c>
      <c r="T280" s="429"/>
      <c r="U280" s="198"/>
      <c r="V280" s="197" t="s">
        <v>318</v>
      </c>
      <c r="W280" s="273" t="n">
        <v>9.47706740792216</v>
      </c>
      <c r="X280" s="273" t="n">
        <v>0.467289719626174</v>
      </c>
      <c r="Y280" s="273" t="n">
        <v>5.36538461538461</v>
      </c>
      <c r="Z280" s="273" t="n">
        <v>0.446688677413087</v>
      </c>
      <c r="AA280" s="273" t="n">
        <v>-1.1353556856484</v>
      </c>
      <c r="AB280" s="273" t="n">
        <v>-0.837890280472742</v>
      </c>
      <c r="AC280" s="273" t="n">
        <v>1.83432530002927</v>
      </c>
      <c r="AD280" s="386"/>
      <c r="AE280" s="386"/>
      <c r="AF280" s="386"/>
      <c r="AG280" s="386"/>
      <c r="AH280" s="386"/>
    </row>
    <row r="281" customFormat="false" ht="14.1" hidden="false" customHeight="true" outlineLevel="0" collapsed="false">
      <c r="A281" s="198" t="n">
        <v>2013</v>
      </c>
      <c r="B281" s="197" t="s">
        <v>315</v>
      </c>
      <c r="C281" s="273" t="n">
        <v>-0.958753620293618</v>
      </c>
      <c r="D281" s="273" t="n">
        <v>-0.324815937635337</v>
      </c>
      <c r="E281" s="273" t="n">
        <v>-7.5039082855654</v>
      </c>
      <c r="F281" s="273" t="n">
        <v>-12.3978906007652</v>
      </c>
      <c r="G281" s="273" t="n">
        <v>-2.60449485402227</v>
      </c>
      <c r="H281" s="273" t="n">
        <v>2.22701854213676</v>
      </c>
      <c r="I281" s="273" t="n">
        <v>8.37764716857916</v>
      </c>
      <c r="J281" s="429"/>
      <c r="K281" s="198" t="n">
        <v>2013</v>
      </c>
      <c r="L281" s="197" t="s">
        <v>315</v>
      </c>
      <c r="M281" s="430" t="n">
        <v>-1.52289156626506</v>
      </c>
      <c r="N281" s="273" t="n">
        <v>4.32883994683881</v>
      </c>
      <c r="O281" s="273" t="n">
        <v>-5.25150905432595</v>
      </c>
      <c r="P281" s="273" t="n">
        <v>-7.87045754095274</v>
      </c>
      <c r="Q281" s="273" t="n">
        <v>-3.38080114742342</v>
      </c>
      <c r="R281" s="273" t="n">
        <v>1.19576048555121</v>
      </c>
      <c r="S281" s="273" t="n">
        <v>-6.19318749375687</v>
      </c>
      <c r="T281" s="429"/>
      <c r="U281" s="198" t="n">
        <v>2013</v>
      </c>
      <c r="V281" s="197" t="s">
        <v>315</v>
      </c>
      <c r="W281" s="273" t="n">
        <v>-5.32634426783902</v>
      </c>
      <c r="X281" s="273" t="n">
        <v>-2.06620510601471</v>
      </c>
      <c r="Y281" s="273" t="n">
        <v>1.42536366298935</v>
      </c>
      <c r="Z281" s="273" t="n">
        <v>-0.399631109744847</v>
      </c>
      <c r="AA281" s="273" t="n">
        <v>-2.71875</v>
      </c>
      <c r="AB281" s="273" t="n">
        <v>-2.91052483334899</v>
      </c>
      <c r="AC281" s="273" t="n">
        <v>-0.535289452815213</v>
      </c>
      <c r="AD281" s="386"/>
      <c r="AE281" s="386"/>
      <c r="AF281" s="386"/>
      <c r="AG281" s="386"/>
      <c r="AH281" s="386"/>
    </row>
    <row r="282" customFormat="false" ht="9.95" hidden="false" customHeight="true" outlineLevel="0" collapsed="false">
      <c r="A282" s="198"/>
      <c r="B282" s="197" t="s">
        <v>316</v>
      </c>
      <c r="C282" s="273" t="n">
        <v>0.488233570940344</v>
      </c>
      <c r="D282" s="273" t="n">
        <v>-1.67965192755236</v>
      </c>
      <c r="E282" s="273" t="n">
        <v>-2.96779215724433</v>
      </c>
      <c r="F282" s="273" t="n">
        <v>-3.07646356033453</v>
      </c>
      <c r="G282" s="273" t="n">
        <v>1.04415274463008</v>
      </c>
      <c r="H282" s="273" t="n">
        <v>1.27218631373756</v>
      </c>
      <c r="I282" s="273" t="n">
        <v>5.1780325890163</v>
      </c>
      <c r="J282" s="429"/>
      <c r="K282" s="198"/>
      <c r="L282" s="197" t="s">
        <v>316</v>
      </c>
      <c r="M282" s="430" t="n">
        <v>0.339245904817287</v>
      </c>
      <c r="N282" s="273" t="n">
        <v>5.41650745128008</v>
      </c>
      <c r="O282" s="273" t="n">
        <v>1.81385122755589</v>
      </c>
      <c r="P282" s="273" t="n">
        <v>1.20523121634328</v>
      </c>
      <c r="Q282" s="273" t="n">
        <v>4.1625952706664</v>
      </c>
      <c r="R282" s="273" t="n">
        <v>0.523609163160366</v>
      </c>
      <c r="S282" s="273" t="n">
        <v>-5.07175152349125</v>
      </c>
      <c r="T282" s="429"/>
      <c r="U282" s="198"/>
      <c r="V282" s="197" t="s">
        <v>316</v>
      </c>
      <c r="W282" s="273" t="n">
        <v>-2.62816633526412</v>
      </c>
      <c r="X282" s="273" t="n">
        <v>-0.500370644922166</v>
      </c>
      <c r="Y282" s="273" t="n">
        <v>2.34986945169713</v>
      </c>
      <c r="Z282" s="273" t="n">
        <v>-0.0814995925020323</v>
      </c>
      <c r="AA282" s="273" t="n">
        <v>0.689172992409115</v>
      </c>
      <c r="AB282" s="273" t="n">
        <v>1.38320138320138</v>
      </c>
      <c r="AC282" s="273" t="n">
        <v>0.569663029834899</v>
      </c>
      <c r="AD282" s="386"/>
      <c r="AE282" s="386"/>
      <c r="AF282" s="386"/>
      <c r="AG282" s="386"/>
      <c r="AH282" s="386"/>
    </row>
    <row r="283" customFormat="false" ht="9.95" hidden="false" customHeight="true" outlineLevel="0" collapsed="false">
      <c r="A283" s="198"/>
      <c r="B283" s="197" t="s">
        <v>317</v>
      </c>
      <c r="C283" s="273" t="n">
        <v>1.01228501228501</v>
      </c>
      <c r="D283" s="273" t="n">
        <v>0.605301607180153</v>
      </c>
      <c r="E283" s="273" t="n">
        <v>-0.66110951422822</v>
      </c>
      <c r="F283" s="273" t="n">
        <v>-1.64784299203852</v>
      </c>
      <c r="G283" s="273" t="n">
        <v>1.49768450093606</v>
      </c>
      <c r="H283" s="273" t="n">
        <v>0.395092534830521</v>
      </c>
      <c r="I283" s="273" t="n">
        <v>0.17082785808149</v>
      </c>
      <c r="J283" s="429"/>
      <c r="K283" s="198"/>
      <c r="L283" s="197" t="s">
        <v>317</v>
      </c>
      <c r="M283" s="430" t="n">
        <v>-0.303415875501623</v>
      </c>
      <c r="N283" s="273" t="n">
        <v>6.77127912505944</v>
      </c>
      <c r="O283" s="273" t="n">
        <v>2.77539341917026</v>
      </c>
      <c r="P283" s="273" t="n">
        <v>0.954442585850623</v>
      </c>
      <c r="Q283" s="273" t="n">
        <v>6.14868105515587</v>
      </c>
      <c r="R283" s="273" t="n">
        <v>1.26092047194453</v>
      </c>
      <c r="S283" s="273" t="n">
        <v>-4.51268885158487</v>
      </c>
      <c r="T283" s="429"/>
      <c r="U283" s="198"/>
      <c r="V283" s="197" t="s">
        <v>317</v>
      </c>
      <c r="W283" s="273" t="n">
        <v>-2.47604511150683</v>
      </c>
      <c r="X283" s="273" t="n">
        <v>0.997150997151008</v>
      </c>
      <c r="Y283" s="273" t="n">
        <v>3.19513122860404</v>
      </c>
      <c r="Z283" s="273" t="n">
        <v>1.2275731822474</v>
      </c>
      <c r="AA283" s="273" t="n">
        <v>1.2782105052926</v>
      </c>
      <c r="AB283" s="273" t="n">
        <v>1.31451768799535</v>
      </c>
      <c r="AC283" s="273" t="n">
        <v>0.826760429535289</v>
      </c>
      <c r="AD283" s="386"/>
      <c r="AE283" s="386"/>
      <c r="AF283" s="386"/>
      <c r="AG283" s="386"/>
      <c r="AH283" s="386"/>
    </row>
    <row r="284" customFormat="false" ht="9.95" hidden="false" customHeight="true" outlineLevel="0" collapsed="false">
      <c r="A284" s="198"/>
      <c r="B284" s="197" t="s">
        <v>318</v>
      </c>
      <c r="C284" s="273" t="n">
        <v>-0.0378572780617037</v>
      </c>
      <c r="D284" s="273" t="n">
        <v>-0.256410256410267</v>
      </c>
      <c r="E284" s="273" t="n">
        <v>-0.93217920669646</v>
      </c>
      <c r="F284" s="273" t="n">
        <v>-0.737194830062227</v>
      </c>
      <c r="G284" s="273" t="n">
        <v>-0.630971696412475</v>
      </c>
      <c r="H284" s="273" t="n">
        <v>-1.36518771331057</v>
      </c>
      <c r="I284" s="273" t="n">
        <v>-8.42204427696657</v>
      </c>
      <c r="J284" s="429"/>
      <c r="K284" s="198"/>
      <c r="L284" s="197" t="s">
        <v>318</v>
      </c>
      <c r="M284" s="430" t="n">
        <v>-0.311796293088518</v>
      </c>
      <c r="N284" s="273" t="n">
        <v>6.96870621205046</v>
      </c>
      <c r="O284" s="273" t="n">
        <v>2.68948655256724</v>
      </c>
      <c r="P284" s="273" t="n">
        <v>2.07968701739938</v>
      </c>
      <c r="Q284" s="273" t="n">
        <v>4.65603190428714</v>
      </c>
      <c r="R284" s="273" t="n">
        <v>1.12018061827024</v>
      </c>
      <c r="S284" s="273" t="n">
        <v>-5.5934638175615</v>
      </c>
      <c r="T284" s="429"/>
      <c r="U284" s="198"/>
      <c r="V284" s="197" t="s">
        <v>318</v>
      </c>
      <c r="W284" s="273" t="n">
        <v>-1.60279298579703</v>
      </c>
      <c r="X284" s="273" t="n">
        <v>0.310077519379837</v>
      </c>
      <c r="Y284" s="273" t="n">
        <v>1.85252783354626</v>
      </c>
      <c r="Z284" s="273" t="n">
        <v>-1.11175560711523</v>
      </c>
      <c r="AA284" s="273" t="n">
        <v>-0.331957652969661</v>
      </c>
      <c r="AB284" s="273" t="n">
        <v>1.12959174597527</v>
      </c>
      <c r="AC284" s="273" t="n">
        <v>0.33534540576794</v>
      </c>
      <c r="AD284" s="386"/>
      <c r="AE284" s="386"/>
      <c r="AF284" s="386"/>
      <c r="AG284" s="386"/>
      <c r="AH284" s="386"/>
    </row>
    <row r="285" s="127" customFormat="true" ht="14.1" hidden="false" customHeight="true" outlineLevel="0" collapsed="false">
      <c r="A285" s="198" t="n">
        <v>2014</v>
      </c>
      <c r="B285" s="197" t="s">
        <v>315</v>
      </c>
      <c r="C285" s="273" t="n">
        <v>0.665523847937877</v>
      </c>
      <c r="D285" s="273" t="n">
        <v>1.70540951553333</v>
      </c>
      <c r="E285" s="273" t="n">
        <v>-4.86760563380281</v>
      </c>
      <c r="F285" s="273" t="n">
        <v>-4.54438149197355</v>
      </c>
      <c r="G285" s="273" t="n">
        <v>2.81431960319172</v>
      </c>
      <c r="H285" s="273" t="n">
        <v>-3.18618042226488</v>
      </c>
      <c r="I285" s="273" t="n">
        <v>-16.4500301282603</v>
      </c>
      <c r="J285" s="429"/>
      <c r="K285" s="198" t="n">
        <v>2014</v>
      </c>
      <c r="L285" s="197" t="s">
        <v>315</v>
      </c>
      <c r="M285" s="430" t="n">
        <v>-0.968973279827734</v>
      </c>
      <c r="N285" s="273" t="n">
        <v>1.56505914467697</v>
      </c>
      <c r="O285" s="273" t="n">
        <v>6.50881291144616</v>
      </c>
      <c r="P285" s="273" t="n">
        <v>7.76619660739832</v>
      </c>
      <c r="Q285" s="273" t="n">
        <v>5.75760788887709</v>
      </c>
      <c r="R285" s="273" t="n">
        <v>0.313311252349835</v>
      </c>
      <c r="S285" s="273" t="n">
        <v>-0.958364391438604</v>
      </c>
      <c r="T285" s="429"/>
      <c r="U285" s="198" t="n">
        <v>2014</v>
      </c>
      <c r="V285" s="197" t="s">
        <v>315</v>
      </c>
      <c r="W285" s="273" t="n">
        <v>6.48330058939095</v>
      </c>
      <c r="X285" s="273" t="n">
        <v>3.26963437534518</v>
      </c>
      <c r="Y285" s="273" t="n">
        <v>2.49302146501107</v>
      </c>
      <c r="Z285" s="273" t="n">
        <v>-2.80864197530865</v>
      </c>
      <c r="AA285" s="273" t="n">
        <v>2.04518685084056</v>
      </c>
      <c r="AB285" s="273" t="n">
        <v>2.13712406923896</v>
      </c>
      <c r="AC285" s="273" t="n">
        <v>2.06298584811639</v>
      </c>
      <c r="AD285" s="385"/>
      <c r="AE285" s="385"/>
      <c r="AF285" s="385"/>
      <c r="AG285" s="385"/>
      <c r="AH285" s="385"/>
    </row>
    <row r="286" s="127" customFormat="true" ht="9.95" hidden="false" customHeight="true" outlineLevel="0" collapsed="false">
      <c r="A286" s="198"/>
      <c r="B286" s="197" t="s">
        <v>316</v>
      </c>
      <c r="C286" s="273" t="n">
        <v>0.505295889612301</v>
      </c>
      <c r="D286" s="273" t="n">
        <v>6.8333847895441</v>
      </c>
      <c r="E286" s="273" t="n">
        <v>-0.391095066185321</v>
      </c>
      <c r="F286" s="273" t="n">
        <v>0.267077555213158</v>
      </c>
      <c r="G286" s="273" t="n">
        <v>1.48607420529476</v>
      </c>
      <c r="H286" s="273" t="n">
        <v>-2.66437037787458</v>
      </c>
      <c r="I286" s="273" t="n">
        <v>-16.6857929768189</v>
      </c>
      <c r="J286" s="429"/>
      <c r="K286" s="198"/>
      <c r="L286" s="197" t="s">
        <v>316</v>
      </c>
      <c r="M286" s="430" t="n">
        <v>-1.13021638330757</v>
      </c>
      <c r="N286" s="273" t="n">
        <v>1.44086995922066</v>
      </c>
      <c r="O286" s="273" t="n">
        <v>1.03473096994782</v>
      </c>
      <c r="P286" s="273" t="n">
        <v>0.717905405405395</v>
      </c>
      <c r="Q286" s="273" t="n">
        <v>0.215759849906205</v>
      </c>
      <c r="R286" s="273" t="n">
        <v>1.86959352618361</v>
      </c>
      <c r="S286" s="273" t="n">
        <v>-0.890453510043487</v>
      </c>
      <c r="T286" s="429"/>
      <c r="U286" s="198"/>
      <c r="V286" s="197" t="s">
        <v>316</v>
      </c>
      <c r="W286" s="273" t="n">
        <v>4.52810086122704</v>
      </c>
      <c r="X286" s="273" t="n">
        <v>2.1605513130937</v>
      </c>
      <c r="Y286" s="273" t="n">
        <v>1.02985638699924</v>
      </c>
      <c r="Z286" s="273" t="n">
        <v>-0.367047308319735</v>
      </c>
      <c r="AA286" s="273" t="n">
        <v>1.17051879773831</v>
      </c>
      <c r="AB286" s="273" t="n">
        <v>-0.134637824252748</v>
      </c>
      <c r="AC286" s="273" t="n">
        <v>1.02726574500769</v>
      </c>
      <c r="AD286" s="385"/>
      <c r="AE286" s="385"/>
      <c r="AF286" s="385"/>
      <c r="AG286" s="385"/>
      <c r="AH286" s="385"/>
    </row>
    <row r="287" s="127" customFormat="true" ht="9.95" hidden="false" customHeight="true" outlineLevel="0" collapsed="false">
      <c r="A287" s="198"/>
      <c r="B287" s="197" t="s">
        <v>317</v>
      </c>
      <c r="C287" s="273" t="n">
        <v>0.827009145748203</v>
      </c>
      <c r="D287" s="273" t="n">
        <v>3.49585062240663</v>
      </c>
      <c r="E287" s="273" t="n">
        <v>-2.87422839506173</v>
      </c>
      <c r="F287" s="273" t="n">
        <v>-1.31777108433734</v>
      </c>
      <c r="G287" s="273" t="n">
        <v>-0.485389767983691</v>
      </c>
      <c r="H287" s="273" t="n">
        <v>0.0932062966031433</v>
      </c>
      <c r="I287" s="273" t="n">
        <v>-1.94149285058377</v>
      </c>
      <c r="J287" s="429"/>
      <c r="K287" s="198"/>
      <c r="L287" s="197" t="s">
        <v>317</v>
      </c>
      <c r="M287" s="430" t="n">
        <v>-0.667582956999802</v>
      </c>
      <c r="N287" s="273" t="n">
        <v>0.427540749977728</v>
      </c>
      <c r="O287" s="273" t="n">
        <v>2.0044543429844</v>
      </c>
      <c r="P287" s="273" t="n">
        <v>6.20857699805069</v>
      </c>
      <c r="Q287" s="273" t="n">
        <v>0.0451834447858346</v>
      </c>
      <c r="R287" s="273" t="n">
        <v>3.40656408431912</v>
      </c>
      <c r="S287" s="273" t="n">
        <v>-0.361944157187188</v>
      </c>
      <c r="T287" s="429"/>
      <c r="U287" s="198"/>
      <c r="V287" s="197" t="s">
        <v>317</v>
      </c>
      <c r="W287" s="273" t="n">
        <v>2.56499434831752</v>
      </c>
      <c r="X287" s="273" t="n">
        <v>1.52503526093088</v>
      </c>
      <c r="Y287" s="273" t="n">
        <v>1.01363803907115</v>
      </c>
      <c r="Z287" s="273" t="n">
        <v>0.186567164179108</v>
      </c>
      <c r="AA287" s="273" t="n">
        <v>0.0197199763360301</v>
      </c>
      <c r="AB287" s="273" t="n">
        <v>2.45182217134134</v>
      </c>
      <c r="AC287" s="273" t="n">
        <v>0.980207351555151</v>
      </c>
      <c r="AD287" s="385"/>
      <c r="AE287" s="385"/>
      <c r="AF287" s="385"/>
      <c r="AG287" s="385"/>
      <c r="AH287" s="385"/>
    </row>
    <row r="288" s="127" customFormat="true" ht="9.95" hidden="false" customHeight="true" outlineLevel="0" collapsed="false">
      <c r="A288" s="198"/>
      <c r="B288" s="197" t="s">
        <v>318</v>
      </c>
      <c r="C288" s="273" t="n">
        <v>1.52433251278168</v>
      </c>
      <c r="D288" s="273" t="n">
        <v>3.95491398062091</v>
      </c>
      <c r="E288" s="273" t="n">
        <v>-1.5266442630821</v>
      </c>
      <c r="F288" s="273" t="n">
        <v>-0.231481481481488</v>
      </c>
      <c r="G288" s="273" t="n">
        <v>-0.0272133526850515</v>
      </c>
      <c r="H288" s="273" t="n">
        <v>-0.148294611962441</v>
      </c>
      <c r="I288" s="273" t="n">
        <v>-3.42557350066866</v>
      </c>
      <c r="J288" s="438"/>
      <c r="K288" s="198"/>
      <c r="L288" s="197" t="s">
        <v>318</v>
      </c>
      <c r="M288" s="430" t="n">
        <v>0.36490008688097</v>
      </c>
      <c r="N288" s="430" t="n">
        <v>1.18766919919657</v>
      </c>
      <c r="O288" s="273" t="n">
        <v>3.02579365079365</v>
      </c>
      <c r="P288" s="273" t="n">
        <v>7.15078164397376</v>
      </c>
      <c r="Q288" s="273" t="n">
        <v>2.61026960083832</v>
      </c>
      <c r="R288" s="273" t="n">
        <v>6.72391584370975</v>
      </c>
      <c r="S288" s="273" t="n">
        <v>0.703756538278655</v>
      </c>
      <c r="T288" s="438"/>
      <c r="U288" s="198"/>
      <c r="V288" s="197" t="s">
        <v>318</v>
      </c>
      <c r="W288" s="273" t="n">
        <v>2.14498830739456</v>
      </c>
      <c r="X288" s="273" t="n">
        <v>3.05255023183928</v>
      </c>
      <c r="Y288" s="273" t="n">
        <v>2.0338679329809</v>
      </c>
      <c r="Z288" s="273" t="n">
        <v>0.977612669860206</v>
      </c>
      <c r="AA288" s="273" t="n">
        <v>0.738140246646868</v>
      </c>
      <c r="AB288" s="273" t="n">
        <v>3.58839050131925</v>
      </c>
      <c r="AC288" s="273" t="n">
        <v>1.51833460656989</v>
      </c>
      <c r="AD288" s="385"/>
      <c r="AE288" s="385"/>
      <c r="AF288" s="385"/>
      <c r="AG288" s="385"/>
      <c r="AH288" s="385"/>
    </row>
    <row r="289" customFormat="false" ht="14.1" hidden="false" customHeight="true" outlineLevel="0" collapsed="false">
      <c r="A289" s="198" t="n">
        <v>2015</v>
      </c>
      <c r="B289" s="197" t="s">
        <v>315</v>
      </c>
      <c r="C289" s="273" t="n">
        <v>2.36401883201443</v>
      </c>
      <c r="D289" s="273" t="n">
        <v>2.71280572466091</v>
      </c>
      <c r="E289" s="273" t="n">
        <v>0.911998104939005</v>
      </c>
      <c r="F289" s="273" t="n">
        <v>-0.0741931494992021</v>
      </c>
      <c r="G289" s="273" t="n">
        <v>0.513896171997907</v>
      </c>
      <c r="H289" s="273" t="n">
        <v>2.22045995241873</v>
      </c>
      <c r="I289" s="273" t="n">
        <v>8.38656501133319</v>
      </c>
      <c r="J289" s="429"/>
      <c r="K289" s="198" t="n">
        <v>2015</v>
      </c>
      <c r="L289" s="197" t="s">
        <v>315</v>
      </c>
      <c r="M289" s="430" t="n">
        <v>3.70626606048625</v>
      </c>
      <c r="N289" s="273" t="n">
        <v>3.2700232933166</v>
      </c>
      <c r="O289" s="273" t="n">
        <v>1.874190010966</v>
      </c>
      <c r="P289" s="273" t="n">
        <v>5.31007016878438</v>
      </c>
      <c r="Q289" s="273" t="n">
        <v>-0.591537998796865</v>
      </c>
      <c r="R289" s="273" t="n">
        <v>4.65821881135107</v>
      </c>
      <c r="S289" s="273" t="n">
        <v>2.58036770239758</v>
      </c>
      <c r="T289" s="429"/>
      <c r="U289" s="198" t="n">
        <v>2015</v>
      </c>
      <c r="V289" s="197" t="s">
        <v>315</v>
      </c>
      <c r="W289" s="273" t="n">
        <v>1.81985910768199</v>
      </c>
      <c r="X289" s="273" t="n">
        <v>1.81837629693016</v>
      </c>
      <c r="Y289" s="273" t="n">
        <v>2.49812171299775</v>
      </c>
      <c r="Z289" s="273" t="n">
        <v>3.10151370805547</v>
      </c>
      <c r="AA289" s="273" t="n">
        <v>2.13011542497377</v>
      </c>
      <c r="AB289" s="273" t="n">
        <v>5.94584359022912</v>
      </c>
      <c r="AC289" s="273" t="n">
        <v>1.24987794160727</v>
      </c>
      <c r="AD289" s="386"/>
      <c r="AE289" s="386"/>
      <c r="AF289" s="386"/>
      <c r="AG289" s="386"/>
      <c r="AH289" s="386"/>
    </row>
    <row r="290" customFormat="false" ht="9.95" hidden="false" customHeight="true" outlineLevel="0" collapsed="false">
      <c r="A290" s="198"/>
      <c r="B290" s="197" t="s">
        <v>316</v>
      </c>
      <c r="C290" s="273" t="n">
        <v>1.86599632601758</v>
      </c>
      <c r="D290" s="273" t="n">
        <v>0.510548116751752</v>
      </c>
      <c r="E290" s="273" t="n">
        <v>0.302023557837505</v>
      </c>
      <c r="F290" s="273" t="n">
        <v>0.102448519618892</v>
      </c>
      <c r="G290" s="273" t="n">
        <v>1.5321955003879</v>
      </c>
      <c r="H290" s="273" t="n">
        <v>1.00957535387178</v>
      </c>
      <c r="I290" s="273" t="n">
        <v>2.39669421487605</v>
      </c>
      <c r="J290" s="429"/>
      <c r="K290" s="198"/>
      <c r="L290" s="197" t="s">
        <v>316</v>
      </c>
      <c r="M290" s="430" t="n">
        <v>2.22765021983391</v>
      </c>
      <c r="N290" s="273" t="n">
        <v>3.01947471859925</v>
      </c>
      <c r="O290" s="273" t="n">
        <v>2.72508682874699</v>
      </c>
      <c r="P290" s="273" t="n">
        <v>4.68763102725367</v>
      </c>
      <c r="Q290" s="273" t="n">
        <v>0.664607320041188</v>
      </c>
      <c r="R290" s="273" t="n">
        <v>5.17713659605552</v>
      </c>
      <c r="S290" s="273" t="n">
        <v>1.73422482239867</v>
      </c>
      <c r="T290" s="429"/>
      <c r="U290" s="198"/>
      <c r="V290" s="197" t="s">
        <v>316</v>
      </c>
      <c r="W290" s="273" t="n">
        <v>0.849401172173625</v>
      </c>
      <c r="X290" s="273" t="n">
        <v>3.89243391066545</v>
      </c>
      <c r="Y290" s="273" t="n">
        <v>2.01066118021134</v>
      </c>
      <c r="Z290" s="273" t="n">
        <v>0.982398690135078</v>
      </c>
      <c r="AA290" s="273" t="n">
        <v>2.13746445729974</v>
      </c>
      <c r="AB290" s="273" t="n">
        <v>4.03559230630954</v>
      </c>
      <c r="AC290" s="273" t="n">
        <v>1.82457474104343</v>
      </c>
      <c r="AD290" s="386"/>
      <c r="AE290" s="386"/>
      <c r="AF290" s="386"/>
      <c r="AG290" s="386"/>
      <c r="AH290" s="386"/>
    </row>
    <row r="291" customFormat="false" ht="9.95" hidden="false" customHeight="true" outlineLevel="0" collapsed="false">
      <c r="A291" s="198"/>
      <c r="B291" s="197" t="s">
        <v>317</v>
      </c>
      <c r="C291" s="273" t="n">
        <v>2.22908424201487</v>
      </c>
      <c r="D291" s="273" t="n">
        <v>3.22742307306805</v>
      </c>
      <c r="E291" s="273" t="n">
        <v>1.09235352532273</v>
      </c>
      <c r="F291" s="273" t="n">
        <v>-1.24952308279283</v>
      </c>
      <c r="G291" s="273" t="n">
        <v>0.653594771241828</v>
      </c>
      <c r="H291" s="273" t="n">
        <v>0.962234868080691</v>
      </c>
      <c r="I291" s="273" t="n">
        <v>2.16722408026757</v>
      </c>
      <c r="J291" s="429"/>
      <c r="K291" s="198"/>
      <c r="L291" s="197" t="s">
        <v>317</v>
      </c>
      <c r="M291" s="430" t="n">
        <v>2.40166040719509</v>
      </c>
      <c r="N291" s="273" t="n">
        <v>3.01552106430156</v>
      </c>
      <c r="O291" s="273" t="n">
        <v>3.84825327510918</v>
      </c>
      <c r="P291" s="273" t="n">
        <v>5.52445627236853</v>
      </c>
      <c r="Q291" s="273" t="n">
        <v>1.81555415048325</v>
      </c>
      <c r="R291" s="273" t="n">
        <v>4.6447617409255</v>
      </c>
      <c r="S291" s="273" t="n">
        <v>1.73326414115205</v>
      </c>
      <c r="T291" s="429"/>
      <c r="U291" s="198"/>
      <c r="V291" s="197" t="s">
        <v>317</v>
      </c>
      <c r="W291" s="273" t="n">
        <v>2.47541539504916</v>
      </c>
      <c r="X291" s="273" t="n">
        <v>3.6207345662933</v>
      </c>
      <c r="Y291" s="273" t="n">
        <v>1.54168947272395</v>
      </c>
      <c r="Z291" s="273" t="n">
        <v>2.36912890544176</v>
      </c>
      <c r="AA291" s="273" t="n">
        <v>1.69558359621451</v>
      </c>
      <c r="AB291" s="273" t="n">
        <v>4.3300121054102</v>
      </c>
      <c r="AC291" s="273" t="n">
        <v>1.79204778794102</v>
      </c>
      <c r="AD291" s="386"/>
      <c r="AE291" s="386"/>
      <c r="AF291" s="386"/>
      <c r="AG291" s="386"/>
      <c r="AH291" s="386"/>
    </row>
    <row r="292" customFormat="false" ht="9.95" hidden="false" customHeight="true" outlineLevel="0" collapsed="false">
      <c r="A292" s="198"/>
      <c r="B292" s="197" t="s">
        <v>318</v>
      </c>
      <c r="C292" s="273" t="n">
        <v>1.95840716217477</v>
      </c>
      <c r="D292" s="273" t="n">
        <v>2.42533764504469</v>
      </c>
      <c r="E292" s="273" t="n">
        <v>3.76365054602184</v>
      </c>
      <c r="F292" s="273" t="n">
        <v>4.66937354988399</v>
      </c>
      <c r="G292" s="273" t="n">
        <v>1.36103801832865</v>
      </c>
      <c r="H292" s="273" t="n">
        <v>0.702970297029704</v>
      </c>
      <c r="I292" s="273" t="n">
        <v>0.820195994887096</v>
      </c>
      <c r="J292" s="429"/>
      <c r="K292" s="198"/>
      <c r="L292" s="197" t="s">
        <v>318</v>
      </c>
      <c r="M292" s="430" t="n">
        <v>2.41516620498616</v>
      </c>
      <c r="N292" s="273" t="n">
        <v>2.89117114007076</v>
      </c>
      <c r="O292" s="273" t="n">
        <v>3.4087626384208</v>
      </c>
      <c r="P292" s="273" t="n">
        <v>4.9792921686747</v>
      </c>
      <c r="Q292" s="273" t="n">
        <v>1.42048092099156</v>
      </c>
      <c r="R292" s="273" t="n">
        <v>3.00933376247186</v>
      </c>
      <c r="S292" s="273" t="n">
        <v>1.35990178487109</v>
      </c>
      <c r="T292" s="429"/>
      <c r="U292" s="198"/>
      <c r="V292" s="197" t="s">
        <v>318</v>
      </c>
      <c r="W292" s="273" t="n">
        <v>0.505249861845747</v>
      </c>
      <c r="X292" s="273" t="n">
        <v>2.42782152230969</v>
      </c>
      <c r="Y292" s="273" t="n">
        <v>1.60695468914647</v>
      </c>
      <c r="Z292" s="273" t="n">
        <v>2.11056249394908</v>
      </c>
      <c r="AA292" s="273" t="n">
        <v>2.06415869895451</v>
      </c>
      <c r="AB292" s="273" t="n">
        <v>3.63389370011886</v>
      </c>
      <c r="AC292" s="273" t="n">
        <v>1.51443890508889</v>
      </c>
      <c r="AD292" s="386"/>
      <c r="AE292" s="386"/>
      <c r="AF292" s="386"/>
      <c r="AG292" s="386"/>
      <c r="AH292" s="386"/>
    </row>
    <row r="293" customFormat="false" ht="14.1" hidden="false" customHeight="true" outlineLevel="0" collapsed="false">
      <c r="A293" s="198" t="n">
        <v>2016</v>
      </c>
      <c r="B293" s="197" t="s">
        <v>315</v>
      </c>
      <c r="C293" s="273" t="n">
        <v>1.92778158332518</v>
      </c>
      <c r="D293" s="273" t="n">
        <v>2.38119995840698</v>
      </c>
      <c r="E293" s="273" t="n">
        <v>2.91079812206574</v>
      </c>
      <c r="F293" s="273" t="n">
        <v>3.06892711298108</v>
      </c>
      <c r="G293" s="273" t="n">
        <v>0.636477462437401</v>
      </c>
      <c r="H293" s="273" t="n">
        <v>1.12490302560124</v>
      </c>
      <c r="I293" s="273" t="n">
        <v>3.53612167300381</v>
      </c>
      <c r="J293" s="429"/>
      <c r="K293" s="198" t="n">
        <v>2016</v>
      </c>
      <c r="L293" s="197" t="s">
        <v>315</v>
      </c>
      <c r="M293" s="430" t="n">
        <v>1.25798151148384</v>
      </c>
      <c r="N293" s="273" t="n">
        <v>1.48347358375986</v>
      </c>
      <c r="O293" s="273" t="n">
        <v>4.33506213915256</v>
      </c>
      <c r="P293" s="273" t="n">
        <v>6.20385377273547</v>
      </c>
      <c r="Q293" s="273" t="n">
        <v>3.62077660110942</v>
      </c>
      <c r="R293" s="273" t="n">
        <v>6.37789904502046</v>
      </c>
      <c r="S293" s="273" t="n">
        <v>0.786081123571947</v>
      </c>
      <c r="T293" s="429"/>
      <c r="U293" s="198" t="n">
        <v>2016</v>
      </c>
      <c r="V293" s="197" t="s">
        <v>315</v>
      </c>
      <c r="W293" s="273" t="n">
        <v>-0.0329462153035087</v>
      </c>
      <c r="X293" s="273" t="n">
        <v>3.09906502783905</v>
      </c>
      <c r="Y293" s="273" t="n">
        <v>1.00787978742898</v>
      </c>
      <c r="Z293" s="273" t="n">
        <v>2.52566735112936</v>
      </c>
      <c r="AA293" s="273" t="n">
        <v>1.27401623343264</v>
      </c>
      <c r="AB293" s="273" t="n">
        <v>3.2171581769437</v>
      </c>
      <c r="AC293" s="273" t="n">
        <v>1.45626386343911</v>
      </c>
      <c r="AD293" s="386"/>
      <c r="AE293" s="386"/>
      <c r="AF293" s="386"/>
      <c r="AG293" s="386"/>
      <c r="AH293" s="386"/>
    </row>
    <row r="294" customFormat="false" ht="9.95" hidden="false" customHeight="true" outlineLevel="0" collapsed="false">
      <c r="A294" s="198"/>
      <c r="B294" s="197" t="s">
        <v>316</v>
      </c>
      <c r="C294" s="273" t="n">
        <v>2.81890660592254</v>
      </c>
      <c r="D294" s="273" t="n">
        <v>2.03181905309564</v>
      </c>
      <c r="E294" s="273" t="n">
        <v>-2.72006423767941</v>
      </c>
      <c r="F294" s="273" t="n">
        <v>-6.78538532391771</v>
      </c>
      <c r="G294" s="273" t="n">
        <v>1.96752626552055</v>
      </c>
      <c r="H294" s="273" t="n">
        <v>1.65893869139619</v>
      </c>
      <c r="I294" s="273" t="n">
        <v>5.46139359698683</v>
      </c>
      <c r="J294" s="429"/>
      <c r="K294" s="198"/>
      <c r="L294" s="197" t="s">
        <v>316</v>
      </c>
      <c r="M294" s="430" t="n">
        <v>3.20175857784575</v>
      </c>
      <c r="N294" s="273" t="n">
        <v>3.62469649670483</v>
      </c>
      <c r="O294" s="273" t="n">
        <v>6.95275249241441</v>
      </c>
      <c r="P294" s="273" t="n">
        <v>11.2143543735982</v>
      </c>
      <c r="Q294" s="273" t="n">
        <v>2.72456760275246</v>
      </c>
      <c r="R294" s="273" t="n">
        <v>6.34603698237695</v>
      </c>
      <c r="S294" s="273" t="n">
        <v>2.36188128979258</v>
      </c>
      <c r="T294" s="429"/>
      <c r="U294" s="198"/>
      <c r="V294" s="197" t="s">
        <v>316</v>
      </c>
      <c r="W294" s="273" t="n">
        <v>1.96243577865747</v>
      </c>
      <c r="X294" s="273" t="n">
        <v>1.49162060191279</v>
      </c>
      <c r="Y294" s="273" t="n">
        <v>2.23689035570223</v>
      </c>
      <c r="Z294" s="273" t="n">
        <v>2.29023104985813</v>
      </c>
      <c r="AA294" s="273" t="n">
        <v>2.76471152923106</v>
      </c>
      <c r="AB294" s="273" t="n">
        <v>7.49028077753779</v>
      </c>
      <c r="AC294" s="273" t="n">
        <v>2.08119458702751</v>
      </c>
      <c r="AD294" s="386"/>
      <c r="AE294" s="386"/>
      <c r="AF294" s="386"/>
      <c r="AG294" s="386"/>
      <c r="AH294" s="386"/>
    </row>
    <row r="295" customFormat="false" ht="9.95" hidden="false" customHeight="true" outlineLevel="0" collapsed="false">
      <c r="A295" s="198"/>
      <c r="B295" s="197" t="s">
        <v>317</v>
      </c>
      <c r="C295" s="273" t="n">
        <v>1.30262412686426</v>
      </c>
      <c r="D295" s="273" t="n">
        <v>1.67977473541121</v>
      </c>
      <c r="E295" s="273" t="n">
        <v>-4.13555992141453</v>
      </c>
      <c r="F295" s="273" t="n">
        <v>-8.47097459673524</v>
      </c>
      <c r="G295" s="273" t="n">
        <v>-1.58945532079861</v>
      </c>
      <c r="H295" s="273" t="n">
        <v>0.0409920065587377</v>
      </c>
      <c r="I295" s="273" t="n">
        <v>-4.33416262930471</v>
      </c>
      <c r="J295" s="429"/>
      <c r="K295" s="198"/>
      <c r="L295" s="197" t="s">
        <v>317</v>
      </c>
      <c r="M295" s="430" t="n">
        <v>1.11958305182898</v>
      </c>
      <c r="N295" s="273" t="n">
        <v>1.90271201033145</v>
      </c>
      <c r="O295" s="273" t="n">
        <v>3.35523434077967</v>
      </c>
      <c r="P295" s="273" t="n">
        <v>7.72241064440387</v>
      </c>
      <c r="Q295" s="273" t="n">
        <v>0.94925479063166</v>
      </c>
      <c r="R295" s="273" t="n">
        <v>4.67696860101923</v>
      </c>
      <c r="S295" s="273" t="n">
        <v>0.877371964905116</v>
      </c>
      <c r="T295" s="429"/>
      <c r="U295" s="198"/>
      <c r="V295" s="197" t="s">
        <v>317</v>
      </c>
      <c r="W295" s="273" t="n">
        <v>0.372270019854404</v>
      </c>
      <c r="X295" s="273" t="n">
        <v>2.52220546338193</v>
      </c>
      <c r="Y295" s="273" t="n">
        <v>2.28191537148503</v>
      </c>
      <c r="Z295" s="273" t="n">
        <v>0.212228398180891</v>
      </c>
      <c r="AA295" s="273" t="n">
        <v>0.0290810391624596</v>
      </c>
      <c r="AB295" s="273" t="n">
        <v>4.04319885755087</v>
      </c>
      <c r="AC295" s="273" t="n">
        <v>1.4854208692463</v>
      </c>
      <c r="AD295" s="386"/>
      <c r="AE295" s="386"/>
      <c r="AF295" s="386"/>
      <c r="AG295" s="386"/>
      <c r="AH295" s="386"/>
    </row>
    <row r="296" customFormat="false" ht="9.95" hidden="false" customHeight="true" outlineLevel="0" collapsed="false">
      <c r="A296" s="198"/>
      <c r="B296" s="197" t="s">
        <v>318</v>
      </c>
      <c r="C296" s="273" t="n">
        <v>1.39028628921614</v>
      </c>
      <c r="D296" s="273" t="n">
        <v>0.482867490017647</v>
      </c>
      <c r="E296" s="273" t="n">
        <v>-3.90903965420033</v>
      </c>
      <c r="F296" s="273" t="n">
        <v>-6.81629260182876</v>
      </c>
      <c r="G296" s="273" t="n">
        <v>2.63181451973862</v>
      </c>
      <c r="H296" s="273" t="n">
        <v>1.48461311572117</v>
      </c>
      <c r="I296" s="273" t="n">
        <v>4.84944532488112</v>
      </c>
      <c r="J296" s="429"/>
      <c r="K296" s="198"/>
      <c r="L296" s="197" t="s">
        <v>318</v>
      </c>
      <c r="M296" s="430" t="n">
        <v>1.70737891978701</v>
      </c>
      <c r="N296" s="273" t="n">
        <v>0.570374098305648</v>
      </c>
      <c r="O296" s="273" t="n">
        <v>2.35589905950275</v>
      </c>
      <c r="P296" s="273" t="n">
        <v>4.68932125885413</v>
      </c>
      <c r="Q296" s="273" t="n">
        <v>-0.631636763090437</v>
      </c>
      <c r="R296" s="273" t="n">
        <v>3.30417122324636</v>
      </c>
      <c r="S296" s="273" t="n">
        <v>1.08077890617722</v>
      </c>
      <c r="T296" s="429"/>
      <c r="U296" s="198"/>
      <c r="V296" s="197" t="s">
        <v>318</v>
      </c>
      <c r="W296" s="273" t="n">
        <v>0.479145393134872</v>
      </c>
      <c r="X296" s="273" t="n">
        <v>1.21716848174247</v>
      </c>
      <c r="Y296" s="273" t="n">
        <v>1.78895514648691</v>
      </c>
      <c r="Z296" s="273" t="n">
        <v>0.739546790556567</v>
      </c>
      <c r="AA296" s="273" t="n">
        <v>2.64402031167921</v>
      </c>
      <c r="AB296" s="273" t="n">
        <v>2.56431263313124</v>
      </c>
      <c r="AC296" s="273" t="n">
        <v>1.26945885841365</v>
      </c>
      <c r="AD296" s="386"/>
      <c r="AE296" s="386"/>
      <c r="AF296" s="386"/>
      <c r="AG296" s="386"/>
      <c r="AH296" s="386"/>
    </row>
    <row r="297" s="127" customFormat="true" ht="14.1" hidden="true" customHeight="true" outlineLevel="0" collapsed="false">
      <c r="A297" s="198" t="n">
        <v>2017</v>
      </c>
      <c r="B297" s="197" t="s">
        <v>315</v>
      </c>
      <c r="C297" s="273"/>
      <c r="D297" s="273"/>
      <c r="E297" s="273"/>
      <c r="F297" s="273"/>
      <c r="G297" s="273"/>
      <c r="H297" s="273"/>
      <c r="I297" s="273"/>
      <c r="J297" s="429"/>
      <c r="K297" s="198" t="n">
        <v>2017</v>
      </c>
      <c r="L297" s="197" t="s">
        <v>315</v>
      </c>
      <c r="M297" s="430"/>
      <c r="N297" s="273"/>
      <c r="O297" s="273"/>
      <c r="P297" s="273"/>
      <c r="Q297" s="273"/>
      <c r="R297" s="273"/>
      <c r="S297" s="273"/>
      <c r="T297" s="429"/>
      <c r="U297" s="198" t="n">
        <v>2017</v>
      </c>
      <c r="V297" s="197" t="s">
        <v>315</v>
      </c>
      <c r="W297" s="273"/>
      <c r="X297" s="273"/>
      <c r="Y297" s="273"/>
      <c r="Z297" s="273"/>
      <c r="AA297" s="273"/>
      <c r="AB297" s="273"/>
      <c r="AC297" s="273"/>
      <c r="AD297" s="385"/>
      <c r="AE297" s="385"/>
      <c r="AF297" s="385"/>
      <c r="AG297" s="385"/>
      <c r="AH297" s="385"/>
    </row>
    <row r="298" s="127" customFormat="true" ht="9.95" hidden="true" customHeight="true" outlineLevel="0" collapsed="false">
      <c r="A298" s="198"/>
      <c r="B298" s="197" t="s">
        <v>316</v>
      </c>
      <c r="C298" s="273"/>
      <c r="D298" s="273"/>
      <c r="E298" s="273"/>
      <c r="F298" s="273"/>
      <c r="G298" s="273"/>
      <c r="H298" s="273"/>
      <c r="I298" s="273"/>
      <c r="J298" s="429"/>
      <c r="K298" s="198"/>
      <c r="L298" s="197" t="s">
        <v>316</v>
      </c>
      <c r="M298" s="430"/>
      <c r="N298" s="273"/>
      <c r="O298" s="273"/>
      <c r="P298" s="273"/>
      <c r="Q298" s="273"/>
      <c r="R298" s="273"/>
      <c r="S298" s="273"/>
      <c r="T298" s="429"/>
      <c r="U298" s="198"/>
      <c r="V298" s="197" t="s">
        <v>316</v>
      </c>
      <c r="W298" s="273"/>
      <c r="X298" s="273"/>
      <c r="Y298" s="273"/>
      <c r="Z298" s="273"/>
      <c r="AA298" s="273"/>
      <c r="AB298" s="273"/>
      <c r="AC298" s="273"/>
      <c r="AD298" s="385"/>
      <c r="AE298" s="385"/>
      <c r="AF298" s="385"/>
      <c r="AG298" s="385"/>
      <c r="AH298" s="385"/>
    </row>
    <row r="299" s="127" customFormat="true" ht="9.95" hidden="true" customHeight="true" outlineLevel="0" collapsed="false">
      <c r="A299" s="198"/>
      <c r="B299" s="197" t="s">
        <v>317</v>
      </c>
      <c r="C299" s="273"/>
      <c r="D299" s="273"/>
      <c r="E299" s="273"/>
      <c r="F299" s="273"/>
      <c r="G299" s="273"/>
      <c r="H299" s="273"/>
      <c r="I299" s="273"/>
      <c r="J299" s="429"/>
      <c r="K299" s="198"/>
      <c r="L299" s="197" t="s">
        <v>317</v>
      </c>
      <c r="M299" s="430"/>
      <c r="N299" s="273"/>
      <c r="O299" s="273"/>
      <c r="P299" s="273"/>
      <c r="Q299" s="273"/>
      <c r="R299" s="273"/>
      <c r="S299" s="273"/>
      <c r="T299" s="429"/>
      <c r="U299" s="198"/>
      <c r="V299" s="197" t="s">
        <v>317</v>
      </c>
      <c r="W299" s="273"/>
      <c r="X299" s="273"/>
      <c r="Y299" s="273"/>
      <c r="Z299" s="273"/>
      <c r="AA299" s="273"/>
      <c r="AB299" s="273"/>
      <c r="AC299" s="273"/>
      <c r="AD299" s="385"/>
      <c r="AE299" s="385"/>
      <c r="AF299" s="385"/>
      <c r="AG299" s="385"/>
      <c r="AH299" s="385"/>
    </row>
    <row r="300" s="127" customFormat="true" ht="9.95" hidden="true" customHeight="true" outlineLevel="0" collapsed="false">
      <c r="A300" s="198"/>
      <c r="B300" s="197" t="s">
        <v>318</v>
      </c>
      <c r="C300" s="273"/>
      <c r="D300" s="273"/>
      <c r="E300" s="273"/>
      <c r="F300" s="273"/>
      <c r="G300" s="273"/>
      <c r="H300" s="273"/>
      <c r="I300" s="273"/>
      <c r="J300" s="438"/>
      <c r="K300" s="198"/>
      <c r="L300" s="197" t="s">
        <v>318</v>
      </c>
      <c r="M300" s="430"/>
      <c r="N300" s="430"/>
      <c r="O300" s="273"/>
      <c r="P300" s="273"/>
      <c r="Q300" s="273"/>
      <c r="R300" s="273"/>
      <c r="S300" s="273"/>
      <c r="T300" s="438"/>
      <c r="U300" s="198"/>
      <c r="V300" s="197" t="s">
        <v>318</v>
      </c>
      <c r="W300" s="273"/>
      <c r="X300" s="273"/>
      <c r="Y300" s="273"/>
      <c r="Z300" s="273"/>
      <c r="AA300" s="273"/>
      <c r="AB300" s="273"/>
      <c r="AC300" s="273"/>
      <c r="AD300" s="385"/>
      <c r="AE300" s="385"/>
      <c r="AF300" s="385"/>
      <c r="AG300" s="385"/>
      <c r="AH300" s="385"/>
    </row>
    <row r="301" customFormat="false" ht="14.1" hidden="true" customHeight="true" outlineLevel="0" collapsed="false">
      <c r="A301" s="198" t="n">
        <v>2018</v>
      </c>
      <c r="B301" s="197" t="s">
        <v>315</v>
      </c>
      <c r="C301" s="273"/>
      <c r="D301" s="273"/>
      <c r="E301" s="273"/>
      <c r="F301" s="273"/>
      <c r="G301" s="273"/>
      <c r="H301" s="273"/>
      <c r="I301" s="273"/>
      <c r="J301" s="429"/>
      <c r="K301" s="198" t="n">
        <v>2018</v>
      </c>
      <c r="L301" s="197" t="s">
        <v>315</v>
      </c>
      <c r="M301" s="430"/>
      <c r="N301" s="273"/>
      <c r="O301" s="273"/>
      <c r="P301" s="273"/>
      <c r="Q301" s="273"/>
      <c r="R301" s="273"/>
      <c r="S301" s="273"/>
      <c r="T301" s="429"/>
      <c r="U301" s="198" t="n">
        <v>2018</v>
      </c>
      <c r="V301" s="197" t="s">
        <v>315</v>
      </c>
      <c r="W301" s="273"/>
      <c r="X301" s="273"/>
      <c r="Y301" s="273"/>
      <c r="Z301" s="273"/>
      <c r="AA301" s="273"/>
      <c r="AB301" s="273"/>
      <c r="AC301" s="273"/>
      <c r="AD301" s="386"/>
      <c r="AE301" s="386"/>
      <c r="AF301" s="386"/>
      <c r="AG301" s="386"/>
      <c r="AH301" s="386"/>
    </row>
    <row r="302" customFormat="false" ht="9.95" hidden="true" customHeight="true" outlineLevel="0" collapsed="false">
      <c r="A302" s="198"/>
      <c r="B302" s="197" t="s">
        <v>316</v>
      </c>
      <c r="C302" s="273"/>
      <c r="D302" s="273"/>
      <c r="E302" s="273"/>
      <c r="F302" s="273"/>
      <c r="G302" s="273"/>
      <c r="H302" s="273"/>
      <c r="I302" s="273"/>
      <c r="J302" s="429"/>
      <c r="K302" s="198"/>
      <c r="L302" s="197" t="s">
        <v>316</v>
      </c>
      <c r="M302" s="430"/>
      <c r="N302" s="273"/>
      <c r="O302" s="273"/>
      <c r="P302" s="273"/>
      <c r="Q302" s="273"/>
      <c r="R302" s="273"/>
      <c r="S302" s="273"/>
      <c r="T302" s="429"/>
      <c r="U302" s="198"/>
      <c r="V302" s="197" t="s">
        <v>316</v>
      </c>
      <c r="W302" s="273"/>
      <c r="X302" s="273"/>
      <c r="Y302" s="273"/>
      <c r="Z302" s="273"/>
      <c r="AA302" s="273"/>
      <c r="AB302" s="273"/>
      <c r="AC302" s="273"/>
      <c r="AD302" s="386"/>
      <c r="AE302" s="386"/>
      <c r="AF302" s="386"/>
      <c r="AG302" s="386"/>
      <c r="AH302" s="386"/>
    </row>
    <row r="303" customFormat="false" ht="9.95" hidden="true" customHeight="true" outlineLevel="0" collapsed="false">
      <c r="A303" s="198"/>
      <c r="B303" s="197" t="s">
        <v>317</v>
      </c>
      <c r="C303" s="273"/>
      <c r="D303" s="273"/>
      <c r="E303" s="273"/>
      <c r="F303" s="273"/>
      <c r="G303" s="273"/>
      <c r="H303" s="273"/>
      <c r="I303" s="273"/>
      <c r="J303" s="429"/>
      <c r="K303" s="198"/>
      <c r="L303" s="197" t="s">
        <v>317</v>
      </c>
      <c r="M303" s="430"/>
      <c r="N303" s="273"/>
      <c r="O303" s="273"/>
      <c r="P303" s="273"/>
      <c r="Q303" s="273"/>
      <c r="R303" s="273"/>
      <c r="S303" s="273"/>
      <c r="T303" s="429"/>
      <c r="U303" s="198"/>
      <c r="V303" s="197" t="s">
        <v>317</v>
      </c>
      <c r="W303" s="273"/>
      <c r="X303" s="273"/>
      <c r="Y303" s="273"/>
      <c r="Z303" s="273"/>
      <c r="AA303" s="273"/>
      <c r="AB303" s="273"/>
      <c r="AC303" s="273"/>
      <c r="AD303" s="386"/>
      <c r="AE303" s="386"/>
      <c r="AF303" s="386"/>
      <c r="AG303" s="386"/>
      <c r="AH303" s="386"/>
    </row>
    <row r="304" customFormat="false" ht="9.95" hidden="true" customHeight="true" outlineLevel="0" collapsed="false">
      <c r="A304" s="198"/>
      <c r="B304" s="197" t="s">
        <v>318</v>
      </c>
      <c r="C304" s="273"/>
      <c r="D304" s="273"/>
      <c r="E304" s="273"/>
      <c r="F304" s="273"/>
      <c r="G304" s="273"/>
      <c r="H304" s="273"/>
      <c r="I304" s="273"/>
      <c r="J304" s="429"/>
      <c r="K304" s="198"/>
      <c r="L304" s="197" t="s">
        <v>318</v>
      </c>
      <c r="M304" s="430"/>
      <c r="N304" s="273"/>
      <c r="O304" s="273"/>
      <c r="P304" s="273"/>
      <c r="Q304" s="273"/>
      <c r="R304" s="273"/>
      <c r="S304" s="273"/>
      <c r="T304" s="429"/>
      <c r="U304" s="198"/>
      <c r="V304" s="197" t="s">
        <v>318</v>
      </c>
      <c r="W304" s="273"/>
      <c r="X304" s="273"/>
      <c r="Y304" s="273"/>
      <c r="Z304" s="273"/>
      <c r="AA304" s="273"/>
      <c r="AB304" s="273"/>
      <c r="AC304" s="273"/>
      <c r="AD304" s="386"/>
      <c r="AE304" s="386"/>
      <c r="AF304" s="386"/>
      <c r="AG304" s="386"/>
      <c r="AH304" s="386"/>
    </row>
    <row r="305" customFormat="false" ht="14.1" hidden="true" customHeight="true" outlineLevel="0" collapsed="false">
      <c r="A305" s="198" t="n">
        <v>2019</v>
      </c>
      <c r="B305" s="197" t="s">
        <v>315</v>
      </c>
      <c r="C305" s="273"/>
      <c r="D305" s="273"/>
      <c r="E305" s="273"/>
      <c r="F305" s="273"/>
      <c r="G305" s="273"/>
      <c r="H305" s="273"/>
      <c r="I305" s="273"/>
      <c r="J305" s="429"/>
      <c r="K305" s="198" t="n">
        <v>2019</v>
      </c>
      <c r="L305" s="197" t="s">
        <v>315</v>
      </c>
      <c r="M305" s="430"/>
      <c r="N305" s="273"/>
      <c r="O305" s="273"/>
      <c r="P305" s="273"/>
      <c r="Q305" s="273"/>
      <c r="R305" s="273"/>
      <c r="S305" s="273"/>
      <c r="T305" s="429"/>
      <c r="U305" s="198" t="n">
        <v>2019</v>
      </c>
      <c r="V305" s="197" t="s">
        <v>315</v>
      </c>
      <c r="W305" s="273"/>
      <c r="X305" s="273"/>
      <c r="Y305" s="273"/>
      <c r="Z305" s="273"/>
      <c r="AA305" s="273"/>
      <c r="AB305" s="273"/>
      <c r="AC305" s="273"/>
      <c r="AD305" s="386"/>
      <c r="AE305" s="386"/>
      <c r="AF305" s="386"/>
      <c r="AG305" s="386"/>
      <c r="AH305" s="386"/>
    </row>
    <row r="306" customFormat="false" ht="9.95" hidden="true" customHeight="true" outlineLevel="0" collapsed="false">
      <c r="A306" s="198"/>
      <c r="B306" s="197" t="s">
        <v>316</v>
      </c>
      <c r="C306" s="273"/>
      <c r="D306" s="273"/>
      <c r="E306" s="273"/>
      <c r="F306" s="273"/>
      <c r="G306" s="273"/>
      <c r="H306" s="273"/>
      <c r="I306" s="273"/>
      <c r="J306" s="429"/>
      <c r="K306" s="198"/>
      <c r="L306" s="197" t="s">
        <v>316</v>
      </c>
      <c r="M306" s="430"/>
      <c r="N306" s="273"/>
      <c r="O306" s="273"/>
      <c r="P306" s="273"/>
      <c r="Q306" s="273"/>
      <c r="R306" s="273"/>
      <c r="S306" s="273"/>
      <c r="T306" s="429"/>
      <c r="U306" s="198"/>
      <c r="V306" s="197" t="s">
        <v>316</v>
      </c>
      <c r="W306" s="273"/>
      <c r="X306" s="273"/>
      <c r="Y306" s="273"/>
      <c r="Z306" s="273"/>
      <c r="AA306" s="273"/>
      <c r="AB306" s="273"/>
      <c r="AC306" s="273"/>
      <c r="AD306" s="386"/>
      <c r="AE306" s="386"/>
      <c r="AF306" s="386"/>
      <c r="AG306" s="386"/>
      <c r="AH306" s="386"/>
    </row>
    <row r="307" customFormat="false" ht="9.95" hidden="true" customHeight="true" outlineLevel="0" collapsed="false">
      <c r="A307" s="198"/>
      <c r="B307" s="197" t="s">
        <v>317</v>
      </c>
      <c r="C307" s="273"/>
      <c r="D307" s="273"/>
      <c r="E307" s="273"/>
      <c r="F307" s="273"/>
      <c r="G307" s="273"/>
      <c r="H307" s="273"/>
      <c r="I307" s="273"/>
      <c r="J307" s="429"/>
      <c r="K307" s="198"/>
      <c r="L307" s="197" t="s">
        <v>317</v>
      </c>
      <c r="M307" s="430"/>
      <c r="N307" s="273"/>
      <c r="O307" s="273"/>
      <c r="P307" s="273"/>
      <c r="Q307" s="273"/>
      <c r="R307" s="273"/>
      <c r="S307" s="273"/>
      <c r="T307" s="429"/>
      <c r="U307" s="198"/>
      <c r="V307" s="197" t="s">
        <v>317</v>
      </c>
      <c r="W307" s="273"/>
      <c r="X307" s="273"/>
      <c r="Y307" s="273"/>
      <c r="Z307" s="273"/>
      <c r="AA307" s="273"/>
      <c r="AB307" s="273"/>
      <c r="AC307" s="273"/>
      <c r="AD307" s="386"/>
      <c r="AE307" s="386"/>
      <c r="AF307" s="386"/>
      <c r="AG307" s="386"/>
      <c r="AH307" s="386"/>
    </row>
    <row r="308" customFormat="false" ht="9.95" hidden="true" customHeight="true" outlineLevel="0" collapsed="false">
      <c r="A308" s="198"/>
      <c r="B308" s="197" t="s">
        <v>318</v>
      </c>
      <c r="C308" s="273"/>
      <c r="D308" s="273"/>
      <c r="E308" s="273"/>
      <c r="F308" s="273"/>
      <c r="G308" s="273"/>
      <c r="H308" s="273"/>
      <c r="I308" s="273"/>
      <c r="J308" s="429"/>
      <c r="K308" s="198"/>
      <c r="L308" s="197" t="s">
        <v>318</v>
      </c>
      <c r="M308" s="430"/>
      <c r="N308" s="273"/>
      <c r="O308" s="273"/>
      <c r="P308" s="273"/>
      <c r="Q308" s="273"/>
      <c r="R308" s="273"/>
      <c r="S308" s="273"/>
      <c r="T308" s="429"/>
      <c r="U308" s="198"/>
      <c r="V308" s="197" t="s">
        <v>318</v>
      </c>
      <c r="W308" s="273"/>
      <c r="X308" s="273"/>
      <c r="Y308" s="273"/>
      <c r="Z308" s="273"/>
      <c r="AA308" s="273"/>
      <c r="AB308" s="273"/>
      <c r="AC308" s="273"/>
      <c r="AD308" s="386"/>
      <c r="AE308" s="386"/>
      <c r="AF308" s="386"/>
      <c r="AG308" s="386"/>
      <c r="AH308" s="386"/>
    </row>
    <row r="309" s="127" customFormat="true" ht="14.1" hidden="true" customHeight="true" outlineLevel="0" collapsed="false">
      <c r="A309" s="198" t="n">
        <v>2020</v>
      </c>
      <c r="B309" s="197" t="s">
        <v>315</v>
      </c>
      <c r="C309" s="273"/>
      <c r="D309" s="273"/>
      <c r="E309" s="273"/>
      <c r="F309" s="273"/>
      <c r="G309" s="273"/>
      <c r="H309" s="273"/>
      <c r="I309" s="273"/>
      <c r="J309" s="429"/>
      <c r="K309" s="198" t="n">
        <v>2020</v>
      </c>
      <c r="L309" s="197" t="s">
        <v>315</v>
      </c>
      <c r="M309" s="430"/>
      <c r="N309" s="273"/>
      <c r="O309" s="273"/>
      <c r="P309" s="273"/>
      <c r="Q309" s="273"/>
      <c r="R309" s="273"/>
      <c r="S309" s="273"/>
      <c r="T309" s="429"/>
      <c r="U309" s="198" t="n">
        <v>2020</v>
      </c>
      <c r="V309" s="197" t="s">
        <v>315</v>
      </c>
      <c r="W309" s="273"/>
      <c r="X309" s="273"/>
      <c r="Y309" s="273"/>
      <c r="Z309" s="273"/>
      <c r="AA309" s="273"/>
      <c r="AB309" s="273"/>
      <c r="AC309" s="273"/>
      <c r="AD309" s="385"/>
      <c r="AE309" s="385"/>
      <c r="AF309" s="385"/>
      <c r="AG309" s="385"/>
      <c r="AH309" s="385"/>
    </row>
    <row r="310" s="127" customFormat="true" ht="9.95" hidden="true" customHeight="true" outlineLevel="0" collapsed="false">
      <c r="A310" s="198"/>
      <c r="B310" s="197" t="s">
        <v>316</v>
      </c>
      <c r="C310" s="273"/>
      <c r="D310" s="273"/>
      <c r="E310" s="273"/>
      <c r="F310" s="273"/>
      <c r="G310" s="273"/>
      <c r="H310" s="273"/>
      <c r="I310" s="273"/>
      <c r="J310" s="429"/>
      <c r="K310" s="198"/>
      <c r="L310" s="197" t="s">
        <v>316</v>
      </c>
      <c r="M310" s="430"/>
      <c r="N310" s="273"/>
      <c r="O310" s="273"/>
      <c r="P310" s="273"/>
      <c r="Q310" s="273"/>
      <c r="R310" s="273"/>
      <c r="S310" s="273"/>
      <c r="T310" s="429"/>
      <c r="U310" s="198"/>
      <c r="V310" s="197" t="s">
        <v>316</v>
      </c>
      <c r="W310" s="273"/>
      <c r="X310" s="273"/>
      <c r="Y310" s="273"/>
      <c r="Z310" s="273"/>
      <c r="AA310" s="273"/>
      <c r="AB310" s="273"/>
      <c r="AC310" s="273"/>
      <c r="AD310" s="385"/>
      <c r="AE310" s="385"/>
      <c r="AF310" s="385"/>
      <c r="AG310" s="385"/>
      <c r="AH310" s="385"/>
    </row>
    <row r="311" s="127" customFormat="true" ht="9.95" hidden="true" customHeight="true" outlineLevel="0" collapsed="false">
      <c r="A311" s="198"/>
      <c r="B311" s="197" t="s">
        <v>317</v>
      </c>
      <c r="C311" s="273"/>
      <c r="D311" s="273"/>
      <c r="E311" s="273"/>
      <c r="F311" s="273"/>
      <c r="G311" s="273"/>
      <c r="H311" s="273"/>
      <c r="I311" s="273"/>
      <c r="J311" s="429"/>
      <c r="K311" s="198"/>
      <c r="L311" s="197" t="s">
        <v>317</v>
      </c>
      <c r="M311" s="430"/>
      <c r="N311" s="273"/>
      <c r="O311" s="273"/>
      <c r="P311" s="273"/>
      <c r="Q311" s="273"/>
      <c r="R311" s="273"/>
      <c r="S311" s="273"/>
      <c r="T311" s="429"/>
      <c r="U311" s="198"/>
      <c r="V311" s="197" t="s">
        <v>317</v>
      </c>
      <c r="W311" s="273"/>
      <c r="X311" s="273"/>
      <c r="Y311" s="273"/>
      <c r="Z311" s="273"/>
      <c r="AA311" s="273"/>
      <c r="AB311" s="273"/>
      <c r="AC311" s="273"/>
      <c r="AD311" s="385"/>
      <c r="AE311" s="385"/>
      <c r="AF311" s="385"/>
      <c r="AG311" s="385"/>
      <c r="AH311" s="385"/>
    </row>
    <row r="312" s="127" customFormat="true" ht="9.95" hidden="true" customHeight="true" outlineLevel="0" collapsed="false">
      <c r="A312" s="198"/>
      <c r="B312" s="197" t="s">
        <v>318</v>
      </c>
      <c r="C312" s="273"/>
      <c r="D312" s="273"/>
      <c r="E312" s="273"/>
      <c r="F312" s="273"/>
      <c r="G312" s="273"/>
      <c r="H312" s="273"/>
      <c r="I312" s="273"/>
      <c r="J312" s="438"/>
      <c r="K312" s="198"/>
      <c r="L312" s="197" t="s">
        <v>318</v>
      </c>
      <c r="M312" s="430"/>
      <c r="N312" s="430"/>
      <c r="O312" s="273"/>
      <c r="P312" s="273"/>
      <c r="Q312" s="273"/>
      <c r="R312" s="273"/>
      <c r="S312" s="273"/>
      <c r="T312" s="438"/>
      <c r="U312" s="198"/>
      <c r="V312" s="197" t="s">
        <v>318</v>
      </c>
      <c r="W312" s="273"/>
      <c r="X312" s="273"/>
      <c r="Y312" s="273"/>
      <c r="Z312" s="273"/>
      <c r="AA312" s="273"/>
      <c r="AB312" s="273"/>
      <c r="AC312" s="273"/>
      <c r="AD312" s="385"/>
      <c r="AE312" s="385"/>
      <c r="AF312" s="385"/>
      <c r="AG312" s="385"/>
      <c r="AH312" s="385"/>
    </row>
    <row r="313" s="127" customFormat="true" ht="11.1" hidden="false" customHeight="true" outlineLevel="0" collapsed="false">
      <c r="J313" s="432"/>
      <c r="T313" s="432"/>
    </row>
    <row r="314" s="127" customFormat="true" ht="11.1" hidden="false" customHeight="true" outlineLevel="0" collapsed="false">
      <c r="J314" s="432"/>
      <c r="T314" s="432"/>
    </row>
    <row r="315" s="127" customFormat="true" ht="11.1" hidden="false" customHeight="true" outlineLevel="0" collapsed="false">
      <c r="J315" s="432"/>
      <c r="T315" s="432"/>
    </row>
    <row r="316" s="127" customFormat="true" ht="11.1" hidden="false" customHeight="true" outlineLevel="0" collapsed="false">
      <c r="J316" s="432"/>
      <c r="T316" s="432"/>
    </row>
    <row r="317" s="127" customFormat="true" ht="11.1" hidden="false" customHeight="true" outlineLevel="0" collapsed="false">
      <c r="J317" s="432"/>
      <c r="T317" s="432"/>
    </row>
    <row r="318" s="127" customFormat="true" ht="11.1" hidden="false" customHeight="true" outlineLevel="0" collapsed="false">
      <c r="J318" s="432"/>
      <c r="T318" s="432"/>
    </row>
    <row r="319" s="127" customFormat="true" ht="11.1" hidden="false" customHeight="true" outlineLevel="0" collapsed="false">
      <c r="J319" s="432"/>
      <c r="T319" s="432"/>
    </row>
    <row r="320" s="127" customFormat="true" ht="11.1" hidden="false" customHeight="true" outlineLevel="0" collapsed="false">
      <c r="J320" s="432"/>
      <c r="T320" s="432"/>
    </row>
    <row r="321" s="127" customFormat="true" ht="11.1" hidden="false" customHeight="true" outlineLevel="0" collapsed="false">
      <c r="J321" s="432"/>
      <c r="T321" s="432"/>
    </row>
    <row r="322" s="127" customFormat="true" ht="11.1" hidden="false" customHeight="true" outlineLevel="0" collapsed="false">
      <c r="J322" s="432"/>
      <c r="T322" s="432"/>
    </row>
    <row r="323" s="127" customFormat="true" ht="11.1" hidden="false" customHeight="true" outlineLevel="0" collapsed="false">
      <c r="J323" s="432"/>
      <c r="T323" s="432"/>
    </row>
    <row r="324" s="127" customFormat="true" ht="11.1" hidden="false" customHeight="true" outlineLevel="0" collapsed="false">
      <c r="J324" s="432"/>
      <c r="T324" s="432"/>
    </row>
    <row r="325" s="127" customFormat="true" ht="11.1" hidden="false" customHeight="true" outlineLevel="0" collapsed="false">
      <c r="J325" s="432"/>
      <c r="T325" s="432"/>
    </row>
    <row r="326" s="127" customFormat="true" ht="11.1" hidden="false" customHeight="true" outlineLevel="0" collapsed="false">
      <c r="J326" s="432"/>
      <c r="T326" s="432"/>
    </row>
    <row r="327" s="127" customFormat="true" ht="11.1" hidden="false" customHeight="true" outlineLevel="0" collapsed="false">
      <c r="J327" s="432"/>
      <c r="T327" s="432"/>
    </row>
    <row r="328" s="127" customFormat="true" ht="11.1" hidden="false" customHeight="true" outlineLevel="0" collapsed="false">
      <c r="J328" s="432"/>
      <c r="T328" s="432"/>
    </row>
    <row r="329" s="127" customFormat="true" ht="11.1" hidden="false" customHeight="true" outlineLevel="0" collapsed="false">
      <c r="J329" s="432"/>
      <c r="T329" s="432"/>
    </row>
    <row r="330" s="127" customFormat="true" ht="11.1" hidden="false" customHeight="true" outlineLevel="0" collapsed="false">
      <c r="J330" s="432"/>
      <c r="T330" s="432"/>
    </row>
    <row r="331" s="127" customFormat="true" ht="11.1" hidden="false" customHeight="true" outlineLevel="0" collapsed="false">
      <c r="J331" s="432"/>
      <c r="T331" s="432"/>
    </row>
    <row r="332" s="127" customFormat="true" ht="11.1" hidden="false" customHeight="true" outlineLevel="0" collapsed="false">
      <c r="J332" s="432"/>
      <c r="T332" s="432"/>
    </row>
    <row r="333" s="127" customFormat="true" ht="11.1" hidden="false" customHeight="true" outlineLevel="0" collapsed="false">
      <c r="J333" s="432"/>
      <c r="T333" s="432"/>
    </row>
    <row r="334" s="127" customFormat="true" ht="11.1" hidden="false" customHeight="true" outlineLevel="0" collapsed="false">
      <c r="J334" s="432"/>
      <c r="T334" s="432"/>
    </row>
    <row r="335" s="127" customFormat="true" ht="11.1" hidden="false" customHeight="true" outlineLevel="0" collapsed="false">
      <c r="J335" s="432"/>
      <c r="T335" s="432"/>
    </row>
    <row r="336" s="127" customFormat="true" ht="11.1" hidden="false" customHeight="true" outlineLevel="0" collapsed="false">
      <c r="J336" s="432"/>
      <c r="T336" s="432"/>
    </row>
    <row r="337" s="127" customFormat="true" ht="11.1" hidden="false" customHeight="true" outlineLevel="0" collapsed="false">
      <c r="J337" s="432"/>
      <c r="T337" s="432"/>
    </row>
    <row r="338" s="127" customFormat="true" ht="11.1" hidden="false" customHeight="true" outlineLevel="0" collapsed="false">
      <c r="J338" s="432"/>
      <c r="T338" s="432"/>
    </row>
    <row r="339" s="127" customFormat="true" ht="11.1" hidden="false" customHeight="true" outlineLevel="0" collapsed="false">
      <c r="J339" s="432"/>
      <c r="T339" s="432"/>
    </row>
    <row r="340" s="127" customFormat="true" ht="11.1" hidden="false" customHeight="true" outlineLevel="0" collapsed="false">
      <c r="J340" s="432"/>
      <c r="T340" s="432"/>
    </row>
    <row r="341" s="127" customFormat="true" ht="11.1" hidden="false" customHeight="true" outlineLevel="0" collapsed="false">
      <c r="J341" s="432"/>
      <c r="T341" s="432"/>
    </row>
    <row r="342" s="127" customFormat="true" ht="11.1" hidden="false" customHeight="true" outlineLevel="0" collapsed="false">
      <c r="J342" s="432"/>
      <c r="T342" s="432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31" width="1.7"/>
    <col collapsed="false" customWidth="true" hidden="false" outlineLevel="0" max="3" min="3" style="96" width="28.99"/>
    <col collapsed="false" customWidth="true" hidden="false" outlineLevel="0" max="5" min="4" style="96" width="8.14"/>
    <col collapsed="false" customWidth="true" hidden="false" outlineLevel="0" max="6" min="6" style="96" width="8.7"/>
    <col collapsed="false" customWidth="true" hidden="false" outlineLevel="0" max="8" min="7" style="96" width="8.14"/>
    <col collapsed="false" customWidth="true" hidden="false" outlineLevel="0" max="9" min="9" style="96" width="8.7"/>
    <col collapsed="false" customWidth="true" hidden="false" outlineLevel="0" max="10" min="10" style="96" width="8.14"/>
    <col collapsed="false" customWidth="true" hidden="false" outlineLevel="0" max="11" min="11" style="96" width="7.7"/>
    <col collapsed="false" customWidth="true" hidden="false" outlineLevel="0" max="13" min="12" style="96" width="8.14"/>
    <col collapsed="false" customWidth="true" hidden="false" outlineLevel="0" max="14" min="14" style="96" width="7.7"/>
    <col collapsed="false" customWidth="true" hidden="false" outlineLevel="0" max="16" min="15" style="96" width="8.14"/>
    <col collapsed="false" customWidth="false" hidden="false" outlineLevel="0" max="257" min="17" style="96" width="11.28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603</v>
      </c>
    </row>
    <row r="3" s="88" customFormat="true" ht="15.95" hidden="false" customHeight="true" outlineLevel="0" collapsed="false">
      <c r="A3" s="440" t="s">
        <v>367</v>
      </c>
      <c r="B3" s="440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  <c r="P3" s="440"/>
    </row>
    <row r="4" s="88" customFormat="true" ht="15.95" hidden="false" customHeight="true" outlineLevel="0" collapsed="false">
      <c r="A4" s="441" t="s">
        <v>236</v>
      </c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  <c r="M4" s="441"/>
      <c r="N4" s="441"/>
      <c r="O4" s="441"/>
      <c r="P4" s="441"/>
    </row>
    <row r="5" s="178" customFormat="true" ht="15.95" hidden="false" customHeight="true" outlineLevel="0" collapsed="false">
      <c r="A5" s="442"/>
      <c r="B5" s="442"/>
      <c r="C5" s="442"/>
      <c r="D5" s="442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</row>
    <row r="6" s="127" customFormat="true" ht="15.95" hidden="false" customHeight="true" outlineLevel="0" collapsed="false">
      <c r="A6" s="190" t="s">
        <v>420</v>
      </c>
      <c r="B6" s="190"/>
      <c r="C6" s="444" t="s">
        <v>388</v>
      </c>
      <c r="D6" s="219" t="s">
        <v>604</v>
      </c>
      <c r="E6" s="130" t="s">
        <v>583</v>
      </c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</row>
    <row r="7" s="127" customFormat="true" ht="29.1" hidden="false" customHeight="true" outlineLevel="0" collapsed="false">
      <c r="A7" s="190"/>
      <c r="B7" s="190"/>
      <c r="C7" s="444"/>
      <c r="D7" s="219"/>
      <c r="E7" s="219" t="s">
        <v>605</v>
      </c>
      <c r="F7" s="219" t="s">
        <v>586</v>
      </c>
      <c r="G7" s="414" t="s">
        <v>606</v>
      </c>
      <c r="H7" s="414" t="s">
        <v>442</v>
      </c>
      <c r="I7" s="414" t="s">
        <v>607</v>
      </c>
      <c r="J7" s="414" t="s">
        <v>608</v>
      </c>
      <c r="K7" s="414" t="s">
        <v>488</v>
      </c>
      <c r="L7" s="414" t="s">
        <v>591</v>
      </c>
      <c r="M7" s="414" t="s">
        <v>609</v>
      </c>
      <c r="N7" s="414" t="s">
        <v>610</v>
      </c>
      <c r="O7" s="414" t="s">
        <v>611</v>
      </c>
      <c r="P7" s="416" t="s">
        <v>612</v>
      </c>
    </row>
    <row r="8" s="127" customFormat="true" ht="27.95" hidden="false" customHeight="true" outlineLevel="0" collapsed="false">
      <c r="A8" s="190"/>
      <c r="B8" s="190"/>
      <c r="C8" s="444"/>
      <c r="D8" s="219"/>
      <c r="E8" s="219"/>
      <c r="F8" s="219"/>
      <c r="G8" s="414"/>
      <c r="H8" s="414"/>
      <c r="I8" s="414"/>
      <c r="J8" s="414"/>
      <c r="K8" s="414"/>
      <c r="L8" s="414"/>
      <c r="M8" s="414"/>
      <c r="N8" s="414"/>
      <c r="O8" s="414"/>
      <c r="P8" s="416"/>
    </row>
    <row r="9" s="127" customFormat="true" ht="11.1" hidden="false" customHeight="true" outlineLevel="0" collapsed="false">
      <c r="A9" s="190"/>
      <c r="B9" s="190"/>
      <c r="C9" s="44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30" t="n">
        <v>13</v>
      </c>
    </row>
    <row r="10" s="127" customFormat="true" ht="15" hidden="true" customHeight="true" outlineLevel="0" collapsed="false">
      <c r="A10" s="114"/>
      <c r="B10" s="107"/>
      <c r="C10" s="445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</row>
    <row r="11" s="139" customFormat="true" ht="24.95" hidden="true" customHeight="true" outlineLevel="0" collapsed="false">
      <c r="A11" s="249" t="s">
        <v>613</v>
      </c>
      <c r="B11" s="249"/>
      <c r="C11" s="446" t="n">
        <v>1991</v>
      </c>
      <c r="D11" s="447" t="s">
        <v>6</v>
      </c>
      <c r="E11" s="114" t="s">
        <v>6</v>
      </c>
      <c r="F11" s="114" t="s">
        <v>6</v>
      </c>
      <c r="G11" s="114" t="s">
        <v>6</v>
      </c>
      <c r="H11" s="114" t="s">
        <v>6</v>
      </c>
      <c r="I11" s="448" t="s">
        <v>6</v>
      </c>
      <c r="J11" s="114" t="s">
        <v>6</v>
      </c>
      <c r="K11" s="114" t="s">
        <v>6</v>
      </c>
      <c r="L11" s="114" t="s">
        <v>6</v>
      </c>
      <c r="M11" s="114" t="s">
        <v>6</v>
      </c>
      <c r="N11" s="114" t="s">
        <v>6</v>
      </c>
      <c r="O11" s="114" t="s">
        <v>6</v>
      </c>
      <c r="P11" s="114" t="s">
        <v>6</v>
      </c>
    </row>
    <row r="12" s="127" customFormat="true" ht="15" hidden="true" customHeight="true" outlineLevel="0" collapsed="false">
      <c r="A12" s="109"/>
      <c r="B12" s="107"/>
      <c r="C12" s="109"/>
      <c r="D12" s="449" t="s">
        <v>6</v>
      </c>
      <c r="E12" s="450" t="s">
        <v>6</v>
      </c>
      <c r="F12" s="450" t="s">
        <v>6</v>
      </c>
      <c r="G12" s="450" t="s">
        <v>6</v>
      </c>
      <c r="H12" s="450" t="s">
        <v>6</v>
      </c>
      <c r="I12" s="450" t="s">
        <v>6</v>
      </c>
      <c r="J12" s="450" t="s">
        <v>6</v>
      </c>
      <c r="K12" s="450" t="s">
        <v>6</v>
      </c>
      <c r="L12" s="450" t="s">
        <v>6</v>
      </c>
      <c r="M12" s="450" t="s">
        <v>6</v>
      </c>
      <c r="N12" s="450" t="s">
        <v>6</v>
      </c>
      <c r="O12" s="449" t="s">
        <v>6</v>
      </c>
      <c r="P12" s="449" t="s">
        <v>6</v>
      </c>
    </row>
    <row r="13" s="127" customFormat="true" ht="11.1" hidden="true" customHeight="true" outlineLevel="0" collapsed="false">
      <c r="A13" s="127" t="n">
        <v>1</v>
      </c>
      <c r="B13" s="107"/>
      <c r="C13" s="297" t="s">
        <v>389</v>
      </c>
      <c r="D13" s="451" t="n">
        <v>5.399</v>
      </c>
      <c r="E13" s="451" t="n">
        <v>3.278</v>
      </c>
      <c r="F13" s="451" t="n">
        <v>0.524</v>
      </c>
      <c r="G13" s="451" t="s">
        <v>614</v>
      </c>
      <c r="H13" s="451" t="n">
        <v>0.089</v>
      </c>
      <c r="I13" s="451" t="n">
        <v>0.145</v>
      </c>
      <c r="J13" s="451" t="s">
        <v>614</v>
      </c>
      <c r="K13" s="451" t="s">
        <v>614</v>
      </c>
      <c r="L13" s="451" t="s">
        <v>614</v>
      </c>
      <c r="M13" s="451" t="n">
        <v>1.134</v>
      </c>
      <c r="N13" s="451" t="s">
        <v>614</v>
      </c>
      <c r="O13" s="451" t="n">
        <v>0.229</v>
      </c>
      <c r="P13" s="451" t="s">
        <v>614</v>
      </c>
    </row>
    <row r="14" s="127" customFormat="true" ht="11.1" hidden="true" customHeight="true" outlineLevel="0" collapsed="false">
      <c r="A14" s="127" t="n">
        <v>2</v>
      </c>
      <c r="B14" s="107"/>
      <c r="C14" s="452" t="s">
        <v>390</v>
      </c>
      <c r="D14" s="451" t="s">
        <v>6</v>
      </c>
      <c r="E14" s="451" t="s">
        <v>6</v>
      </c>
      <c r="F14" s="451" t="s">
        <v>6</v>
      </c>
      <c r="G14" s="451" t="s">
        <v>6</v>
      </c>
      <c r="H14" s="451" t="s">
        <v>6</v>
      </c>
      <c r="I14" s="451" t="s">
        <v>6</v>
      </c>
      <c r="J14" s="451" t="s">
        <v>6</v>
      </c>
      <c r="K14" s="451" t="s">
        <v>6</v>
      </c>
      <c r="L14" s="451" t="s">
        <v>6</v>
      </c>
      <c r="M14" s="451" t="s">
        <v>6</v>
      </c>
      <c r="N14" s="451" t="s">
        <v>6</v>
      </c>
      <c r="O14" s="451" t="s">
        <v>6</v>
      </c>
      <c r="P14" s="451" t="s">
        <v>6</v>
      </c>
    </row>
    <row r="15" s="127" customFormat="true" ht="11.1" hidden="true" customHeight="true" outlineLevel="0" collapsed="false">
      <c r="B15" s="107"/>
      <c r="C15" s="453" t="s">
        <v>391</v>
      </c>
      <c r="D15" s="451" t="n">
        <v>41.918</v>
      </c>
      <c r="E15" s="451" t="n">
        <v>20.878</v>
      </c>
      <c r="F15" s="451" t="n">
        <v>0.53</v>
      </c>
      <c r="G15" s="451" t="n">
        <v>1.013</v>
      </c>
      <c r="H15" s="451" t="n">
        <v>3.751</v>
      </c>
      <c r="I15" s="451" t="n">
        <v>6.213</v>
      </c>
      <c r="J15" s="451" t="n">
        <v>0.714</v>
      </c>
      <c r="K15" s="451" t="n">
        <v>3.29</v>
      </c>
      <c r="L15" s="451" t="n">
        <v>0.032</v>
      </c>
      <c r="M15" s="451" t="n">
        <v>1.286</v>
      </c>
      <c r="N15" s="451" t="s">
        <v>614</v>
      </c>
      <c r="O15" s="451" t="n">
        <v>2.558</v>
      </c>
      <c r="P15" s="451" t="n">
        <v>1.653</v>
      </c>
    </row>
    <row r="16" s="127" customFormat="true" ht="11.1" hidden="true" customHeight="true" outlineLevel="0" collapsed="false">
      <c r="A16" s="127" t="n">
        <v>3</v>
      </c>
      <c r="B16" s="107"/>
      <c r="C16" s="288" t="s">
        <v>392</v>
      </c>
      <c r="D16" s="451" t="n">
        <v>25.256</v>
      </c>
      <c r="E16" s="451" t="s">
        <v>614</v>
      </c>
      <c r="F16" s="451" t="s">
        <v>614</v>
      </c>
      <c r="G16" s="451" t="s">
        <v>614</v>
      </c>
      <c r="H16" s="451" t="n">
        <v>25.256</v>
      </c>
      <c r="I16" s="451" t="s">
        <v>614</v>
      </c>
      <c r="J16" s="451" t="s">
        <v>614</v>
      </c>
      <c r="K16" s="451" t="s">
        <v>614</v>
      </c>
      <c r="L16" s="451" t="s">
        <v>614</v>
      </c>
      <c r="M16" s="451" t="s">
        <v>614</v>
      </c>
      <c r="N16" s="451" t="s">
        <v>614</v>
      </c>
      <c r="O16" s="451" t="s">
        <v>614</v>
      </c>
      <c r="P16" s="451" t="s">
        <v>614</v>
      </c>
    </row>
    <row r="17" s="127" customFormat="true" ht="11.1" hidden="true" customHeight="true" outlineLevel="0" collapsed="false">
      <c r="A17" s="127" t="n">
        <v>4</v>
      </c>
      <c r="B17" s="107"/>
      <c r="C17" s="291" t="s">
        <v>393</v>
      </c>
      <c r="D17" s="451" t="s">
        <v>6</v>
      </c>
      <c r="E17" s="451" t="s">
        <v>6</v>
      </c>
      <c r="F17" s="451" t="s">
        <v>6</v>
      </c>
      <c r="G17" s="451" t="s">
        <v>6</v>
      </c>
      <c r="H17" s="451" t="s">
        <v>6</v>
      </c>
      <c r="I17" s="451" t="s">
        <v>6</v>
      </c>
      <c r="J17" s="451" t="s">
        <v>6</v>
      </c>
      <c r="K17" s="451" t="s">
        <v>6</v>
      </c>
      <c r="L17" s="451" t="s">
        <v>6</v>
      </c>
      <c r="M17" s="451" t="s">
        <v>6</v>
      </c>
      <c r="N17" s="451" t="s">
        <v>6</v>
      </c>
      <c r="O17" s="451" t="s">
        <v>6</v>
      </c>
      <c r="P17" s="451" t="s">
        <v>6</v>
      </c>
    </row>
    <row r="18" s="127" customFormat="true" ht="11.1" hidden="true" customHeight="true" outlineLevel="0" collapsed="false">
      <c r="B18" s="107"/>
      <c r="C18" s="293" t="s">
        <v>394</v>
      </c>
      <c r="D18" s="451" t="n">
        <v>74.166</v>
      </c>
      <c r="E18" s="451" t="s">
        <v>614</v>
      </c>
      <c r="F18" s="451" t="n">
        <v>0.266</v>
      </c>
      <c r="G18" s="451" t="n">
        <v>0.021</v>
      </c>
      <c r="H18" s="451" t="n">
        <v>0.232</v>
      </c>
      <c r="I18" s="451" t="n">
        <v>0.107</v>
      </c>
      <c r="J18" s="451" t="s">
        <v>614</v>
      </c>
      <c r="K18" s="451" t="n">
        <v>71.239</v>
      </c>
      <c r="L18" s="451" t="s">
        <v>614</v>
      </c>
      <c r="M18" s="451" t="n">
        <v>2.111</v>
      </c>
      <c r="N18" s="451" t="s">
        <v>614</v>
      </c>
      <c r="O18" s="451" t="s">
        <v>614</v>
      </c>
      <c r="P18" s="451" t="n">
        <v>0.19</v>
      </c>
    </row>
    <row r="19" s="127" customFormat="true" ht="11.1" hidden="true" customHeight="true" outlineLevel="0" collapsed="false">
      <c r="A19" s="127" t="n">
        <v>5</v>
      </c>
      <c r="B19" s="107"/>
      <c r="C19" s="297" t="s">
        <v>395</v>
      </c>
      <c r="D19" s="451" t="n">
        <v>19.404</v>
      </c>
      <c r="E19" s="451" t="n">
        <v>3.089</v>
      </c>
      <c r="F19" s="451" t="n">
        <v>4.426</v>
      </c>
      <c r="G19" s="451" t="n">
        <v>0.969</v>
      </c>
      <c r="H19" s="451" t="n">
        <v>3.91</v>
      </c>
      <c r="I19" s="451" t="n">
        <v>1.812</v>
      </c>
      <c r="J19" s="451" t="n">
        <v>0.024</v>
      </c>
      <c r="K19" s="451" t="n">
        <v>2.668</v>
      </c>
      <c r="L19" s="451" t="n">
        <v>0.012</v>
      </c>
      <c r="M19" s="451" t="n">
        <v>2.064</v>
      </c>
      <c r="N19" s="451" t="s">
        <v>614</v>
      </c>
      <c r="O19" s="451" t="s">
        <v>614</v>
      </c>
      <c r="P19" s="451" t="n">
        <v>0.43</v>
      </c>
    </row>
    <row r="20" s="127" customFormat="true" ht="11.1" hidden="true" customHeight="true" outlineLevel="0" collapsed="false">
      <c r="A20" s="127" t="n">
        <v>6</v>
      </c>
      <c r="B20" s="107"/>
      <c r="C20" s="288" t="s">
        <v>396</v>
      </c>
      <c r="D20" s="451" t="n">
        <v>336.937</v>
      </c>
      <c r="E20" s="451" t="n">
        <v>84.93</v>
      </c>
      <c r="F20" s="451" t="n">
        <v>30.562</v>
      </c>
      <c r="G20" s="451" t="n">
        <v>63.583</v>
      </c>
      <c r="H20" s="451" t="n">
        <v>8.394</v>
      </c>
      <c r="I20" s="451" t="n">
        <v>56.575</v>
      </c>
      <c r="J20" s="451" t="n">
        <v>9.08</v>
      </c>
      <c r="K20" s="451" t="n">
        <v>26.69</v>
      </c>
      <c r="L20" s="451" t="n">
        <v>0.165</v>
      </c>
      <c r="M20" s="451" t="n">
        <v>38.188</v>
      </c>
      <c r="N20" s="451" t="s">
        <v>614</v>
      </c>
      <c r="O20" s="451" t="n">
        <v>1.618</v>
      </c>
      <c r="P20" s="451" t="n">
        <v>17.152</v>
      </c>
    </row>
    <row r="21" s="127" customFormat="true" ht="11.1" hidden="true" customHeight="true" outlineLevel="0" collapsed="false">
      <c r="A21" s="127" t="n">
        <v>7</v>
      </c>
      <c r="B21" s="107"/>
      <c r="C21" s="288" t="s">
        <v>397</v>
      </c>
      <c r="D21" s="451" t="n">
        <v>26.04</v>
      </c>
      <c r="E21" s="451" t="s">
        <v>614</v>
      </c>
      <c r="F21" s="451" t="s">
        <v>614</v>
      </c>
      <c r="G21" s="451" t="s">
        <v>614</v>
      </c>
      <c r="H21" s="451" t="s">
        <v>614</v>
      </c>
      <c r="I21" s="451" t="s">
        <v>614</v>
      </c>
      <c r="J21" s="451" t="s">
        <v>614</v>
      </c>
      <c r="K21" s="451" t="n">
        <v>23.096</v>
      </c>
      <c r="L21" s="451" t="n">
        <v>2.827</v>
      </c>
      <c r="M21" s="451" t="n">
        <v>0.117</v>
      </c>
      <c r="N21" s="451" t="s">
        <v>614</v>
      </c>
      <c r="O21" s="451" t="s">
        <v>614</v>
      </c>
      <c r="P21" s="451" t="s">
        <v>614</v>
      </c>
    </row>
    <row r="22" s="127" customFormat="true" ht="11.1" hidden="true" customHeight="true" outlineLevel="0" collapsed="false">
      <c r="A22" s="127" t="n">
        <v>8</v>
      </c>
      <c r="B22" s="107"/>
      <c r="C22" s="288" t="s">
        <v>398</v>
      </c>
      <c r="D22" s="451" t="n">
        <v>43.173</v>
      </c>
      <c r="E22" s="451" t="n">
        <v>1.285</v>
      </c>
      <c r="F22" s="451" t="n">
        <v>0.936</v>
      </c>
      <c r="G22" s="451" t="s">
        <v>614</v>
      </c>
      <c r="H22" s="451" t="s">
        <v>614</v>
      </c>
      <c r="I22" s="451" t="s">
        <v>614</v>
      </c>
      <c r="J22" s="451" t="s">
        <v>614</v>
      </c>
      <c r="K22" s="451" t="n">
        <v>0.028</v>
      </c>
      <c r="L22" s="451" t="n">
        <v>0.115</v>
      </c>
      <c r="M22" s="451" t="n">
        <v>0.51</v>
      </c>
      <c r="N22" s="451" t="s">
        <v>614</v>
      </c>
      <c r="O22" s="451" t="n">
        <v>40.204</v>
      </c>
      <c r="P22" s="451" t="n">
        <v>0.095</v>
      </c>
    </row>
    <row r="23" s="127" customFormat="true" ht="11.1" hidden="true" customHeight="true" outlineLevel="0" collapsed="false">
      <c r="A23" s="127" t="n">
        <v>9</v>
      </c>
      <c r="B23" s="107"/>
      <c r="C23" s="288" t="s">
        <v>399</v>
      </c>
      <c r="D23" s="451" t="n">
        <v>24.883</v>
      </c>
      <c r="E23" s="451" t="s">
        <v>614</v>
      </c>
      <c r="F23" s="451" t="s">
        <v>614</v>
      </c>
      <c r="G23" s="451" t="s">
        <v>614</v>
      </c>
      <c r="H23" s="451" t="s">
        <v>614</v>
      </c>
      <c r="I23" s="451" t="s">
        <v>614</v>
      </c>
      <c r="J23" s="451" t="s">
        <v>614</v>
      </c>
      <c r="K23" s="451" t="s">
        <v>614</v>
      </c>
      <c r="L23" s="451" t="n">
        <v>11.656</v>
      </c>
      <c r="M23" s="451" t="n">
        <v>13.01</v>
      </c>
      <c r="N23" s="451" t="s">
        <v>614</v>
      </c>
      <c r="O23" s="451" t="n">
        <v>0.1</v>
      </c>
      <c r="P23" s="451" t="n">
        <v>0.117</v>
      </c>
    </row>
    <row r="24" s="127" customFormat="true" ht="11.1" hidden="true" customHeight="true" outlineLevel="0" collapsed="false">
      <c r="A24" s="127" t="n">
        <v>10</v>
      </c>
      <c r="B24" s="107"/>
      <c r="C24" s="288" t="s">
        <v>400</v>
      </c>
      <c r="D24" s="451" t="n">
        <v>58.796</v>
      </c>
      <c r="E24" s="451" t="s">
        <v>614</v>
      </c>
      <c r="F24" s="451" t="s">
        <v>614</v>
      </c>
      <c r="G24" s="451" t="s">
        <v>614</v>
      </c>
      <c r="H24" s="451" t="s">
        <v>614</v>
      </c>
      <c r="I24" s="451" t="s">
        <v>614</v>
      </c>
      <c r="J24" s="451" t="s">
        <v>614</v>
      </c>
      <c r="K24" s="451" t="s">
        <v>614</v>
      </c>
      <c r="L24" s="451" t="s">
        <v>614</v>
      </c>
      <c r="M24" s="451" t="s">
        <v>614</v>
      </c>
      <c r="N24" s="451" t="s">
        <v>614</v>
      </c>
      <c r="O24" s="451" t="s">
        <v>614</v>
      </c>
      <c r="P24" s="451" t="n">
        <v>58.796</v>
      </c>
    </row>
    <row r="25" s="127" customFormat="true" ht="11.1" hidden="true" customHeight="true" outlineLevel="0" collapsed="false">
      <c r="A25" s="127" t="n">
        <v>11</v>
      </c>
      <c r="B25" s="107"/>
      <c r="C25" s="291" t="s">
        <v>401</v>
      </c>
      <c r="D25" s="451" t="s">
        <v>6</v>
      </c>
      <c r="E25" s="451" t="s">
        <v>6</v>
      </c>
      <c r="F25" s="451" t="s">
        <v>6</v>
      </c>
      <c r="G25" s="451" t="s">
        <v>6</v>
      </c>
      <c r="H25" s="451" t="s">
        <v>6</v>
      </c>
      <c r="I25" s="451" t="s">
        <v>6</v>
      </c>
      <c r="J25" s="451" t="s">
        <v>6</v>
      </c>
      <c r="K25" s="451" t="s">
        <v>6</v>
      </c>
      <c r="L25" s="451" t="s">
        <v>6</v>
      </c>
      <c r="M25" s="451" t="s">
        <v>6</v>
      </c>
      <c r="N25" s="451" t="s">
        <v>6</v>
      </c>
      <c r="O25" s="451" t="s">
        <v>6</v>
      </c>
      <c r="P25" s="451" t="s">
        <v>6</v>
      </c>
    </row>
    <row r="26" s="127" customFormat="true" ht="11.1" hidden="true" customHeight="true" outlineLevel="0" collapsed="false">
      <c r="B26" s="107"/>
      <c r="C26" s="295" t="s">
        <v>402</v>
      </c>
      <c r="D26" s="451" t="s">
        <v>6</v>
      </c>
      <c r="E26" s="451" t="s">
        <v>6</v>
      </c>
      <c r="F26" s="451" t="s">
        <v>6</v>
      </c>
      <c r="G26" s="451" t="s">
        <v>6</v>
      </c>
      <c r="H26" s="451" t="s">
        <v>6</v>
      </c>
      <c r="I26" s="451" t="s">
        <v>6</v>
      </c>
      <c r="J26" s="451" t="s">
        <v>6</v>
      </c>
      <c r="K26" s="451" t="s">
        <v>6</v>
      </c>
      <c r="L26" s="451" t="s">
        <v>6</v>
      </c>
      <c r="M26" s="451" t="s">
        <v>6</v>
      </c>
      <c r="N26" s="451" t="s">
        <v>6</v>
      </c>
      <c r="O26" s="451" t="s">
        <v>6</v>
      </c>
      <c r="P26" s="451" t="s">
        <v>6</v>
      </c>
    </row>
    <row r="27" s="127" customFormat="true" ht="11.1" hidden="true" customHeight="true" outlineLevel="0" collapsed="false">
      <c r="B27" s="107"/>
      <c r="C27" s="293" t="s">
        <v>403</v>
      </c>
      <c r="D27" s="451" t="n">
        <v>201.878</v>
      </c>
      <c r="E27" s="451" t="n">
        <v>0.008</v>
      </c>
      <c r="F27" s="451" t="n">
        <v>0.493</v>
      </c>
      <c r="G27" s="451" t="n">
        <v>1.366</v>
      </c>
      <c r="H27" s="451" t="n">
        <v>121.569</v>
      </c>
      <c r="I27" s="451" t="n">
        <v>4.922</v>
      </c>
      <c r="J27" s="451" t="n">
        <v>12.991</v>
      </c>
      <c r="K27" s="451" t="n">
        <v>4.936</v>
      </c>
      <c r="L27" s="451" t="n">
        <v>0.007</v>
      </c>
      <c r="M27" s="451" t="n">
        <v>21.701</v>
      </c>
      <c r="N27" s="451" t="n">
        <v>4.056</v>
      </c>
      <c r="O27" s="451" t="n">
        <v>0.673</v>
      </c>
      <c r="P27" s="451" t="n">
        <v>29.156</v>
      </c>
    </row>
    <row r="28" s="127" customFormat="true" ht="14.1" hidden="true" customHeight="true" outlineLevel="0" collapsed="false">
      <c r="A28" s="127" t="n">
        <v>12</v>
      </c>
      <c r="B28" s="107" t="s">
        <v>404</v>
      </c>
      <c r="C28" s="297" t="s">
        <v>405</v>
      </c>
      <c r="D28" s="451" t="n">
        <v>857.85</v>
      </c>
      <c r="E28" s="451" t="n">
        <v>113.464</v>
      </c>
      <c r="F28" s="451" t="n">
        <v>37.755</v>
      </c>
      <c r="G28" s="451" t="n">
        <v>66.951</v>
      </c>
      <c r="H28" s="451" t="n">
        <v>163.208</v>
      </c>
      <c r="I28" s="451" t="n">
        <v>69.748</v>
      </c>
      <c r="J28" s="451" t="n">
        <v>22.805</v>
      </c>
      <c r="K28" s="451" t="n">
        <v>131.984</v>
      </c>
      <c r="L28" s="451" t="n">
        <v>14.811</v>
      </c>
      <c r="M28" s="451" t="n">
        <v>80.094</v>
      </c>
      <c r="N28" s="451" t="n">
        <v>4.056</v>
      </c>
      <c r="O28" s="451" t="n">
        <v>45.387</v>
      </c>
      <c r="P28" s="451" t="n">
        <v>107.587</v>
      </c>
    </row>
    <row r="29" s="127" customFormat="true" ht="14.1" hidden="true" customHeight="true" outlineLevel="0" collapsed="false">
      <c r="A29" s="127" t="n">
        <v>13</v>
      </c>
      <c r="B29" s="107" t="s">
        <v>406</v>
      </c>
      <c r="C29" s="297" t="s">
        <v>407</v>
      </c>
      <c r="D29" s="451" t="n">
        <v>31.252</v>
      </c>
      <c r="E29" s="451" t="s">
        <v>615</v>
      </c>
      <c r="F29" s="451" t="s">
        <v>615</v>
      </c>
      <c r="G29" s="451" t="s">
        <v>615</v>
      </c>
      <c r="H29" s="451" t="s">
        <v>615</v>
      </c>
      <c r="I29" s="451" t="s">
        <v>615</v>
      </c>
      <c r="J29" s="451" t="s">
        <v>615</v>
      </c>
      <c r="K29" s="451" t="s">
        <v>615</v>
      </c>
      <c r="L29" s="451" t="s">
        <v>615</v>
      </c>
      <c r="M29" s="451" t="s">
        <v>615</v>
      </c>
      <c r="N29" s="451" t="s">
        <v>615</v>
      </c>
      <c r="O29" s="451" t="s">
        <v>615</v>
      </c>
      <c r="P29" s="451" t="s">
        <v>615</v>
      </c>
    </row>
    <row r="30" s="127" customFormat="true" ht="14.1" hidden="true" customHeight="true" outlineLevel="0" collapsed="false">
      <c r="A30" s="127" t="n">
        <v>14</v>
      </c>
      <c r="B30" s="107" t="s">
        <v>408</v>
      </c>
      <c r="C30" s="297" t="s">
        <v>409</v>
      </c>
      <c r="D30" s="451" t="n">
        <v>19.474</v>
      </c>
      <c r="E30" s="451" t="s">
        <v>615</v>
      </c>
      <c r="F30" s="451" t="s">
        <v>615</v>
      </c>
      <c r="G30" s="451" t="s">
        <v>615</v>
      </c>
      <c r="H30" s="451" t="s">
        <v>615</v>
      </c>
      <c r="I30" s="451" t="s">
        <v>615</v>
      </c>
      <c r="J30" s="451" t="s">
        <v>615</v>
      </c>
      <c r="K30" s="451" t="s">
        <v>615</v>
      </c>
      <c r="L30" s="451" t="s">
        <v>615</v>
      </c>
      <c r="M30" s="451" t="s">
        <v>615</v>
      </c>
      <c r="N30" s="451" t="s">
        <v>615</v>
      </c>
      <c r="O30" s="451" t="s">
        <v>615</v>
      </c>
      <c r="P30" s="451" t="s">
        <v>615</v>
      </c>
    </row>
    <row r="31" s="127" customFormat="true" ht="14.1" hidden="true" customHeight="true" outlineLevel="0" collapsed="false">
      <c r="A31" s="127" t="n">
        <v>15</v>
      </c>
      <c r="B31" s="107" t="s">
        <v>404</v>
      </c>
      <c r="C31" s="297" t="s">
        <v>410</v>
      </c>
      <c r="D31" s="451" t="n">
        <v>869.628</v>
      </c>
      <c r="E31" s="451" t="s">
        <v>615</v>
      </c>
      <c r="F31" s="451" t="s">
        <v>615</v>
      </c>
      <c r="G31" s="451" t="s">
        <v>615</v>
      </c>
      <c r="H31" s="451" t="s">
        <v>615</v>
      </c>
      <c r="I31" s="451" t="s">
        <v>615</v>
      </c>
      <c r="J31" s="451" t="s">
        <v>615</v>
      </c>
      <c r="K31" s="451" t="s">
        <v>615</v>
      </c>
      <c r="L31" s="451" t="s">
        <v>615</v>
      </c>
      <c r="M31" s="451" t="s">
        <v>615</v>
      </c>
      <c r="N31" s="451" t="s">
        <v>615</v>
      </c>
      <c r="O31" s="451" t="s">
        <v>615</v>
      </c>
      <c r="P31" s="451" t="s">
        <v>615</v>
      </c>
    </row>
    <row r="32" s="127" customFormat="true" ht="14.1" hidden="true" customHeight="true" outlineLevel="0" collapsed="false">
      <c r="A32" s="127" t="n">
        <v>16</v>
      </c>
      <c r="B32" s="107" t="s">
        <v>406</v>
      </c>
      <c r="C32" s="297" t="s">
        <v>411</v>
      </c>
      <c r="D32" s="451" t="n">
        <v>21.061</v>
      </c>
      <c r="E32" s="451" t="s">
        <v>615</v>
      </c>
      <c r="F32" s="451" t="s">
        <v>615</v>
      </c>
      <c r="G32" s="451" t="s">
        <v>615</v>
      </c>
      <c r="H32" s="451" t="s">
        <v>615</v>
      </c>
      <c r="I32" s="451" t="s">
        <v>615</v>
      </c>
      <c r="J32" s="451" t="s">
        <v>615</v>
      </c>
      <c r="K32" s="451" t="s">
        <v>615</v>
      </c>
      <c r="L32" s="451" t="s">
        <v>615</v>
      </c>
      <c r="M32" s="451" t="s">
        <v>615</v>
      </c>
      <c r="N32" s="451" t="s">
        <v>615</v>
      </c>
      <c r="O32" s="451" t="s">
        <v>615</v>
      </c>
      <c r="P32" s="451" t="s">
        <v>615</v>
      </c>
    </row>
    <row r="33" s="127" customFormat="true" ht="14.1" hidden="true" customHeight="true" outlineLevel="0" collapsed="false">
      <c r="A33" s="127" t="n">
        <v>17</v>
      </c>
      <c r="B33" s="107" t="s">
        <v>404</v>
      </c>
      <c r="C33" s="297" t="s">
        <v>3</v>
      </c>
      <c r="D33" s="451" t="n">
        <v>890.689</v>
      </c>
      <c r="E33" s="451" t="s">
        <v>615</v>
      </c>
      <c r="F33" s="451" t="s">
        <v>615</v>
      </c>
      <c r="G33" s="451" t="s">
        <v>615</v>
      </c>
      <c r="H33" s="451" t="s">
        <v>615</v>
      </c>
      <c r="I33" s="451" t="s">
        <v>615</v>
      </c>
      <c r="J33" s="451" t="s">
        <v>615</v>
      </c>
      <c r="K33" s="451" t="s">
        <v>615</v>
      </c>
      <c r="L33" s="451" t="s">
        <v>615</v>
      </c>
      <c r="M33" s="451" t="s">
        <v>615</v>
      </c>
      <c r="N33" s="451" t="s">
        <v>615</v>
      </c>
      <c r="O33" s="451" t="s">
        <v>615</v>
      </c>
      <c r="P33" s="451" t="s">
        <v>615</v>
      </c>
    </row>
    <row r="34" s="127" customFormat="true" ht="15" hidden="true" customHeight="true" outlineLevel="0" collapsed="false">
      <c r="B34" s="107"/>
      <c r="D34" s="451" t="s">
        <v>6</v>
      </c>
      <c r="E34" s="451" t="s">
        <v>6</v>
      </c>
      <c r="F34" s="451" t="s">
        <v>6</v>
      </c>
      <c r="G34" s="451" t="s">
        <v>6</v>
      </c>
      <c r="H34" s="451" t="s">
        <v>6</v>
      </c>
      <c r="I34" s="451" t="s">
        <v>6</v>
      </c>
      <c r="J34" s="451" t="s">
        <v>6</v>
      </c>
      <c r="K34" s="451" t="s">
        <v>6</v>
      </c>
      <c r="L34" s="451" t="s">
        <v>6</v>
      </c>
      <c r="M34" s="451" t="s">
        <v>6</v>
      </c>
      <c r="N34" s="451" t="s">
        <v>6</v>
      </c>
      <c r="O34" s="451" t="s">
        <v>6</v>
      </c>
      <c r="P34" s="451" t="s">
        <v>6</v>
      </c>
    </row>
    <row r="35" s="127" customFormat="true" ht="15" hidden="true" customHeight="true" outlineLevel="0" collapsed="false">
      <c r="B35" s="107"/>
      <c r="D35" s="454" t="s">
        <v>6</v>
      </c>
      <c r="E35" s="454" t="s">
        <v>6</v>
      </c>
      <c r="F35" s="454" t="s">
        <v>6</v>
      </c>
      <c r="G35" s="454" t="s">
        <v>6</v>
      </c>
      <c r="H35" s="454" t="s">
        <v>6</v>
      </c>
      <c r="I35" s="454" t="s">
        <v>6</v>
      </c>
      <c r="J35" s="454" t="s">
        <v>6</v>
      </c>
      <c r="K35" s="454" t="s">
        <v>6</v>
      </c>
      <c r="L35" s="454" t="s">
        <v>6</v>
      </c>
      <c r="M35" s="454" t="s">
        <v>6</v>
      </c>
      <c r="N35" s="454" t="s">
        <v>6</v>
      </c>
      <c r="O35" s="454" t="s">
        <v>6</v>
      </c>
      <c r="P35" s="454" t="s">
        <v>6</v>
      </c>
    </row>
    <row r="36" s="127" customFormat="true" ht="15" hidden="true" customHeight="true" outlineLevel="0" collapsed="false">
      <c r="B36" s="107"/>
      <c r="D36" s="454" t="s">
        <v>6</v>
      </c>
      <c r="E36" s="454" t="s">
        <v>6</v>
      </c>
      <c r="F36" s="454" t="s">
        <v>6</v>
      </c>
      <c r="G36" s="454" t="s">
        <v>6</v>
      </c>
      <c r="H36" s="454" t="s">
        <v>6</v>
      </c>
      <c r="I36" s="454" t="s">
        <v>6</v>
      </c>
      <c r="J36" s="454" t="s">
        <v>6</v>
      </c>
      <c r="K36" s="454" t="s">
        <v>6</v>
      </c>
      <c r="L36" s="454" t="s">
        <v>6</v>
      </c>
      <c r="M36" s="454" t="s">
        <v>6</v>
      </c>
      <c r="N36" s="454" t="s">
        <v>6</v>
      </c>
      <c r="O36" s="454" t="s">
        <v>6</v>
      </c>
      <c r="P36" s="454" t="s">
        <v>6</v>
      </c>
    </row>
    <row r="37" s="127" customFormat="true" ht="15" hidden="true" customHeight="true" outlineLevel="0" collapsed="false">
      <c r="B37" s="107"/>
      <c r="D37" s="454" t="s">
        <v>6</v>
      </c>
      <c r="E37" s="454" t="s">
        <v>6</v>
      </c>
      <c r="F37" s="454" t="s">
        <v>6</v>
      </c>
      <c r="G37" s="454" t="s">
        <v>6</v>
      </c>
      <c r="H37" s="454" t="s">
        <v>6</v>
      </c>
      <c r="I37" s="454" t="s">
        <v>6</v>
      </c>
      <c r="J37" s="454" t="s">
        <v>6</v>
      </c>
      <c r="K37" s="454" t="s">
        <v>6</v>
      </c>
      <c r="L37" s="454" t="s">
        <v>6</v>
      </c>
      <c r="M37" s="454" t="s">
        <v>6</v>
      </c>
      <c r="N37" s="454" t="s">
        <v>6</v>
      </c>
      <c r="O37" s="454" t="s">
        <v>6</v>
      </c>
      <c r="P37" s="454" t="s">
        <v>6</v>
      </c>
    </row>
    <row r="38" s="139" customFormat="true" ht="24.95" hidden="true" customHeight="true" outlineLevel="0" collapsed="false">
      <c r="A38" s="249" t="s">
        <v>613</v>
      </c>
      <c r="B38" s="249"/>
      <c r="C38" s="446" t="n">
        <v>1992</v>
      </c>
      <c r="D38" s="455" t="s">
        <v>6</v>
      </c>
      <c r="E38" s="456" t="s">
        <v>6</v>
      </c>
      <c r="F38" s="456" t="s">
        <v>6</v>
      </c>
      <c r="G38" s="456" t="s">
        <v>6</v>
      </c>
      <c r="H38" s="456" t="s">
        <v>6</v>
      </c>
      <c r="I38" s="457" t="s">
        <v>6</v>
      </c>
      <c r="J38" s="456" t="s">
        <v>6</v>
      </c>
      <c r="K38" s="456" t="s">
        <v>6</v>
      </c>
      <c r="L38" s="456" t="s">
        <v>6</v>
      </c>
      <c r="M38" s="456" t="s">
        <v>6</v>
      </c>
      <c r="N38" s="456" t="s">
        <v>6</v>
      </c>
      <c r="O38" s="456" t="s">
        <v>6</v>
      </c>
      <c r="P38" s="456" t="s">
        <v>6</v>
      </c>
    </row>
    <row r="39" s="127" customFormat="true" ht="15" hidden="true" customHeight="true" outlineLevel="0" collapsed="false">
      <c r="A39" s="109"/>
      <c r="B39" s="107"/>
      <c r="C39" s="109"/>
      <c r="D39" s="454" t="s">
        <v>6</v>
      </c>
      <c r="E39" s="451" t="s">
        <v>6</v>
      </c>
      <c r="F39" s="451" t="s">
        <v>6</v>
      </c>
      <c r="G39" s="451" t="s">
        <v>6</v>
      </c>
      <c r="H39" s="451" t="s">
        <v>6</v>
      </c>
      <c r="I39" s="451" t="s">
        <v>6</v>
      </c>
      <c r="J39" s="451" t="s">
        <v>6</v>
      </c>
      <c r="K39" s="451" t="s">
        <v>6</v>
      </c>
      <c r="L39" s="451" t="s">
        <v>6</v>
      </c>
      <c r="M39" s="451" t="s">
        <v>6</v>
      </c>
      <c r="N39" s="451" t="s">
        <v>6</v>
      </c>
      <c r="O39" s="454" t="s">
        <v>6</v>
      </c>
      <c r="P39" s="454" t="s">
        <v>6</v>
      </c>
    </row>
    <row r="40" s="127" customFormat="true" ht="11.1" hidden="true" customHeight="true" outlineLevel="0" collapsed="false">
      <c r="A40" s="127" t="n">
        <v>1</v>
      </c>
      <c r="B40" s="107"/>
      <c r="C40" s="297" t="s">
        <v>389</v>
      </c>
      <c r="D40" s="451" t="n">
        <v>5.403</v>
      </c>
      <c r="E40" s="451" t="n">
        <v>2.995</v>
      </c>
      <c r="F40" s="451" t="n">
        <v>0.55</v>
      </c>
      <c r="G40" s="451" t="s">
        <v>614</v>
      </c>
      <c r="H40" s="451" t="n">
        <v>0.087</v>
      </c>
      <c r="I40" s="451" t="n">
        <v>0.142</v>
      </c>
      <c r="J40" s="451" t="s">
        <v>614</v>
      </c>
      <c r="K40" s="451" t="s">
        <v>614</v>
      </c>
      <c r="L40" s="451" t="s">
        <v>614</v>
      </c>
      <c r="M40" s="451" t="n">
        <v>1.403</v>
      </c>
      <c r="N40" s="451" t="s">
        <v>614</v>
      </c>
      <c r="O40" s="451" t="n">
        <v>0.226</v>
      </c>
      <c r="P40" s="451" t="s">
        <v>614</v>
      </c>
    </row>
    <row r="41" s="127" customFormat="true" ht="11.1" hidden="true" customHeight="true" outlineLevel="0" collapsed="false">
      <c r="A41" s="127" t="n">
        <v>2</v>
      </c>
      <c r="B41" s="107"/>
      <c r="C41" s="452" t="s">
        <v>390</v>
      </c>
      <c r="D41" s="451" t="s">
        <v>6</v>
      </c>
      <c r="E41" s="451" t="s">
        <v>6</v>
      </c>
      <c r="F41" s="451" t="s">
        <v>6</v>
      </c>
      <c r="G41" s="451" t="s">
        <v>6</v>
      </c>
      <c r="H41" s="451" t="s">
        <v>6</v>
      </c>
      <c r="I41" s="451" t="s">
        <v>6</v>
      </c>
      <c r="J41" s="451" t="s">
        <v>6</v>
      </c>
      <c r="K41" s="451" t="s">
        <v>6</v>
      </c>
      <c r="L41" s="451" t="s">
        <v>6</v>
      </c>
      <c r="M41" s="451" t="s">
        <v>6</v>
      </c>
      <c r="N41" s="451" t="s">
        <v>6</v>
      </c>
      <c r="O41" s="451" t="s">
        <v>6</v>
      </c>
      <c r="P41" s="451" t="s">
        <v>6</v>
      </c>
    </row>
    <row r="42" s="127" customFormat="true" ht="11.1" hidden="true" customHeight="true" outlineLevel="0" collapsed="false">
      <c r="B42" s="107"/>
      <c r="C42" s="453" t="s">
        <v>391</v>
      </c>
      <c r="D42" s="451" t="n">
        <v>44.22</v>
      </c>
      <c r="E42" s="451" t="n">
        <v>21.748</v>
      </c>
      <c r="F42" s="451" t="n">
        <v>0.547</v>
      </c>
      <c r="G42" s="451" t="n">
        <v>1.044</v>
      </c>
      <c r="H42" s="451" t="n">
        <v>4.543</v>
      </c>
      <c r="I42" s="451" t="n">
        <v>6.584</v>
      </c>
      <c r="J42" s="451" t="n">
        <v>0.785</v>
      </c>
      <c r="K42" s="451" t="n">
        <v>3.184</v>
      </c>
      <c r="L42" s="451" t="n">
        <v>0.037</v>
      </c>
      <c r="M42" s="451" t="n">
        <v>1.33</v>
      </c>
      <c r="N42" s="451" t="s">
        <v>614</v>
      </c>
      <c r="O42" s="451" t="n">
        <v>2.658</v>
      </c>
      <c r="P42" s="451" t="n">
        <v>1.76</v>
      </c>
    </row>
    <row r="43" s="127" customFormat="true" ht="11.1" hidden="true" customHeight="true" outlineLevel="0" collapsed="false">
      <c r="A43" s="127" t="n">
        <v>3</v>
      </c>
      <c r="B43" s="107"/>
      <c r="C43" s="288" t="s">
        <v>392</v>
      </c>
      <c r="D43" s="451" t="n">
        <v>27.017</v>
      </c>
      <c r="E43" s="451" t="s">
        <v>614</v>
      </c>
      <c r="F43" s="451" t="s">
        <v>614</v>
      </c>
      <c r="G43" s="451" t="s">
        <v>614</v>
      </c>
      <c r="H43" s="451" t="n">
        <v>27.017</v>
      </c>
      <c r="I43" s="451" t="s">
        <v>614</v>
      </c>
      <c r="J43" s="451" t="s">
        <v>614</v>
      </c>
      <c r="K43" s="451" t="s">
        <v>614</v>
      </c>
      <c r="L43" s="451" t="s">
        <v>614</v>
      </c>
      <c r="M43" s="451" t="s">
        <v>614</v>
      </c>
      <c r="N43" s="451" t="s">
        <v>614</v>
      </c>
      <c r="O43" s="451" t="s">
        <v>614</v>
      </c>
      <c r="P43" s="451" t="s">
        <v>614</v>
      </c>
    </row>
    <row r="44" s="127" customFormat="true" ht="11.1" hidden="true" customHeight="true" outlineLevel="0" collapsed="false">
      <c r="A44" s="127" t="n">
        <v>4</v>
      </c>
      <c r="B44" s="107"/>
      <c r="C44" s="291" t="s">
        <v>393</v>
      </c>
      <c r="D44" s="451" t="s">
        <v>6</v>
      </c>
      <c r="E44" s="451" t="s">
        <v>6</v>
      </c>
      <c r="F44" s="451" t="s">
        <v>6</v>
      </c>
      <c r="G44" s="451" t="s">
        <v>6</v>
      </c>
      <c r="H44" s="451" t="s">
        <v>6</v>
      </c>
      <c r="I44" s="451" t="s">
        <v>6</v>
      </c>
      <c r="J44" s="451" t="s">
        <v>6</v>
      </c>
      <c r="K44" s="451" t="s">
        <v>6</v>
      </c>
      <c r="L44" s="451" t="s">
        <v>6</v>
      </c>
      <c r="M44" s="451" t="s">
        <v>6</v>
      </c>
      <c r="N44" s="451" t="s">
        <v>6</v>
      </c>
      <c r="O44" s="451" t="s">
        <v>6</v>
      </c>
      <c r="P44" s="451" t="s">
        <v>6</v>
      </c>
    </row>
    <row r="45" s="127" customFormat="true" ht="11.1" hidden="true" customHeight="true" outlineLevel="0" collapsed="false">
      <c r="B45" s="107"/>
      <c r="C45" s="293" t="s">
        <v>394</v>
      </c>
      <c r="D45" s="451" t="n">
        <v>74.723</v>
      </c>
      <c r="E45" s="451" t="s">
        <v>614</v>
      </c>
      <c r="F45" s="451" t="n">
        <v>0.226</v>
      </c>
      <c r="G45" s="451" t="n">
        <v>0.029</v>
      </c>
      <c r="H45" s="451" t="n">
        <v>0.072</v>
      </c>
      <c r="I45" s="451" t="n">
        <v>0.096</v>
      </c>
      <c r="J45" s="451" t="s">
        <v>614</v>
      </c>
      <c r="K45" s="451" t="n">
        <v>72.848</v>
      </c>
      <c r="L45" s="451" t="s">
        <v>614</v>
      </c>
      <c r="M45" s="451" t="n">
        <v>1.389</v>
      </c>
      <c r="N45" s="451" t="s">
        <v>614</v>
      </c>
      <c r="O45" s="451" t="s">
        <v>614</v>
      </c>
      <c r="P45" s="451" t="n">
        <v>0.063</v>
      </c>
    </row>
    <row r="46" s="127" customFormat="true" ht="11.1" hidden="true" customHeight="true" outlineLevel="0" collapsed="false">
      <c r="A46" s="127" t="n">
        <v>5</v>
      </c>
      <c r="B46" s="107"/>
      <c r="C46" s="297" t="s">
        <v>395</v>
      </c>
      <c r="D46" s="451" t="n">
        <v>17.707</v>
      </c>
      <c r="E46" s="451" t="n">
        <v>2.787</v>
      </c>
      <c r="F46" s="451" t="n">
        <v>2.993</v>
      </c>
      <c r="G46" s="451" t="n">
        <v>1.11</v>
      </c>
      <c r="H46" s="451" t="n">
        <v>3.435</v>
      </c>
      <c r="I46" s="451" t="n">
        <v>2.096</v>
      </c>
      <c r="J46" s="451" t="n">
        <v>0.189</v>
      </c>
      <c r="K46" s="451" t="n">
        <v>2.655</v>
      </c>
      <c r="L46" s="451" t="n">
        <v>0.012</v>
      </c>
      <c r="M46" s="451" t="n">
        <v>1.96</v>
      </c>
      <c r="N46" s="451" t="s">
        <v>614</v>
      </c>
      <c r="O46" s="451" t="s">
        <v>614</v>
      </c>
      <c r="P46" s="451" t="n">
        <v>0.47</v>
      </c>
    </row>
    <row r="47" s="127" customFormat="true" ht="11.1" hidden="true" customHeight="true" outlineLevel="0" collapsed="false">
      <c r="A47" s="127" t="n">
        <v>6</v>
      </c>
      <c r="B47" s="107"/>
      <c r="C47" s="288" t="s">
        <v>396</v>
      </c>
      <c r="D47" s="451" t="n">
        <v>355.811</v>
      </c>
      <c r="E47" s="451" t="n">
        <v>89.655</v>
      </c>
      <c r="F47" s="451" t="n">
        <v>32.908</v>
      </c>
      <c r="G47" s="451" t="n">
        <v>66.806</v>
      </c>
      <c r="H47" s="451" t="n">
        <v>7.686</v>
      </c>
      <c r="I47" s="451" t="n">
        <v>61.228</v>
      </c>
      <c r="J47" s="451" t="n">
        <v>9.909</v>
      </c>
      <c r="K47" s="451" t="n">
        <v>27.955</v>
      </c>
      <c r="L47" s="451" t="n">
        <v>0.211</v>
      </c>
      <c r="M47" s="451" t="n">
        <v>40.11</v>
      </c>
      <c r="N47" s="451" t="s">
        <v>614</v>
      </c>
      <c r="O47" s="451" t="n">
        <v>1.414</v>
      </c>
      <c r="P47" s="451" t="n">
        <v>17.929</v>
      </c>
    </row>
    <row r="48" s="127" customFormat="true" ht="11.1" hidden="true" customHeight="true" outlineLevel="0" collapsed="false">
      <c r="A48" s="127" t="n">
        <v>7</v>
      </c>
      <c r="B48" s="107"/>
      <c r="C48" s="288" t="s">
        <v>397</v>
      </c>
      <c r="D48" s="451" t="n">
        <v>28.779</v>
      </c>
      <c r="E48" s="451" t="s">
        <v>614</v>
      </c>
      <c r="F48" s="451" t="s">
        <v>614</v>
      </c>
      <c r="G48" s="451" t="s">
        <v>614</v>
      </c>
      <c r="H48" s="451" t="s">
        <v>614</v>
      </c>
      <c r="I48" s="451" t="s">
        <v>614</v>
      </c>
      <c r="J48" s="451" t="s">
        <v>614</v>
      </c>
      <c r="K48" s="451" t="n">
        <v>25.66</v>
      </c>
      <c r="L48" s="451" t="n">
        <v>3.002</v>
      </c>
      <c r="M48" s="451" t="n">
        <v>0.117</v>
      </c>
      <c r="N48" s="451" t="s">
        <v>614</v>
      </c>
      <c r="O48" s="451" t="s">
        <v>614</v>
      </c>
      <c r="P48" s="451" t="s">
        <v>614</v>
      </c>
    </row>
    <row r="49" s="127" customFormat="true" ht="11.1" hidden="true" customHeight="true" outlineLevel="0" collapsed="false">
      <c r="A49" s="127" t="n">
        <v>8</v>
      </c>
      <c r="B49" s="107"/>
      <c r="C49" s="288" t="s">
        <v>398</v>
      </c>
      <c r="D49" s="451" t="n">
        <v>46.221</v>
      </c>
      <c r="E49" s="451" t="n">
        <v>1.38</v>
      </c>
      <c r="F49" s="451" t="n">
        <v>0.949</v>
      </c>
      <c r="G49" s="451" t="s">
        <v>614</v>
      </c>
      <c r="H49" s="451" t="s">
        <v>614</v>
      </c>
      <c r="I49" s="451" t="s">
        <v>614</v>
      </c>
      <c r="J49" s="451" t="s">
        <v>614</v>
      </c>
      <c r="K49" s="451" t="n">
        <v>0.031</v>
      </c>
      <c r="L49" s="451" t="n">
        <v>0.12</v>
      </c>
      <c r="M49" s="451" t="n">
        <v>0.549</v>
      </c>
      <c r="N49" s="451" t="s">
        <v>614</v>
      </c>
      <c r="O49" s="451" t="n">
        <v>43.086</v>
      </c>
      <c r="P49" s="451" t="n">
        <v>0.106</v>
      </c>
    </row>
    <row r="50" s="127" customFormat="true" ht="11.1" hidden="true" customHeight="true" outlineLevel="0" collapsed="false">
      <c r="A50" s="127" t="n">
        <v>9</v>
      </c>
      <c r="B50" s="107"/>
      <c r="C50" s="288" t="s">
        <v>399</v>
      </c>
      <c r="D50" s="451" t="n">
        <v>27.857</v>
      </c>
      <c r="E50" s="451" t="s">
        <v>614</v>
      </c>
      <c r="F50" s="451" t="s">
        <v>614</v>
      </c>
      <c r="G50" s="451" t="s">
        <v>614</v>
      </c>
      <c r="H50" s="451" t="s">
        <v>614</v>
      </c>
      <c r="I50" s="451" t="s">
        <v>614</v>
      </c>
      <c r="J50" s="451" t="s">
        <v>614</v>
      </c>
      <c r="K50" s="451" t="s">
        <v>614</v>
      </c>
      <c r="L50" s="451" t="n">
        <v>13.351</v>
      </c>
      <c r="M50" s="451" t="n">
        <v>14.344</v>
      </c>
      <c r="N50" s="451" t="s">
        <v>614</v>
      </c>
      <c r="O50" s="451" t="n">
        <v>0.092</v>
      </c>
      <c r="P50" s="451" t="n">
        <v>0.07</v>
      </c>
    </row>
    <row r="51" s="127" customFormat="true" ht="11.1" hidden="true" customHeight="true" outlineLevel="0" collapsed="false">
      <c r="A51" s="127" t="n">
        <v>10</v>
      </c>
      <c r="B51" s="107"/>
      <c r="C51" s="288" t="s">
        <v>400</v>
      </c>
      <c r="D51" s="451" t="n">
        <v>64.025</v>
      </c>
      <c r="E51" s="451" t="s">
        <v>614</v>
      </c>
      <c r="F51" s="451" t="s">
        <v>614</v>
      </c>
      <c r="G51" s="451" t="s">
        <v>614</v>
      </c>
      <c r="H51" s="451" t="s">
        <v>614</v>
      </c>
      <c r="I51" s="451" t="s">
        <v>614</v>
      </c>
      <c r="J51" s="451" t="s">
        <v>614</v>
      </c>
      <c r="K51" s="451" t="s">
        <v>614</v>
      </c>
      <c r="L51" s="451" t="s">
        <v>614</v>
      </c>
      <c r="M51" s="451" t="s">
        <v>614</v>
      </c>
      <c r="N51" s="451" t="s">
        <v>614</v>
      </c>
      <c r="O51" s="451" t="s">
        <v>614</v>
      </c>
      <c r="P51" s="451" t="n">
        <v>64.025</v>
      </c>
    </row>
    <row r="52" s="127" customFormat="true" ht="11.1" hidden="true" customHeight="true" outlineLevel="0" collapsed="false">
      <c r="A52" s="127" t="n">
        <v>11</v>
      </c>
      <c r="B52" s="107"/>
      <c r="C52" s="291" t="s">
        <v>401</v>
      </c>
      <c r="D52" s="451" t="s">
        <v>6</v>
      </c>
      <c r="E52" s="451" t="s">
        <v>6</v>
      </c>
      <c r="F52" s="451" t="s">
        <v>6</v>
      </c>
      <c r="G52" s="451" t="s">
        <v>6</v>
      </c>
      <c r="H52" s="451" t="s">
        <v>6</v>
      </c>
      <c r="I52" s="451" t="s">
        <v>6</v>
      </c>
      <c r="J52" s="451" t="s">
        <v>6</v>
      </c>
      <c r="K52" s="451" t="s">
        <v>6</v>
      </c>
      <c r="L52" s="451" t="s">
        <v>6</v>
      </c>
      <c r="M52" s="451" t="s">
        <v>6</v>
      </c>
      <c r="N52" s="451" t="s">
        <v>6</v>
      </c>
      <c r="O52" s="451" t="s">
        <v>6</v>
      </c>
      <c r="P52" s="451" t="s">
        <v>6</v>
      </c>
    </row>
    <row r="53" s="127" customFormat="true" ht="11.1" hidden="true" customHeight="true" outlineLevel="0" collapsed="false">
      <c r="B53" s="107"/>
      <c r="C53" s="295" t="s">
        <v>402</v>
      </c>
      <c r="D53" s="451" t="s">
        <v>6</v>
      </c>
      <c r="E53" s="451" t="s">
        <v>6</v>
      </c>
      <c r="F53" s="451" t="s">
        <v>6</v>
      </c>
      <c r="G53" s="451" t="s">
        <v>6</v>
      </c>
      <c r="H53" s="451" t="s">
        <v>6</v>
      </c>
      <c r="I53" s="451" t="s">
        <v>6</v>
      </c>
      <c r="J53" s="451" t="s">
        <v>6</v>
      </c>
      <c r="K53" s="451" t="s">
        <v>6</v>
      </c>
      <c r="L53" s="451" t="s">
        <v>6</v>
      </c>
      <c r="M53" s="451" t="s">
        <v>6</v>
      </c>
      <c r="N53" s="451" t="s">
        <v>6</v>
      </c>
      <c r="O53" s="451" t="s">
        <v>6</v>
      </c>
      <c r="P53" s="451" t="s">
        <v>6</v>
      </c>
    </row>
    <row r="54" s="127" customFormat="true" ht="11.1" hidden="true" customHeight="true" outlineLevel="0" collapsed="false">
      <c r="B54" s="107"/>
      <c r="C54" s="293" t="s">
        <v>403</v>
      </c>
      <c r="D54" s="451" t="n">
        <v>226.352</v>
      </c>
      <c r="E54" s="451" t="n">
        <v>0.008</v>
      </c>
      <c r="F54" s="451" t="n">
        <v>0.569</v>
      </c>
      <c r="G54" s="451" t="n">
        <v>1.665</v>
      </c>
      <c r="H54" s="451" t="n">
        <v>137.184</v>
      </c>
      <c r="I54" s="451" t="n">
        <v>5.46</v>
      </c>
      <c r="J54" s="451" t="n">
        <v>15.271</v>
      </c>
      <c r="K54" s="451" t="n">
        <v>5.108</v>
      </c>
      <c r="L54" s="451" t="s">
        <v>614</v>
      </c>
      <c r="M54" s="451" t="n">
        <v>24.056</v>
      </c>
      <c r="N54" s="451" t="n">
        <v>4.465</v>
      </c>
      <c r="O54" s="451" t="n">
        <v>0.722</v>
      </c>
      <c r="P54" s="451" t="n">
        <v>31.841</v>
      </c>
    </row>
    <row r="55" s="127" customFormat="true" ht="14.1" hidden="true" customHeight="true" outlineLevel="0" collapsed="false">
      <c r="A55" s="127" t="n">
        <v>12</v>
      </c>
      <c r="B55" s="107" t="s">
        <v>404</v>
      </c>
      <c r="C55" s="297" t="s">
        <v>405</v>
      </c>
      <c r="D55" s="451" t="n">
        <v>918.115</v>
      </c>
      <c r="E55" s="451" t="n">
        <v>118.567</v>
      </c>
      <c r="F55" s="451" t="n">
        <v>38.763</v>
      </c>
      <c r="G55" s="451" t="n">
        <v>70.662</v>
      </c>
      <c r="H55" s="451" t="n">
        <v>180.024</v>
      </c>
      <c r="I55" s="451" t="n">
        <v>75.579</v>
      </c>
      <c r="J55" s="451" t="n">
        <v>26.146</v>
      </c>
      <c r="K55" s="451" t="n">
        <v>137.471</v>
      </c>
      <c r="L55" s="451" t="n">
        <v>16.735</v>
      </c>
      <c r="M55" s="451" t="n">
        <v>85.236</v>
      </c>
      <c r="N55" s="451" t="n">
        <v>4.465</v>
      </c>
      <c r="O55" s="451" t="n">
        <v>48.201</v>
      </c>
      <c r="P55" s="451" t="n">
        <v>116.266</v>
      </c>
    </row>
    <row r="56" s="127" customFormat="true" ht="14.1" hidden="true" customHeight="true" outlineLevel="0" collapsed="false">
      <c r="A56" s="127" t="n">
        <v>13</v>
      </c>
      <c r="B56" s="107" t="s">
        <v>406</v>
      </c>
      <c r="C56" s="297" t="s">
        <v>407</v>
      </c>
      <c r="D56" s="451" t="n">
        <v>34.154</v>
      </c>
      <c r="E56" s="451" t="s">
        <v>615</v>
      </c>
      <c r="F56" s="451" t="s">
        <v>615</v>
      </c>
      <c r="G56" s="451" t="s">
        <v>615</v>
      </c>
      <c r="H56" s="451" t="s">
        <v>615</v>
      </c>
      <c r="I56" s="451" t="s">
        <v>615</v>
      </c>
      <c r="J56" s="451" t="s">
        <v>615</v>
      </c>
      <c r="K56" s="451" t="s">
        <v>615</v>
      </c>
      <c r="L56" s="451" t="s">
        <v>615</v>
      </c>
      <c r="M56" s="451" t="s">
        <v>615</v>
      </c>
      <c r="N56" s="451" t="s">
        <v>615</v>
      </c>
      <c r="O56" s="451" t="s">
        <v>615</v>
      </c>
      <c r="P56" s="451" t="s">
        <v>615</v>
      </c>
    </row>
    <row r="57" s="127" customFormat="true" ht="14.1" hidden="true" customHeight="true" outlineLevel="0" collapsed="false">
      <c r="A57" s="127" t="n">
        <v>14</v>
      </c>
      <c r="B57" s="107" t="s">
        <v>408</v>
      </c>
      <c r="C57" s="297" t="s">
        <v>409</v>
      </c>
      <c r="D57" s="451" t="n">
        <v>17.5</v>
      </c>
      <c r="E57" s="451" t="s">
        <v>615</v>
      </c>
      <c r="F57" s="451" t="s">
        <v>615</v>
      </c>
      <c r="G57" s="451" t="s">
        <v>615</v>
      </c>
      <c r="H57" s="451" t="s">
        <v>615</v>
      </c>
      <c r="I57" s="451" t="s">
        <v>615</v>
      </c>
      <c r="J57" s="451" t="s">
        <v>615</v>
      </c>
      <c r="K57" s="451" t="s">
        <v>615</v>
      </c>
      <c r="L57" s="451" t="s">
        <v>615</v>
      </c>
      <c r="M57" s="451" t="s">
        <v>615</v>
      </c>
      <c r="N57" s="451" t="s">
        <v>615</v>
      </c>
      <c r="O57" s="451" t="s">
        <v>615</v>
      </c>
      <c r="P57" s="451" t="s">
        <v>615</v>
      </c>
    </row>
    <row r="58" s="127" customFormat="true" ht="14.1" hidden="true" customHeight="true" outlineLevel="0" collapsed="false">
      <c r="A58" s="127" t="n">
        <v>15</v>
      </c>
      <c r="B58" s="107" t="s">
        <v>404</v>
      </c>
      <c r="C58" s="297" t="s">
        <v>410</v>
      </c>
      <c r="D58" s="451" t="n">
        <v>934.769</v>
      </c>
      <c r="E58" s="451" t="s">
        <v>615</v>
      </c>
      <c r="F58" s="451" t="s">
        <v>615</v>
      </c>
      <c r="G58" s="451" t="s">
        <v>615</v>
      </c>
      <c r="H58" s="451" t="s">
        <v>615</v>
      </c>
      <c r="I58" s="451" t="s">
        <v>615</v>
      </c>
      <c r="J58" s="451" t="s">
        <v>615</v>
      </c>
      <c r="K58" s="451" t="s">
        <v>615</v>
      </c>
      <c r="L58" s="451" t="s">
        <v>615</v>
      </c>
      <c r="M58" s="451" t="s">
        <v>615</v>
      </c>
      <c r="N58" s="451" t="s">
        <v>615</v>
      </c>
      <c r="O58" s="451" t="s">
        <v>615</v>
      </c>
      <c r="P58" s="451" t="s">
        <v>615</v>
      </c>
    </row>
    <row r="59" s="127" customFormat="true" ht="14.1" hidden="true" customHeight="true" outlineLevel="0" collapsed="false">
      <c r="A59" s="127" t="n">
        <v>16</v>
      </c>
      <c r="B59" s="107" t="s">
        <v>406</v>
      </c>
      <c r="C59" s="297" t="s">
        <v>411</v>
      </c>
      <c r="D59" s="451" t="n">
        <v>23.689</v>
      </c>
      <c r="E59" s="451" t="s">
        <v>615</v>
      </c>
      <c r="F59" s="451" t="s">
        <v>615</v>
      </c>
      <c r="G59" s="451" t="s">
        <v>615</v>
      </c>
      <c r="H59" s="451" t="s">
        <v>615</v>
      </c>
      <c r="I59" s="451" t="s">
        <v>615</v>
      </c>
      <c r="J59" s="451" t="s">
        <v>615</v>
      </c>
      <c r="K59" s="451" t="s">
        <v>615</v>
      </c>
      <c r="L59" s="451" t="s">
        <v>615</v>
      </c>
      <c r="M59" s="451" t="s">
        <v>615</v>
      </c>
      <c r="N59" s="451" t="s">
        <v>615</v>
      </c>
      <c r="O59" s="451" t="s">
        <v>615</v>
      </c>
      <c r="P59" s="451" t="s">
        <v>615</v>
      </c>
    </row>
    <row r="60" s="127" customFormat="true" ht="14.1" hidden="true" customHeight="true" outlineLevel="0" collapsed="false">
      <c r="A60" s="127" t="n">
        <v>17</v>
      </c>
      <c r="B60" s="107" t="s">
        <v>404</v>
      </c>
      <c r="C60" s="297" t="s">
        <v>3</v>
      </c>
      <c r="D60" s="451" t="n">
        <v>958.458</v>
      </c>
      <c r="E60" s="451" t="s">
        <v>615</v>
      </c>
      <c r="F60" s="451" t="s">
        <v>615</v>
      </c>
      <c r="G60" s="451" t="s">
        <v>615</v>
      </c>
      <c r="H60" s="451" t="s">
        <v>615</v>
      </c>
      <c r="I60" s="451" t="s">
        <v>615</v>
      </c>
      <c r="J60" s="451" t="s">
        <v>615</v>
      </c>
      <c r="K60" s="451" t="s">
        <v>615</v>
      </c>
      <c r="L60" s="451" t="s">
        <v>615</v>
      </c>
      <c r="M60" s="451" t="s">
        <v>615</v>
      </c>
      <c r="N60" s="451" t="s">
        <v>615</v>
      </c>
      <c r="O60" s="451" t="s">
        <v>615</v>
      </c>
      <c r="P60" s="451" t="s">
        <v>615</v>
      </c>
    </row>
    <row r="61" s="127" customFormat="true" ht="15" hidden="true" customHeight="true" outlineLevel="0" collapsed="false">
      <c r="B61" s="107"/>
      <c r="D61" s="451" t="s">
        <v>6</v>
      </c>
      <c r="E61" s="451" t="s">
        <v>6</v>
      </c>
      <c r="F61" s="451" t="s">
        <v>6</v>
      </c>
      <c r="G61" s="451" t="s">
        <v>6</v>
      </c>
      <c r="H61" s="451" t="s">
        <v>6</v>
      </c>
      <c r="I61" s="451" t="s">
        <v>6</v>
      </c>
      <c r="J61" s="451" t="s">
        <v>6</v>
      </c>
      <c r="K61" s="451" t="s">
        <v>6</v>
      </c>
      <c r="L61" s="451" t="s">
        <v>6</v>
      </c>
      <c r="M61" s="451" t="s">
        <v>6</v>
      </c>
      <c r="N61" s="451" t="s">
        <v>6</v>
      </c>
      <c r="O61" s="451" t="s">
        <v>6</v>
      </c>
      <c r="P61" s="451" t="s">
        <v>6</v>
      </c>
    </row>
    <row r="62" s="127" customFormat="true" ht="15" hidden="true" customHeight="true" outlineLevel="0" collapsed="false">
      <c r="B62" s="107"/>
      <c r="D62" s="454" t="s">
        <v>6</v>
      </c>
      <c r="E62" s="454" t="s">
        <v>6</v>
      </c>
      <c r="F62" s="454" t="s">
        <v>6</v>
      </c>
      <c r="G62" s="454" t="s">
        <v>6</v>
      </c>
      <c r="H62" s="454" t="s">
        <v>6</v>
      </c>
      <c r="I62" s="454" t="s">
        <v>6</v>
      </c>
      <c r="J62" s="454" t="s">
        <v>6</v>
      </c>
      <c r="K62" s="454" t="s">
        <v>6</v>
      </c>
      <c r="L62" s="454" t="s">
        <v>6</v>
      </c>
      <c r="M62" s="454" t="s">
        <v>6</v>
      </c>
      <c r="N62" s="454" t="s">
        <v>6</v>
      </c>
      <c r="O62" s="454" t="s">
        <v>6</v>
      </c>
      <c r="P62" s="454" t="s">
        <v>6</v>
      </c>
    </row>
    <row r="63" s="127" customFormat="true" ht="15" hidden="true" customHeight="true" outlineLevel="0" collapsed="false">
      <c r="B63" s="107"/>
      <c r="D63" s="454" t="s">
        <v>6</v>
      </c>
      <c r="E63" s="454" t="s">
        <v>6</v>
      </c>
      <c r="F63" s="454" t="s">
        <v>6</v>
      </c>
      <c r="G63" s="454" t="s">
        <v>6</v>
      </c>
      <c r="H63" s="454" t="s">
        <v>6</v>
      </c>
      <c r="I63" s="454" t="s">
        <v>6</v>
      </c>
      <c r="J63" s="454" t="s">
        <v>6</v>
      </c>
      <c r="K63" s="454" t="s">
        <v>6</v>
      </c>
      <c r="L63" s="454" t="s">
        <v>6</v>
      </c>
      <c r="M63" s="454" t="s">
        <v>6</v>
      </c>
      <c r="N63" s="454" t="s">
        <v>6</v>
      </c>
      <c r="O63" s="454" t="s">
        <v>6</v>
      </c>
      <c r="P63" s="454" t="s">
        <v>6</v>
      </c>
    </row>
    <row r="64" s="127" customFormat="true" ht="15" hidden="true" customHeight="true" outlineLevel="0" collapsed="false">
      <c r="B64" s="107"/>
      <c r="D64" s="454" t="s">
        <v>6</v>
      </c>
      <c r="E64" s="454" t="s">
        <v>6</v>
      </c>
      <c r="F64" s="454" t="s">
        <v>6</v>
      </c>
      <c r="G64" s="454" t="s">
        <v>6</v>
      </c>
      <c r="H64" s="454" t="s">
        <v>6</v>
      </c>
      <c r="I64" s="454" t="s">
        <v>6</v>
      </c>
      <c r="J64" s="454" t="s">
        <v>6</v>
      </c>
      <c r="K64" s="454" t="s">
        <v>6</v>
      </c>
      <c r="L64" s="454" t="s">
        <v>6</v>
      </c>
      <c r="M64" s="454" t="s">
        <v>6</v>
      </c>
      <c r="N64" s="454" t="s">
        <v>6</v>
      </c>
      <c r="O64" s="454" t="s">
        <v>6</v>
      </c>
      <c r="P64" s="454" t="s">
        <v>6</v>
      </c>
    </row>
    <row r="65" s="139" customFormat="true" ht="24.95" hidden="true" customHeight="true" outlineLevel="0" collapsed="false">
      <c r="A65" s="249" t="s">
        <v>613</v>
      </c>
      <c r="B65" s="249"/>
      <c r="C65" s="446" t="n">
        <v>1993</v>
      </c>
      <c r="D65" s="455" t="s">
        <v>6</v>
      </c>
      <c r="E65" s="456" t="s">
        <v>6</v>
      </c>
      <c r="F65" s="456" t="s">
        <v>6</v>
      </c>
      <c r="G65" s="456" t="s">
        <v>6</v>
      </c>
      <c r="H65" s="456" t="s">
        <v>6</v>
      </c>
      <c r="I65" s="457" t="s">
        <v>6</v>
      </c>
      <c r="J65" s="456" t="s">
        <v>6</v>
      </c>
      <c r="K65" s="456" t="s">
        <v>6</v>
      </c>
      <c r="L65" s="456" t="s">
        <v>6</v>
      </c>
      <c r="M65" s="456" t="s">
        <v>6</v>
      </c>
      <c r="N65" s="456" t="s">
        <v>6</v>
      </c>
      <c r="O65" s="456" t="s">
        <v>6</v>
      </c>
      <c r="P65" s="456" t="s">
        <v>6</v>
      </c>
    </row>
    <row r="66" s="127" customFormat="true" ht="15" hidden="true" customHeight="true" outlineLevel="0" collapsed="false">
      <c r="A66" s="109"/>
      <c r="B66" s="107"/>
      <c r="C66" s="109"/>
      <c r="D66" s="454" t="s">
        <v>6</v>
      </c>
      <c r="E66" s="451" t="s">
        <v>6</v>
      </c>
      <c r="F66" s="451" t="s">
        <v>6</v>
      </c>
      <c r="G66" s="451" t="s">
        <v>6</v>
      </c>
      <c r="H66" s="451" t="s">
        <v>6</v>
      </c>
      <c r="I66" s="451" t="s">
        <v>6</v>
      </c>
      <c r="J66" s="451" t="s">
        <v>6</v>
      </c>
      <c r="K66" s="451" t="s">
        <v>6</v>
      </c>
      <c r="L66" s="451" t="s">
        <v>6</v>
      </c>
      <c r="M66" s="451" t="s">
        <v>6</v>
      </c>
      <c r="N66" s="451" t="s">
        <v>6</v>
      </c>
      <c r="O66" s="454" t="s">
        <v>6</v>
      </c>
      <c r="P66" s="454" t="s">
        <v>6</v>
      </c>
    </row>
    <row r="67" s="127" customFormat="true" ht="11.1" hidden="true" customHeight="true" outlineLevel="0" collapsed="false">
      <c r="A67" s="127" t="n">
        <v>1</v>
      </c>
      <c r="B67" s="107"/>
      <c r="C67" s="297" t="s">
        <v>389</v>
      </c>
      <c r="D67" s="451" t="n">
        <v>5.104</v>
      </c>
      <c r="E67" s="451" t="n">
        <v>2.631</v>
      </c>
      <c r="F67" s="451" t="n">
        <v>0.589</v>
      </c>
      <c r="G67" s="451" t="s">
        <v>614</v>
      </c>
      <c r="H67" s="451" t="n">
        <v>0.091</v>
      </c>
      <c r="I67" s="451" t="n">
        <v>0.144</v>
      </c>
      <c r="J67" s="451" t="s">
        <v>614</v>
      </c>
      <c r="K67" s="451" t="s">
        <v>614</v>
      </c>
      <c r="L67" s="451" t="s">
        <v>614</v>
      </c>
      <c r="M67" s="451" t="n">
        <v>1.433</v>
      </c>
      <c r="N67" s="451" t="s">
        <v>614</v>
      </c>
      <c r="O67" s="451" t="n">
        <v>0.216</v>
      </c>
      <c r="P67" s="451" t="s">
        <v>614</v>
      </c>
    </row>
    <row r="68" s="127" customFormat="true" ht="11.1" hidden="true" customHeight="true" outlineLevel="0" collapsed="false">
      <c r="A68" s="127" t="n">
        <v>2</v>
      </c>
      <c r="B68" s="107"/>
      <c r="C68" s="452" t="s">
        <v>390</v>
      </c>
      <c r="D68" s="451" t="s">
        <v>6</v>
      </c>
      <c r="E68" s="451" t="s">
        <v>6</v>
      </c>
      <c r="F68" s="451" t="s">
        <v>6</v>
      </c>
      <c r="G68" s="451" t="s">
        <v>6</v>
      </c>
      <c r="H68" s="451" t="s">
        <v>6</v>
      </c>
      <c r="I68" s="451" t="s">
        <v>6</v>
      </c>
      <c r="J68" s="451" t="s">
        <v>6</v>
      </c>
      <c r="K68" s="451" t="s">
        <v>6</v>
      </c>
      <c r="L68" s="451" t="s">
        <v>6</v>
      </c>
      <c r="M68" s="451" t="s">
        <v>6</v>
      </c>
      <c r="N68" s="451" t="s">
        <v>6</v>
      </c>
      <c r="O68" s="451" t="s">
        <v>6</v>
      </c>
      <c r="P68" s="451" t="s">
        <v>6</v>
      </c>
    </row>
    <row r="69" s="127" customFormat="true" ht="11.1" hidden="true" customHeight="true" outlineLevel="0" collapsed="false">
      <c r="B69" s="107"/>
      <c r="C69" s="453" t="s">
        <v>391</v>
      </c>
      <c r="D69" s="451" t="n">
        <v>46.076</v>
      </c>
      <c r="E69" s="451" t="n">
        <v>23.698</v>
      </c>
      <c r="F69" s="451" t="n">
        <v>0.537</v>
      </c>
      <c r="G69" s="451" t="n">
        <v>1.065</v>
      </c>
      <c r="H69" s="451" t="n">
        <v>4.709</v>
      </c>
      <c r="I69" s="451" t="n">
        <v>6.515</v>
      </c>
      <c r="J69" s="451" t="n">
        <v>0.752</v>
      </c>
      <c r="K69" s="451" t="n">
        <v>2.747</v>
      </c>
      <c r="L69" s="451" t="n">
        <v>0.037</v>
      </c>
      <c r="M69" s="451" t="n">
        <v>1.326</v>
      </c>
      <c r="N69" s="451" t="s">
        <v>614</v>
      </c>
      <c r="O69" s="451" t="n">
        <v>2.89</v>
      </c>
      <c r="P69" s="451" t="n">
        <v>1.8</v>
      </c>
    </row>
    <row r="70" s="127" customFormat="true" ht="11.1" hidden="true" customHeight="true" outlineLevel="0" collapsed="false">
      <c r="A70" s="127" t="n">
        <v>3</v>
      </c>
      <c r="B70" s="107"/>
      <c r="C70" s="288" t="s">
        <v>392</v>
      </c>
      <c r="D70" s="451" t="n">
        <v>28.466</v>
      </c>
      <c r="E70" s="451" t="s">
        <v>614</v>
      </c>
      <c r="F70" s="451" t="s">
        <v>614</v>
      </c>
      <c r="G70" s="451" t="s">
        <v>614</v>
      </c>
      <c r="H70" s="451" t="n">
        <v>28.466</v>
      </c>
      <c r="I70" s="451" t="s">
        <v>614</v>
      </c>
      <c r="J70" s="451" t="s">
        <v>614</v>
      </c>
      <c r="K70" s="451" t="s">
        <v>614</v>
      </c>
      <c r="L70" s="451" t="s">
        <v>614</v>
      </c>
      <c r="M70" s="451" t="s">
        <v>614</v>
      </c>
      <c r="N70" s="451" t="s">
        <v>614</v>
      </c>
      <c r="O70" s="451" t="s">
        <v>614</v>
      </c>
      <c r="P70" s="451" t="s">
        <v>614</v>
      </c>
    </row>
    <row r="71" s="127" customFormat="true" ht="11.1" hidden="true" customHeight="true" outlineLevel="0" collapsed="false">
      <c r="A71" s="127" t="n">
        <v>4</v>
      </c>
      <c r="B71" s="107"/>
      <c r="C71" s="291" t="s">
        <v>393</v>
      </c>
      <c r="D71" s="451" t="s">
        <v>6</v>
      </c>
      <c r="E71" s="451" t="s">
        <v>6</v>
      </c>
      <c r="F71" s="451" t="s">
        <v>6</v>
      </c>
      <c r="G71" s="451" t="s">
        <v>6</v>
      </c>
      <c r="H71" s="451" t="s">
        <v>6</v>
      </c>
      <c r="I71" s="451" t="s">
        <v>6</v>
      </c>
      <c r="J71" s="451" t="s">
        <v>6</v>
      </c>
      <c r="K71" s="451" t="s">
        <v>6</v>
      </c>
      <c r="L71" s="451" t="s">
        <v>6</v>
      </c>
      <c r="M71" s="451" t="s">
        <v>6</v>
      </c>
      <c r="N71" s="451" t="s">
        <v>6</v>
      </c>
      <c r="O71" s="451" t="s">
        <v>6</v>
      </c>
      <c r="P71" s="451" t="s">
        <v>6</v>
      </c>
    </row>
    <row r="72" s="127" customFormat="true" ht="11.1" hidden="true" customHeight="true" outlineLevel="0" collapsed="false">
      <c r="B72" s="107"/>
      <c r="C72" s="293" t="s">
        <v>394</v>
      </c>
      <c r="D72" s="451" t="n">
        <v>66.025</v>
      </c>
      <c r="E72" s="451" t="s">
        <v>614</v>
      </c>
      <c r="F72" s="451" t="n">
        <v>0.154</v>
      </c>
      <c r="G72" s="451" t="n">
        <v>0.033</v>
      </c>
      <c r="H72" s="451" t="n">
        <v>0.027</v>
      </c>
      <c r="I72" s="451" t="n">
        <v>0.07</v>
      </c>
      <c r="J72" s="451" t="s">
        <v>614</v>
      </c>
      <c r="K72" s="451" t="n">
        <v>64.726</v>
      </c>
      <c r="L72" s="451" t="s">
        <v>614</v>
      </c>
      <c r="M72" s="451" t="n">
        <v>0.992</v>
      </c>
      <c r="N72" s="451" t="s">
        <v>614</v>
      </c>
      <c r="O72" s="451" t="s">
        <v>614</v>
      </c>
      <c r="P72" s="451" t="n">
        <v>0.023</v>
      </c>
    </row>
    <row r="73" s="127" customFormat="true" ht="11.1" hidden="true" customHeight="true" outlineLevel="0" collapsed="false">
      <c r="A73" s="127" t="n">
        <v>5</v>
      </c>
      <c r="B73" s="107"/>
      <c r="C73" s="297" t="s">
        <v>395</v>
      </c>
      <c r="D73" s="451" t="n">
        <v>16.337</v>
      </c>
      <c r="E73" s="451" t="n">
        <v>2.607</v>
      </c>
      <c r="F73" s="451" t="n">
        <v>2.634</v>
      </c>
      <c r="G73" s="451" t="n">
        <v>0.991</v>
      </c>
      <c r="H73" s="451" t="n">
        <v>3.661</v>
      </c>
      <c r="I73" s="451" t="n">
        <v>1.97</v>
      </c>
      <c r="J73" s="451" t="n">
        <v>0.133</v>
      </c>
      <c r="K73" s="451" t="n">
        <v>2.175</v>
      </c>
      <c r="L73" s="451" t="n">
        <v>0.018</v>
      </c>
      <c r="M73" s="451" t="n">
        <v>1.733</v>
      </c>
      <c r="N73" s="451" t="s">
        <v>614</v>
      </c>
      <c r="O73" s="451" t="s">
        <v>614</v>
      </c>
      <c r="P73" s="451" t="n">
        <v>0.415</v>
      </c>
    </row>
    <row r="74" s="127" customFormat="true" ht="11.1" hidden="true" customHeight="true" outlineLevel="0" collapsed="false">
      <c r="A74" s="127" t="n">
        <v>6</v>
      </c>
      <c r="B74" s="107"/>
      <c r="C74" s="288" t="s">
        <v>396</v>
      </c>
      <c r="D74" s="451" t="n">
        <v>362.721</v>
      </c>
      <c r="E74" s="451" t="n">
        <v>88.263</v>
      </c>
      <c r="F74" s="451" t="n">
        <v>33.84</v>
      </c>
      <c r="G74" s="451" t="n">
        <v>66.665</v>
      </c>
      <c r="H74" s="451" t="n">
        <v>8.554</v>
      </c>
      <c r="I74" s="451" t="n">
        <v>63.916</v>
      </c>
      <c r="J74" s="451" t="n">
        <v>10.82</v>
      </c>
      <c r="K74" s="451" t="n">
        <v>29.095</v>
      </c>
      <c r="L74" s="451" t="n">
        <v>0.281</v>
      </c>
      <c r="M74" s="451" t="n">
        <v>41.214</v>
      </c>
      <c r="N74" s="451" t="s">
        <v>614</v>
      </c>
      <c r="O74" s="451" t="n">
        <v>1.33</v>
      </c>
      <c r="P74" s="451" t="n">
        <v>18.743</v>
      </c>
    </row>
    <row r="75" s="127" customFormat="true" ht="11.1" hidden="true" customHeight="true" outlineLevel="0" collapsed="false">
      <c r="A75" s="127" t="n">
        <v>7</v>
      </c>
      <c r="B75" s="107"/>
      <c r="C75" s="288" t="s">
        <v>397</v>
      </c>
      <c r="D75" s="451" t="n">
        <v>30.434</v>
      </c>
      <c r="E75" s="451" t="s">
        <v>614</v>
      </c>
      <c r="F75" s="451" t="s">
        <v>614</v>
      </c>
      <c r="G75" s="451" t="s">
        <v>614</v>
      </c>
      <c r="H75" s="451" t="s">
        <v>614</v>
      </c>
      <c r="I75" s="451" t="s">
        <v>614</v>
      </c>
      <c r="J75" s="451" t="s">
        <v>614</v>
      </c>
      <c r="K75" s="451" t="n">
        <v>27.143</v>
      </c>
      <c r="L75" s="451" t="n">
        <v>3.17</v>
      </c>
      <c r="M75" s="451" t="n">
        <v>0.121</v>
      </c>
      <c r="N75" s="451" t="s">
        <v>614</v>
      </c>
      <c r="O75" s="451" t="s">
        <v>614</v>
      </c>
      <c r="P75" s="451" t="s">
        <v>614</v>
      </c>
    </row>
    <row r="76" s="127" customFormat="true" ht="11.1" hidden="true" customHeight="true" outlineLevel="0" collapsed="false">
      <c r="A76" s="127" t="n">
        <v>8</v>
      </c>
      <c r="B76" s="107"/>
      <c r="C76" s="288" t="s">
        <v>398</v>
      </c>
      <c r="D76" s="451" t="n">
        <v>48.832</v>
      </c>
      <c r="E76" s="451" t="n">
        <v>1.277</v>
      </c>
      <c r="F76" s="451" t="n">
        <v>0.929</v>
      </c>
      <c r="G76" s="451" t="s">
        <v>614</v>
      </c>
      <c r="H76" s="451" t="s">
        <v>614</v>
      </c>
      <c r="I76" s="451" t="s">
        <v>614</v>
      </c>
      <c r="J76" s="451" t="s">
        <v>614</v>
      </c>
      <c r="K76" s="451" t="n">
        <v>0.032</v>
      </c>
      <c r="L76" s="451" t="n">
        <v>0.103</v>
      </c>
      <c r="M76" s="451" t="n">
        <v>0.628</v>
      </c>
      <c r="N76" s="451" t="s">
        <v>614</v>
      </c>
      <c r="O76" s="451" t="n">
        <v>45.75</v>
      </c>
      <c r="P76" s="451" t="n">
        <v>0.113</v>
      </c>
    </row>
    <row r="77" s="127" customFormat="true" ht="11.1" hidden="true" customHeight="true" outlineLevel="0" collapsed="false">
      <c r="A77" s="127" t="n">
        <v>9</v>
      </c>
      <c r="B77" s="107"/>
      <c r="C77" s="288" t="s">
        <v>399</v>
      </c>
      <c r="D77" s="451" t="n">
        <v>30.377</v>
      </c>
      <c r="E77" s="451" t="s">
        <v>614</v>
      </c>
      <c r="F77" s="451" t="s">
        <v>614</v>
      </c>
      <c r="G77" s="451" t="s">
        <v>614</v>
      </c>
      <c r="H77" s="451" t="s">
        <v>614</v>
      </c>
      <c r="I77" s="451" t="s">
        <v>614</v>
      </c>
      <c r="J77" s="451" t="s">
        <v>614</v>
      </c>
      <c r="K77" s="451" t="s">
        <v>614</v>
      </c>
      <c r="L77" s="451" t="n">
        <v>14.633</v>
      </c>
      <c r="M77" s="451" t="n">
        <v>15.553</v>
      </c>
      <c r="N77" s="451" t="s">
        <v>614</v>
      </c>
      <c r="O77" s="451" t="n">
        <v>0.12</v>
      </c>
      <c r="P77" s="451" t="n">
        <v>0.071</v>
      </c>
    </row>
    <row r="78" s="127" customFormat="true" ht="11.1" hidden="true" customHeight="true" outlineLevel="0" collapsed="false">
      <c r="A78" s="127" t="n">
        <v>10</v>
      </c>
      <c r="B78" s="107"/>
      <c r="C78" s="288" t="s">
        <v>400</v>
      </c>
      <c r="D78" s="451" t="n">
        <v>69.505</v>
      </c>
      <c r="E78" s="451" t="s">
        <v>614</v>
      </c>
      <c r="F78" s="451" t="s">
        <v>614</v>
      </c>
      <c r="G78" s="451" t="s">
        <v>614</v>
      </c>
      <c r="H78" s="451" t="s">
        <v>614</v>
      </c>
      <c r="I78" s="451" t="s">
        <v>614</v>
      </c>
      <c r="J78" s="451" t="s">
        <v>614</v>
      </c>
      <c r="K78" s="451" t="s">
        <v>614</v>
      </c>
      <c r="L78" s="451" t="s">
        <v>614</v>
      </c>
      <c r="M78" s="451" t="s">
        <v>614</v>
      </c>
      <c r="N78" s="451" t="s">
        <v>614</v>
      </c>
      <c r="O78" s="451" t="s">
        <v>614</v>
      </c>
      <c r="P78" s="451" t="n">
        <v>69.505</v>
      </c>
    </row>
    <row r="79" s="127" customFormat="true" ht="11.1" hidden="true" customHeight="true" outlineLevel="0" collapsed="false">
      <c r="A79" s="127" t="n">
        <v>11</v>
      </c>
      <c r="B79" s="107"/>
      <c r="C79" s="291" t="s">
        <v>401</v>
      </c>
      <c r="D79" s="451" t="s">
        <v>6</v>
      </c>
      <c r="E79" s="451" t="s">
        <v>6</v>
      </c>
      <c r="F79" s="451" t="s">
        <v>6</v>
      </c>
      <c r="G79" s="451" t="s">
        <v>6</v>
      </c>
      <c r="H79" s="451" t="s">
        <v>6</v>
      </c>
      <c r="I79" s="451" t="s">
        <v>6</v>
      </c>
      <c r="J79" s="451" t="s">
        <v>6</v>
      </c>
      <c r="K79" s="451" t="s">
        <v>6</v>
      </c>
      <c r="L79" s="451" t="s">
        <v>6</v>
      </c>
      <c r="M79" s="451" t="s">
        <v>6</v>
      </c>
      <c r="N79" s="451" t="s">
        <v>6</v>
      </c>
      <c r="O79" s="451" t="s">
        <v>6</v>
      </c>
      <c r="P79" s="451" t="s">
        <v>6</v>
      </c>
    </row>
    <row r="80" s="127" customFormat="true" ht="11.1" hidden="true" customHeight="true" outlineLevel="0" collapsed="false">
      <c r="B80" s="107"/>
      <c r="C80" s="295" t="s">
        <v>402</v>
      </c>
      <c r="D80" s="451" t="s">
        <v>6</v>
      </c>
      <c r="E80" s="451" t="s">
        <v>6</v>
      </c>
      <c r="F80" s="451" t="s">
        <v>6</v>
      </c>
      <c r="G80" s="451" t="s">
        <v>6</v>
      </c>
      <c r="H80" s="451" t="s">
        <v>6</v>
      </c>
      <c r="I80" s="451" t="s">
        <v>6</v>
      </c>
      <c r="J80" s="451" t="s">
        <v>6</v>
      </c>
      <c r="K80" s="451" t="s">
        <v>6</v>
      </c>
      <c r="L80" s="451" t="s">
        <v>6</v>
      </c>
      <c r="M80" s="451" t="s">
        <v>6</v>
      </c>
      <c r="N80" s="451" t="s">
        <v>6</v>
      </c>
      <c r="O80" s="451" t="s">
        <v>6</v>
      </c>
      <c r="P80" s="451" t="s">
        <v>6</v>
      </c>
    </row>
    <row r="81" s="127" customFormat="true" ht="11.1" hidden="true" customHeight="true" outlineLevel="0" collapsed="false">
      <c r="B81" s="107"/>
      <c r="C81" s="293" t="s">
        <v>403</v>
      </c>
      <c r="D81" s="451" t="n">
        <v>251.862</v>
      </c>
      <c r="E81" s="451" t="n">
        <v>0.008</v>
      </c>
      <c r="F81" s="451" t="n">
        <v>0.645</v>
      </c>
      <c r="G81" s="451" t="n">
        <v>1.531</v>
      </c>
      <c r="H81" s="451" t="n">
        <v>157.6</v>
      </c>
      <c r="I81" s="451" t="n">
        <v>5.81</v>
      </c>
      <c r="J81" s="451" t="n">
        <v>17.999</v>
      </c>
      <c r="K81" s="451" t="n">
        <v>4.564</v>
      </c>
      <c r="L81" s="451" t="n">
        <v>0.002</v>
      </c>
      <c r="M81" s="451" t="n">
        <v>24.801</v>
      </c>
      <c r="N81" s="451" t="n">
        <v>4.791</v>
      </c>
      <c r="O81" s="451" t="n">
        <v>0.647</v>
      </c>
      <c r="P81" s="451" t="n">
        <v>33.464</v>
      </c>
    </row>
    <row r="82" s="127" customFormat="true" ht="14.1" hidden="true" customHeight="true" outlineLevel="0" collapsed="false">
      <c r="A82" s="127" t="n">
        <v>12</v>
      </c>
      <c r="B82" s="107" t="s">
        <v>404</v>
      </c>
      <c r="C82" s="297" t="s">
        <v>405</v>
      </c>
      <c r="D82" s="451" t="n">
        <v>955.739</v>
      </c>
      <c r="E82" s="451" t="n">
        <v>118.478</v>
      </c>
      <c r="F82" s="451" t="n">
        <v>39.346</v>
      </c>
      <c r="G82" s="451" t="n">
        <v>70.295</v>
      </c>
      <c r="H82" s="451" t="n">
        <v>203.115</v>
      </c>
      <c r="I82" s="451" t="n">
        <v>78.386</v>
      </c>
      <c r="J82" s="451" t="n">
        <v>29.702</v>
      </c>
      <c r="K82" s="451" t="n">
        <v>130.505</v>
      </c>
      <c r="L82" s="451" t="n">
        <v>18.244</v>
      </c>
      <c r="M82" s="451" t="n">
        <v>87.784</v>
      </c>
      <c r="N82" s="451" t="n">
        <v>4.791</v>
      </c>
      <c r="O82" s="451" t="n">
        <v>50.952</v>
      </c>
      <c r="P82" s="451" t="n">
        <v>124.141</v>
      </c>
    </row>
    <row r="83" s="127" customFormat="true" ht="14.1" hidden="true" customHeight="true" outlineLevel="0" collapsed="false">
      <c r="A83" s="127" t="n">
        <v>13</v>
      </c>
      <c r="B83" s="107" t="s">
        <v>406</v>
      </c>
      <c r="C83" s="297" t="s">
        <v>407</v>
      </c>
      <c r="D83" s="451" t="n">
        <v>35.3</v>
      </c>
      <c r="E83" s="451" t="s">
        <v>615</v>
      </c>
      <c r="F83" s="451" t="s">
        <v>615</v>
      </c>
      <c r="G83" s="451" t="s">
        <v>615</v>
      </c>
      <c r="H83" s="451" t="s">
        <v>615</v>
      </c>
      <c r="I83" s="451" t="s">
        <v>615</v>
      </c>
      <c r="J83" s="451" t="s">
        <v>615</v>
      </c>
      <c r="K83" s="451" t="s">
        <v>615</v>
      </c>
      <c r="L83" s="451" t="s">
        <v>615</v>
      </c>
      <c r="M83" s="451" t="s">
        <v>615</v>
      </c>
      <c r="N83" s="451" t="s">
        <v>615</v>
      </c>
      <c r="O83" s="451" t="s">
        <v>615</v>
      </c>
      <c r="P83" s="451" t="s">
        <v>615</v>
      </c>
    </row>
    <row r="84" s="127" customFormat="true" ht="14.1" hidden="true" customHeight="true" outlineLevel="0" collapsed="false">
      <c r="A84" s="127" t="n">
        <v>14</v>
      </c>
      <c r="B84" s="107" t="s">
        <v>408</v>
      </c>
      <c r="C84" s="297" t="s">
        <v>409</v>
      </c>
      <c r="D84" s="451" t="n">
        <v>15.861</v>
      </c>
      <c r="E84" s="451" t="s">
        <v>615</v>
      </c>
      <c r="F84" s="451" t="s">
        <v>615</v>
      </c>
      <c r="G84" s="451" t="s">
        <v>615</v>
      </c>
      <c r="H84" s="451" t="s">
        <v>615</v>
      </c>
      <c r="I84" s="451" t="s">
        <v>615</v>
      </c>
      <c r="J84" s="451" t="s">
        <v>615</v>
      </c>
      <c r="K84" s="451" t="s">
        <v>615</v>
      </c>
      <c r="L84" s="451" t="s">
        <v>615</v>
      </c>
      <c r="M84" s="451" t="s">
        <v>615</v>
      </c>
      <c r="N84" s="451" t="s">
        <v>615</v>
      </c>
      <c r="O84" s="451" t="s">
        <v>615</v>
      </c>
      <c r="P84" s="451" t="s">
        <v>615</v>
      </c>
    </row>
    <row r="85" s="127" customFormat="true" ht="14.1" hidden="true" customHeight="true" outlineLevel="0" collapsed="false">
      <c r="A85" s="127" t="n">
        <v>15</v>
      </c>
      <c r="B85" s="107" t="s">
        <v>404</v>
      </c>
      <c r="C85" s="297" t="s">
        <v>410</v>
      </c>
      <c r="D85" s="451" t="n">
        <v>975.178</v>
      </c>
      <c r="E85" s="451" t="s">
        <v>615</v>
      </c>
      <c r="F85" s="451" t="s">
        <v>615</v>
      </c>
      <c r="G85" s="451" t="s">
        <v>615</v>
      </c>
      <c r="H85" s="451" t="s">
        <v>615</v>
      </c>
      <c r="I85" s="451" t="s">
        <v>615</v>
      </c>
      <c r="J85" s="451" t="s">
        <v>615</v>
      </c>
      <c r="K85" s="451" t="s">
        <v>615</v>
      </c>
      <c r="L85" s="451" t="s">
        <v>615</v>
      </c>
      <c r="M85" s="451" t="s">
        <v>615</v>
      </c>
      <c r="N85" s="451" t="s">
        <v>615</v>
      </c>
      <c r="O85" s="451" t="s">
        <v>615</v>
      </c>
      <c r="P85" s="451" t="s">
        <v>615</v>
      </c>
    </row>
    <row r="86" s="127" customFormat="true" ht="14.1" hidden="true" customHeight="true" outlineLevel="0" collapsed="false">
      <c r="A86" s="127" t="n">
        <v>16</v>
      </c>
      <c r="B86" s="107" t="s">
        <v>406</v>
      </c>
      <c r="C86" s="297" t="s">
        <v>411</v>
      </c>
      <c r="D86" s="451" t="n">
        <v>25.235</v>
      </c>
      <c r="E86" s="451" t="s">
        <v>615</v>
      </c>
      <c r="F86" s="451" t="s">
        <v>615</v>
      </c>
      <c r="G86" s="451" t="s">
        <v>615</v>
      </c>
      <c r="H86" s="451" t="s">
        <v>615</v>
      </c>
      <c r="I86" s="451" t="s">
        <v>615</v>
      </c>
      <c r="J86" s="451" t="s">
        <v>615</v>
      </c>
      <c r="K86" s="451" t="s">
        <v>615</v>
      </c>
      <c r="L86" s="451" t="s">
        <v>615</v>
      </c>
      <c r="M86" s="451" t="s">
        <v>615</v>
      </c>
      <c r="N86" s="451" t="s">
        <v>615</v>
      </c>
      <c r="O86" s="451" t="s">
        <v>615</v>
      </c>
      <c r="P86" s="451" t="s">
        <v>615</v>
      </c>
    </row>
    <row r="87" s="127" customFormat="true" ht="14.1" hidden="true" customHeight="true" outlineLevel="0" collapsed="false">
      <c r="A87" s="127" t="n">
        <v>17</v>
      </c>
      <c r="B87" s="107" t="s">
        <v>404</v>
      </c>
      <c r="C87" s="297" t="s">
        <v>3</v>
      </c>
      <c r="D87" s="451" t="n">
        <v>1000.413</v>
      </c>
      <c r="E87" s="451" t="s">
        <v>615</v>
      </c>
      <c r="F87" s="451" t="s">
        <v>615</v>
      </c>
      <c r="G87" s="451" t="s">
        <v>615</v>
      </c>
      <c r="H87" s="451" t="s">
        <v>615</v>
      </c>
      <c r="I87" s="451" t="s">
        <v>615</v>
      </c>
      <c r="J87" s="451" t="s">
        <v>615</v>
      </c>
      <c r="K87" s="451" t="s">
        <v>615</v>
      </c>
      <c r="L87" s="451" t="s">
        <v>615</v>
      </c>
      <c r="M87" s="451" t="s">
        <v>615</v>
      </c>
      <c r="N87" s="451" t="s">
        <v>615</v>
      </c>
      <c r="O87" s="451" t="s">
        <v>615</v>
      </c>
      <c r="P87" s="451" t="s">
        <v>615</v>
      </c>
    </row>
    <row r="88" s="127" customFormat="true" ht="15" hidden="true" customHeight="true" outlineLevel="0" collapsed="false">
      <c r="B88" s="107"/>
      <c r="D88" s="451" t="s">
        <v>6</v>
      </c>
      <c r="E88" s="451" t="s">
        <v>6</v>
      </c>
      <c r="F88" s="451" t="s">
        <v>6</v>
      </c>
      <c r="G88" s="451" t="s">
        <v>6</v>
      </c>
      <c r="H88" s="451" t="s">
        <v>6</v>
      </c>
      <c r="I88" s="451" t="s">
        <v>6</v>
      </c>
      <c r="J88" s="451" t="s">
        <v>6</v>
      </c>
      <c r="K88" s="451" t="s">
        <v>6</v>
      </c>
      <c r="L88" s="451" t="s">
        <v>6</v>
      </c>
      <c r="M88" s="451" t="s">
        <v>6</v>
      </c>
      <c r="N88" s="451" t="s">
        <v>6</v>
      </c>
      <c r="O88" s="451" t="s">
        <v>6</v>
      </c>
      <c r="P88" s="451" t="s">
        <v>6</v>
      </c>
    </row>
    <row r="89" s="127" customFormat="true" ht="15" hidden="true" customHeight="true" outlineLevel="0" collapsed="false">
      <c r="B89" s="107"/>
      <c r="D89" s="454" t="s">
        <v>6</v>
      </c>
      <c r="E89" s="454" t="s">
        <v>6</v>
      </c>
      <c r="F89" s="454" t="s">
        <v>6</v>
      </c>
      <c r="G89" s="454" t="s">
        <v>6</v>
      </c>
      <c r="H89" s="454" t="s">
        <v>6</v>
      </c>
      <c r="I89" s="454" t="s">
        <v>6</v>
      </c>
      <c r="J89" s="454" t="s">
        <v>6</v>
      </c>
      <c r="K89" s="454" t="s">
        <v>6</v>
      </c>
      <c r="L89" s="454" t="s">
        <v>6</v>
      </c>
      <c r="M89" s="454" t="s">
        <v>6</v>
      </c>
      <c r="N89" s="454" t="s">
        <v>6</v>
      </c>
      <c r="O89" s="454" t="s">
        <v>6</v>
      </c>
      <c r="P89" s="454" t="s">
        <v>6</v>
      </c>
    </row>
    <row r="90" s="127" customFormat="true" ht="15" hidden="true" customHeight="true" outlineLevel="0" collapsed="false">
      <c r="B90" s="107"/>
      <c r="D90" s="454" t="s">
        <v>6</v>
      </c>
      <c r="E90" s="454" t="s">
        <v>6</v>
      </c>
      <c r="F90" s="454" t="s">
        <v>6</v>
      </c>
      <c r="G90" s="454" t="s">
        <v>6</v>
      </c>
      <c r="H90" s="454" t="s">
        <v>6</v>
      </c>
      <c r="I90" s="454" t="s">
        <v>6</v>
      </c>
      <c r="J90" s="454" t="s">
        <v>6</v>
      </c>
      <c r="K90" s="454" t="s">
        <v>6</v>
      </c>
      <c r="L90" s="454" t="s">
        <v>6</v>
      </c>
      <c r="M90" s="454" t="s">
        <v>6</v>
      </c>
      <c r="N90" s="454" t="s">
        <v>6</v>
      </c>
      <c r="O90" s="454" t="s">
        <v>6</v>
      </c>
      <c r="P90" s="454" t="s">
        <v>6</v>
      </c>
    </row>
    <row r="91" s="127" customFormat="true" ht="15" hidden="true" customHeight="true" outlineLevel="0" collapsed="false">
      <c r="B91" s="107"/>
      <c r="D91" s="454" t="s">
        <v>6</v>
      </c>
      <c r="E91" s="454" t="s">
        <v>6</v>
      </c>
      <c r="F91" s="454" t="s">
        <v>6</v>
      </c>
      <c r="G91" s="454" t="s">
        <v>6</v>
      </c>
      <c r="H91" s="454" t="s">
        <v>6</v>
      </c>
      <c r="I91" s="454" t="s">
        <v>6</v>
      </c>
      <c r="J91" s="454" t="s">
        <v>6</v>
      </c>
      <c r="K91" s="454" t="s">
        <v>6</v>
      </c>
      <c r="L91" s="454" t="s">
        <v>6</v>
      </c>
      <c r="M91" s="454" t="s">
        <v>6</v>
      </c>
      <c r="N91" s="454" t="s">
        <v>6</v>
      </c>
      <c r="O91" s="454" t="s">
        <v>6</v>
      </c>
      <c r="P91" s="454" t="s">
        <v>6</v>
      </c>
    </row>
    <row r="92" s="139" customFormat="true" ht="24.95" hidden="true" customHeight="true" outlineLevel="0" collapsed="false">
      <c r="A92" s="249" t="s">
        <v>613</v>
      </c>
      <c r="B92" s="249"/>
      <c r="C92" s="446" t="n">
        <v>1994</v>
      </c>
      <c r="D92" s="455" t="s">
        <v>6</v>
      </c>
      <c r="E92" s="456" t="s">
        <v>6</v>
      </c>
      <c r="F92" s="456" t="s">
        <v>6</v>
      </c>
      <c r="G92" s="456" t="s">
        <v>6</v>
      </c>
      <c r="H92" s="456" t="s">
        <v>6</v>
      </c>
      <c r="I92" s="457" t="s">
        <v>6</v>
      </c>
      <c r="J92" s="456" t="s">
        <v>6</v>
      </c>
      <c r="K92" s="456" t="s">
        <v>6</v>
      </c>
      <c r="L92" s="456" t="s">
        <v>6</v>
      </c>
      <c r="M92" s="456" t="s">
        <v>6</v>
      </c>
      <c r="N92" s="456" t="s">
        <v>6</v>
      </c>
      <c r="O92" s="456" t="s">
        <v>6</v>
      </c>
      <c r="P92" s="456" t="s">
        <v>6</v>
      </c>
    </row>
    <row r="93" s="127" customFormat="true" ht="15" hidden="true" customHeight="true" outlineLevel="0" collapsed="false">
      <c r="A93" s="109"/>
      <c r="B93" s="107"/>
      <c r="C93" s="109"/>
      <c r="D93" s="454" t="s">
        <v>6</v>
      </c>
      <c r="E93" s="451" t="s">
        <v>6</v>
      </c>
      <c r="F93" s="451" t="s">
        <v>6</v>
      </c>
      <c r="G93" s="451" t="s">
        <v>6</v>
      </c>
      <c r="H93" s="451" t="s">
        <v>6</v>
      </c>
      <c r="I93" s="451" t="s">
        <v>6</v>
      </c>
      <c r="J93" s="451" t="s">
        <v>6</v>
      </c>
      <c r="K93" s="451" t="s">
        <v>6</v>
      </c>
      <c r="L93" s="451" t="s">
        <v>6</v>
      </c>
      <c r="M93" s="451" t="s">
        <v>6</v>
      </c>
      <c r="N93" s="451" t="s">
        <v>6</v>
      </c>
      <c r="O93" s="454" t="s">
        <v>6</v>
      </c>
      <c r="P93" s="454" t="s">
        <v>6</v>
      </c>
    </row>
    <row r="94" s="127" customFormat="true" ht="11.1" hidden="true" customHeight="true" outlineLevel="0" collapsed="false">
      <c r="A94" s="127" t="n">
        <v>1</v>
      </c>
      <c r="B94" s="107"/>
      <c r="C94" s="297" t="s">
        <v>389</v>
      </c>
      <c r="D94" s="451" t="n">
        <v>5.452</v>
      </c>
      <c r="E94" s="451" t="n">
        <v>2.862</v>
      </c>
      <c r="F94" s="451" t="n">
        <v>0.629</v>
      </c>
      <c r="G94" s="451" t="s">
        <v>614</v>
      </c>
      <c r="H94" s="451" t="n">
        <v>0.117</v>
      </c>
      <c r="I94" s="451" t="n">
        <v>0.15</v>
      </c>
      <c r="J94" s="451" t="s">
        <v>614</v>
      </c>
      <c r="K94" s="451" t="s">
        <v>614</v>
      </c>
      <c r="L94" s="451" t="s">
        <v>614</v>
      </c>
      <c r="M94" s="451" t="n">
        <v>1.46</v>
      </c>
      <c r="N94" s="451" t="s">
        <v>614</v>
      </c>
      <c r="O94" s="451" t="n">
        <v>0.234</v>
      </c>
      <c r="P94" s="451" t="s">
        <v>614</v>
      </c>
    </row>
    <row r="95" s="127" customFormat="true" ht="11.1" hidden="true" customHeight="true" outlineLevel="0" collapsed="false">
      <c r="A95" s="127" t="n">
        <v>2</v>
      </c>
      <c r="B95" s="107"/>
      <c r="C95" s="452" t="s">
        <v>390</v>
      </c>
      <c r="D95" s="451" t="s">
        <v>6</v>
      </c>
      <c r="E95" s="451" t="s">
        <v>6</v>
      </c>
      <c r="F95" s="451" t="s">
        <v>6</v>
      </c>
      <c r="G95" s="451" t="s">
        <v>6</v>
      </c>
      <c r="H95" s="451" t="s">
        <v>6</v>
      </c>
      <c r="I95" s="451" t="s">
        <v>6</v>
      </c>
      <c r="J95" s="451" t="s">
        <v>6</v>
      </c>
      <c r="K95" s="451" t="s">
        <v>6</v>
      </c>
      <c r="L95" s="451" t="s">
        <v>6</v>
      </c>
      <c r="M95" s="451" t="s">
        <v>6</v>
      </c>
      <c r="N95" s="451" t="s">
        <v>6</v>
      </c>
      <c r="O95" s="451" t="s">
        <v>6</v>
      </c>
      <c r="P95" s="451" t="s">
        <v>6</v>
      </c>
    </row>
    <row r="96" s="127" customFormat="true" ht="11.1" hidden="true" customHeight="true" outlineLevel="0" collapsed="false">
      <c r="B96" s="107"/>
      <c r="C96" s="453" t="s">
        <v>391</v>
      </c>
      <c r="D96" s="451" t="n">
        <v>45.866</v>
      </c>
      <c r="E96" s="451" t="n">
        <v>23.649</v>
      </c>
      <c r="F96" s="451" t="n">
        <v>0.543</v>
      </c>
      <c r="G96" s="451" t="n">
        <v>1.03</v>
      </c>
      <c r="H96" s="451" t="n">
        <v>4.573</v>
      </c>
      <c r="I96" s="451" t="n">
        <v>6.681</v>
      </c>
      <c r="J96" s="451" t="n">
        <v>0.785</v>
      </c>
      <c r="K96" s="451" t="n">
        <v>2.47</v>
      </c>
      <c r="L96" s="451" t="n">
        <v>0.036</v>
      </c>
      <c r="M96" s="451" t="n">
        <v>1.301</v>
      </c>
      <c r="N96" s="451" t="s">
        <v>614</v>
      </c>
      <c r="O96" s="451" t="n">
        <v>2.816</v>
      </c>
      <c r="P96" s="451" t="n">
        <v>1.982</v>
      </c>
    </row>
    <row r="97" s="127" customFormat="true" ht="11.1" hidden="true" customHeight="true" outlineLevel="0" collapsed="false">
      <c r="A97" s="127" t="n">
        <v>3</v>
      </c>
      <c r="B97" s="107"/>
      <c r="C97" s="288" t="s">
        <v>392</v>
      </c>
      <c r="D97" s="451" t="n">
        <v>28.676</v>
      </c>
      <c r="E97" s="451" t="s">
        <v>614</v>
      </c>
      <c r="F97" s="451" t="s">
        <v>614</v>
      </c>
      <c r="G97" s="451" t="s">
        <v>614</v>
      </c>
      <c r="H97" s="451" t="n">
        <v>28.676</v>
      </c>
      <c r="I97" s="451" t="s">
        <v>614</v>
      </c>
      <c r="J97" s="451" t="s">
        <v>614</v>
      </c>
      <c r="K97" s="451" t="s">
        <v>614</v>
      </c>
      <c r="L97" s="451" t="s">
        <v>614</v>
      </c>
      <c r="M97" s="451" t="s">
        <v>614</v>
      </c>
      <c r="N97" s="451" t="s">
        <v>614</v>
      </c>
      <c r="O97" s="451" t="s">
        <v>614</v>
      </c>
      <c r="P97" s="451" t="s">
        <v>614</v>
      </c>
    </row>
    <row r="98" s="127" customFormat="true" ht="11.1" hidden="true" customHeight="true" outlineLevel="0" collapsed="false">
      <c r="A98" s="127" t="n">
        <v>4</v>
      </c>
      <c r="B98" s="107"/>
      <c r="C98" s="291" t="s">
        <v>393</v>
      </c>
      <c r="D98" s="451" t="s">
        <v>6</v>
      </c>
      <c r="E98" s="451" t="s">
        <v>6</v>
      </c>
      <c r="F98" s="451" t="s">
        <v>6</v>
      </c>
      <c r="G98" s="451" t="s">
        <v>6</v>
      </c>
      <c r="H98" s="451" t="s">
        <v>6</v>
      </c>
      <c r="I98" s="451" t="s">
        <v>6</v>
      </c>
      <c r="J98" s="451" t="s">
        <v>6</v>
      </c>
      <c r="K98" s="451" t="s">
        <v>6</v>
      </c>
      <c r="L98" s="451" t="s">
        <v>6</v>
      </c>
      <c r="M98" s="451" t="s">
        <v>6</v>
      </c>
      <c r="N98" s="451" t="s">
        <v>6</v>
      </c>
      <c r="O98" s="451" t="s">
        <v>6</v>
      </c>
      <c r="P98" s="451" t="s">
        <v>6</v>
      </c>
    </row>
    <row r="99" s="127" customFormat="true" ht="11.1" hidden="true" customHeight="true" outlineLevel="0" collapsed="false">
      <c r="B99" s="107"/>
      <c r="C99" s="293" t="s">
        <v>394</v>
      </c>
      <c r="D99" s="451" t="n">
        <v>69.34</v>
      </c>
      <c r="E99" s="451" t="s">
        <v>614</v>
      </c>
      <c r="F99" s="451" t="n">
        <v>0.122</v>
      </c>
      <c r="G99" s="451" t="n">
        <v>0.042</v>
      </c>
      <c r="H99" s="451" t="n">
        <v>0.013</v>
      </c>
      <c r="I99" s="451" t="n">
        <v>0.062</v>
      </c>
      <c r="J99" s="451" t="s">
        <v>614</v>
      </c>
      <c r="K99" s="451" t="n">
        <v>68.145</v>
      </c>
      <c r="L99" s="451" t="s">
        <v>614</v>
      </c>
      <c r="M99" s="451" t="n">
        <v>0.946</v>
      </c>
      <c r="N99" s="451" t="s">
        <v>614</v>
      </c>
      <c r="O99" s="451" t="s">
        <v>614</v>
      </c>
      <c r="P99" s="451" t="n">
        <v>0.01</v>
      </c>
    </row>
    <row r="100" s="127" customFormat="true" ht="11.1" hidden="true" customHeight="true" outlineLevel="0" collapsed="false">
      <c r="A100" s="127" t="n">
        <v>5</v>
      </c>
      <c r="B100" s="107"/>
      <c r="C100" s="297" t="s">
        <v>395</v>
      </c>
      <c r="D100" s="451" t="n">
        <v>15.842</v>
      </c>
      <c r="E100" s="451" t="n">
        <v>2.538</v>
      </c>
      <c r="F100" s="451" t="n">
        <v>2.967</v>
      </c>
      <c r="G100" s="451" t="n">
        <v>0.874</v>
      </c>
      <c r="H100" s="451" t="n">
        <v>3.025</v>
      </c>
      <c r="I100" s="451" t="n">
        <v>2.195</v>
      </c>
      <c r="J100" s="451" t="n">
        <v>0.075</v>
      </c>
      <c r="K100" s="451" t="n">
        <v>1.908</v>
      </c>
      <c r="L100" s="451" t="n">
        <v>0.033</v>
      </c>
      <c r="M100" s="451" t="n">
        <v>1.842</v>
      </c>
      <c r="N100" s="451" t="s">
        <v>614</v>
      </c>
      <c r="O100" s="451" t="s">
        <v>614</v>
      </c>
      <c r="P100" s="451" t="n">
        <v>0.385</v>
      </c>
    </row>
    <row r="101" s="127" customFormat="true" ht="11.1" hidden="true" customHeight="true" outlineLevel="0" collapsed="false">
      <c r="A101" s="127" t="n">
        <v>6</v>
      </c>
      <c r="B101" s="107"/>
      <c r="C101" s="288" t="s">
        <v>396</v>
      </c>
      <c r="D101" s="451" t="n">
        <v>368.378</v>
      </c>
      <c r="E101" s="451" t="n">
        <v>89.758</v>
      </c>
      <c r="F101" s="451" t="n">
        <v>34.557</v>
      </c>
      <c r="G101" s="451" t="n">
        <v>65.566</v>
      </c>
      <c r="H101" s="451" t="n">
        <v>8.546</v>
      </c>
      <c r="I101" s="451" t="n">
        <v>64.598</v>
      </c>
      <c r="J101" s="451" t="n">
        <v>11.515</v>
      </c>
      <c r="K101" s="451" t="n">
        <v>31.32</v>
      </c>
      <c r="L101" s="451" t="n">
        <v>0.354</v>
      </c>
      <c r="M101" s="451" t="n">
        <v>42.385</v>
      </c>
      <c r="N101" s="451" t="s">
        <v>614</v>
      </c>
      <c r="O101" s="451" t="n">
        <v>1.299</v>
      </c>
      <c r="P101" s="451" t="n">
        <v>18.48</v>
      </c>
    </row>
    <row r="102" s="127" customFormat="true" ht="11.1" hidden="true" customHeight="true" outlineLevel="0" collapsed="false">
      <c r="A102" s="127" t="n">
        <v>7</v>
      </c>
      <c r="B102" s="107"/>
      <c r="C102" s="288" t="s">
        <v>397</v>
      </c>
      <c r="D102" s="451" t="n">
        <v>32.761</v>
      </c>
      <c r="E102" s="451" t="s">
        <v>614</v>
      </c>
      <c r="F102" s="451" t="s">
        <v>614</v>
      </c>
      <c r="G102" s="451" t="s">
        <v>614</v>
      </c>
      <c r="H102" s="451" t="s">
        <v>614</v>
      </c>
      <c r="I102" s="451" t="s">
        <v>614</v>
      </c>
      <c r="J102" s="451" t="s">
        <v>614</v>
      </c>
      <c r="K102" s="451" t="n">
        <v>29.564</v>
      </c>
      <c r="L102" s="451" t="n">
        <v>3.076</v>
      </c>
      <c r="M102" s="451" t="n">
        <v>0.121</v>
      </c>
      <c r="N102" s="451" t="s">
        <v>614</v>
      </c>
      <c r="O102" s="451" t="s">
        <v>614</v>
      </c>
      <c r="P102" s="451" t="s">
        <v>614</v>
      </c>
    </row>
    <row r="103" s="127" customFormat="true" ht="11.1" hidden="true" customHeight="true" outlineLevel="0" collapsed="false">
      <c r="A103" s="127" t="n">
        <v>8</v>
      </c>
      <c r="B103" s="107"/>
      <c r="C103" s="288" t="s">
        <v>398</v>
      </c>
      <c r="D103" s="451" t="n">
        <v>51.036</v>
      </c>
      <c r="E103" s="451" t="n">
        <v>1.272</v>
      </c>
      <c r="F103" s="451" t="n">
        <v>0.718</v>
      </c>
      <c r="G103" s="451" t="s">
        <v>614</v>
      </c>
      <c r="H103" s="451" t="s">
        <v>614</v>
      </c>
      <c r="I103" s="451" t="s">
        <v>614</v>
      </c>
      <c r="J103" s="451" t="s">
        <v>614</v>
      </c>
      <c r="K103" s="451" t="n">
        <v>0.031</v>
      </c>
      <c r="L103" s="451" t="n">
        <v>0.107</v>
      </c>
      <c r="M103" s="451" t="n">
        <v>0.699</v>
      </c>
      <c r="N103" s="451" t="s">
        <v>614</v>
      </c>
      <c r="O103" s="451" t="n">
        <v>48.094</v>
      </c>
      <c r="P103" s="451" t="n">
        <v>0.115</v>
      </c>
    </row>
    <row r="104" s="127" customFormat="true" ht="11.1" hidden="true" customHeight="true" outlineLevel="0" collapsed="false">
      <c r="A104" s="127" t="n">
        <v>9</v>
      </c>
      <c r="B104" s="107"/>
      <c r="C104" s="288" t="s">
        <v>399</v>
      </c>
      <c r="D104" s="451" t="n">
        <v>31.47</v>
      </c>
      <c r="E104" s="451" t="s">
        <v>614</v>
      </c>
      <c r="F104" s="451" t="s">
        <v>614</v>
      </c>
      <c r="G104" s="451" t="s">
        <v>614</v>
      </c>
      <c r="H104" s="451" t="s">
        <v>614</v>
      </c>
      <c r="I104" s="451" t="s">
        <v>614</v>
      </c>
      <c r="J104" s="451" t="s">
        <v>614</v>
      </c>
      <c r="K104" s="451" t="s">
        <v>614</v>
      </c>
      <c r="L104" s="451" t="n">
        <v>15.224</v>
      </c>
      <c r="M104" s="451" t="n">
        <v>16.051</v>
      </c>
      <c r="N104" s="451" t="s">
        <v>614</v>
      </c>
      <c r="O104" s="451" t="n">
        <v>0.125</v>
      </c>
      <c r="P104" s="451" t="n">
        <v>0.07</v>
      </c>
    </row>
    <row r="105" s="127" customFormat="true" ht="11.1" hidden="true" customHeight="true" outlineLevel="0" collapsed="false">
      <c r="A105" s="127" t="n">
        <v>10</v>
      </c>
      <c r="B105" s="107"/>
      <c r="C105" s="288" t="s">
        <v>400</v>
      </c>
      <c r="D105" s="451" t="n">
        <v>68.576</v>
      </c>
      <c r="E105" s="451" t="s">
        <v>614</v>
      </c>
      <c r="F105" s="451" t="s">
        <v>614</v>
      </c>
      <c r="G105" s="451" t="s">
        <v>614</v>
      </c>
      <c r="H105" s="451" t="s">
        <v>614</v>
      </c>
      <c r="I105" s="451" t="s">
        <v>614</v>
      </c>
      <c r="J105" s="451" t="s">
        <v>614</v>
      </c>
      <c r="K105" s="451" t="s">
        <v>614</v>
      </c>
      <c r="L105" s="451" t="s">
        <v>614</v>
      </c>
      <c r="M105" s="451" t="s">
        <v>614</v>
      </c>
      <c r="N105" s="451" t="s">
        <v>614</v>
      </c>
      <c r="O105" s="451" t="s">
        <v>614</v>
      </c>
      <c r="P105" s="451" t="n">
        <v>68.576</v>
      </c>
    </row>
    <row r="106" s="127" customFormat="true" ht="11.1" hidden="true" customHeight="true" outlineLevel="0" collapsed="false">
      <c r="A106" s="127" t="n">
        <v>11</v>
      </c>
      <c r="B106" s="107"/>
      <c r="C106" s="291" t="s">
        <v>401</v>
      </c>
      <c r="D106" s="451" t="s">
        <v>6</v>
      </c>
      <c r="E106" s="451" t="s">
        <v>6</v>
      </c>
      <c r="F106" s="451" t="s">
        <v>6</v>
      </c>
      <c r="G106" s="451" t="s">
        <v>6</v>
      </c>
      <c r="H106" s="451" t="s">
        <v>6</v>
      </c>
      <c r="I106" s="451" t="s">
        <v>6</v>
      </c>
      <c r="J106" s="451" t="s">
        <v>6</v>
      </c>
      <c r="K106" s="451" t="s">
        <v>6</v>
      </c>
      <c r="L106" s="451" t="s">
        <v>6</v>
      </c>
      <c r="M106" s="451" t="s">
        <v>6</v>
      </c>
      <c r="N106" s="451" t="s">
        <v>6</v>
      </c>
      <c r="O106" s="451" t="s">
        <v>6</v>
      </c>
      <c r="P106" s="451" t="s">
        <v>6</v>
      </c>
    </row>
    <row r="107" s="127" customFormat="true" ht="11.1" hidden="true" customHeight="true" outlineLevel="0" collapsed="false">
      <c r="B107" s="107"/>
      <c r="C107" s="295" t="s">
        <v>402</v>
      </c>
      <c r="D107" s="451" t="s">
        <v>6</v>
      </c>
      <c r="E107" s="451" t="s">
        <v>6</v>
      </c>
      <c r="F107" s="451" t="s">
        <v>6</v>
      </c>
      <c r="G107" s="451" t="s">
        <v>6</v>
      </c>
      <c r="H107" s="451" t="s">
        <v>6</v>
      </c>
      <c r="I107" s="451" t="s">
        <v>6</v>
      </c>
      <c r="J107" s="451" t="s">
        <v>6</v>
      </c>
      <c r="K107" s="451" t="s">
        <v>6</v>
      </c>
      <c r="L107" s="451" t="s">
        <v>6</v>
      </c>
      <c r="M107" s="451" t="s">
        <v>6</v>
      </c>
      <c r="N107" s="451" t="s">
        <v>6</v>
      </c>
      <c r="O107" s="451" t="s">
        <v>6</v>
      </c>
      <c r="P107" s="451" t="s">
        <v>6</v>
      </c>
    </row>
    <row r="108" s="127" customFormat="true" ht="11.1" hidden="true" customHeight="true" outlineLevel="0" collapsed="false">
      <c r="B108" s="107"/>
      <c r="C108" s="293" t="s">
        <v>403</v>
      </c>
      <c r="D108" s="451" t="n">
        <v>273.233</v>
      </c>
      <c r="E108" s="451" t="n">
        <v>0.01</v>
      </c>
      <c r="F108" s="451" t="n">
        <v>0.718</v>
      </c>
      <c r="G108" s="451" t="n">
        <v>1.446</v>
      </c>
      <c r="H108" s="451" t="n">
        <v>173.275</v>
      </c>
      <c r="I108" s="451" t="n">
        <v>6.398</v>
      </c>
      <c r="J108" s="451" t="n">
        <v>18.948</v>
      </c>
      <c r="K108" s="451" t="n">
        <v>5.545</v>
      </c>
      <c r="L108" s="451" t="n">
        <v>0.004</v>
      </c>
      <c r="M108" s="451" t="n">
        <v>25.689</v>
      </c>
      <c r="N108" s="451" t="n">
        <v>5.241</v>
      </c>
      <c r="O108" s="451" t="n">
        <v>0.526</v>
      </c>
      <c r="P108" s="451" t="n">
        <v>35.433</v>
      </c>
    </row>
    <row r="109" s="127" customFormat="true" ht="14.1" hidden="true" customHeight="true" outlineLevel="0" collapsed="false">
      <c r="A109" s="127" t="n">
        <v>12</v>
      </c>
      <c r="B109" s="107" t="s">
        <v>404</v>
      </c>
      <c r="C109" s="297" t="s">
        <v>405</v>
      </c>
      <c r="D109" s="451" t="n">
        <v>990.63</v>
      </c>
      <c r="E109" s="451" t="n">
        <v>120.082</v>
      </c>
      <c r="F109" s="451" t="n">
        <v>40.273</v>
      </c>
      <c r="G109" s="451" t="n">
        <v>68.96</v>
      </c>
      <c r="H109" s="451" t="n">
        <v>218.234</v>
      </c>
      <c r="I109" s="451" t="n">
        <v>80.057</v>
      </c>
      <c r="J109" s="451" t="n">
        <v>31.311</v>
      </c>
      <c r="K109" s="451" t="n">
        <v>139.006</v>
      </c>
      <c r="L109" s="451" t="n">
        <v>18.834</v>
      </c>
      <c r="M109" s="451" t="n">
        <v>90.485</v>
      </c>
      <c r="N109" s="451" t="n">
        <v>5.241</v>
      </c>
      <c r="O109" s="451" t="n">
        <v>53.09</v>
      </c>
      <c r="P109" s="451" t="n">
        <v>125.057</v>
      </c>
    </row>
    <row r="110" s="127" customFormat="true" ht="14.1" hidden="true" customHeight="true" outlineLevel="0" collapsed="false">
      <c r="A110" s="127" t="n">
        <v>13</v>
      </c>
      <c r="B110" s="107" t="s">
        <v>406</v>
      </c>
      <c r="C110" s="297" t="s">
        <v>407</v>
      </c>
      <c r="D110" s="451" t="n">
        <v>38.633</v>
      </c>
      <c r="E110" s="451" t="s">
        <v>615</v>
      </c>
      <c r="F110" s="451" t="s">
        <v>615</v>
      </c>
      <c r="G110" s="451" t="s">
        <v>615</v>
      </c>
      <c r="H110" s="451" t="s">
        <v>615</v>
      </c>
      <c r="I110" s="451" t="s">
        <v>615</v>
      </c>
      <c r="J110" s="451" t="s">
        <v>615</v>
      </c>
      <c r="K110" s="451" t="s">
        <v>615</v>
      </c>
      <c r="L110" s="451" t="s">
        <v>615</v>
      </c>
      <c r="M110" s="451" t="s">
        <v>615</v>
      </c>
      <c r="N110" s="451" t="s">
        <v>615</v>
      </c>
      <c r="O110" s="451" t="s">
        <v>615</v>
      </c>
      <c r="P110" s="451" t="s">
        <v>615</v>
      </c>
    </row>
    <row r="111" s="127" customFormat="true" ht="14.1" hidden="true" customHeight="true" outlineLevel="0" collapsed="false">
      <c r="A111" s="127" t="n">
        <v>14</v>
      </c>
      <c r="B111" s="107" t="s">
        <v>408</v>
      </c>
      <c r="C111" s="297" t="s">
        <v>409</v>
      </c>
      <c r="D111" s="451" t="n">
        <v>14.764</v>
      </c>
      <c r="E111" s="451" t="s">
        <v>615</v>
      </c>
      <c r="F111" s="451" t="s">
        <v>615</v>
      </c>
      <c r="G111" s="451" t="s">
        <v>615</v>
      </c>
      <c r="H111" s="451" t="s">
        <v>615</v>
      </c>
      <c r="I111" s="451" t="s">
        <v>615</v>
      </c>
      <c r="J111" s="451" t="s">
        <v>615</v>
      </c>
      <c r="K111" s="451" t="s">
        <v>615</v>
      </c>
      <c r="L111" s="451" t="s">
        <v>615</v>
      </c>
      <c r="M111" s="451" t="s">
        <v>615</v>
      </c>
      <c r="N111" s="451" t="s">
        <v>615</v>
      </c>
      <c r="O111" s="451" t="s">
        <v>615</v>
      </c>
      <c r="P111" s="451" t="s">
        <v>615</v>
      </c>
    </row>
    <row r="112" s="127" customFormat="true" ht="14.1" hidden="true" customHeight="true" outlineLevel="0" collapsed="false">
      <c r="A112" s="127" t="n">
        <v>15</v>
      </c>
      <c r="B112" s="107" t="s">
        <v>404</v>
      </c>
      <c r="C112" s="297" t="s">
        <v>410</v>
      </c>
      <c r="D112" s="451" t="n">
        <v>1014.499</v>
      </c>
      <c r="E112" s="451" t="s">
        <v>615</v>
      </c>
      <c r="F112" s="451" t="s">
        <v>615</v>
      </c>
      <c r="G112" s="451" t="s">
        <v>615</v>
      </c>
      <c r="H112" s="451" t="s">
        <v>615</v>
      </c>
      <c r="I112" s="451" t="s">
        <v>615</v>
      </c>
      <c r="J112" s="451" t="s">
        <v>615</v>
      </c>
      <c r="K112" s="451" t="s">
        <v>615</v>
      </c>
      <c r="L112" s="451" t="s">
        <v>615</v>
      </c>
      <c r="M112" s="451" t="s">
        <v>615</v>
      </c>
      <c r="N112" s="451" t="s">
        <v>615</v>
      </c>
      <c r="O112" s="451" t="s">
        <v>615</v>
      </c>
      <c r="P112" s="451" t="s">
        <v>615</v>
      </c>
    </row>
    <row r="113" s="127" customFormat="true" ht="14.1" hidden="true" customHeight="true" outlineLevel="0" collapsed="false">
      <c r="A113" s="127" t="n">
        <v>16</v>
      </c>
      <c r="B113" s="107" t="s">
        <v>406</v>
      </c>
      <c r="C113" s="297" t="s">
        <v>411</v>
      </c>
      <c r="D113" s="451" t="n">
        <v>27.047</v>
      </c>
      <c r="E113" s="451" t="s">
        <v>615</v>
      </c>
      <c r="F113" s="451" t="s">
        <v>615</v>
      </c>
      <c r="G113" s="451" t="s">
        <v>615</v>
      </c>
      <c r="H113" s="451" t="s">
        <v>615</v>
      </c>
      <c r="I113" s="451" t="s">
        <v>615</v>
      </c>
      <c r="J113" s="451" t="s">
        <v>615</v>
      </c>
      <c r="K113" s="451" t="s">
        <v>615</v>
      </c>
      <c r="L113" s="451" t="s">
        <v>615</v>
      </c>
      <c r="M113" s="451" t="s">
        <v>615</v>
      </c>
      <c r="N113" s="451" t="s">
        <v>615</v>
      </c>
      <c r="O113" s="451" t="s">
        <v>615</v>
      </c>
      <c r="P113" s="451" t="s">
        <v>615</v>
      </c>
    </row>
    <row r="114" s="127" customFormat="true" ht="14.1" hidden="true" customHeight="true" outlineLevel="0" collapsed="false">
      <c r="A114" s="127" t="n">
        <v>17</v>
      </c>
      <c r="B114" s="107" t="s">
        <v>404</v>
      </c>
      <c r="C114" s="297" t="s">
        <v>3</v>
      </c>
      <c r="D114" s="451" t="n">
        <v>1041.546</v>
      </c>
      <c r="E114" s="451" t="s">
        <v>615</v>
      </c>
      <c r="F114" s="451" t="s">
        <v>615</v>
      </c>
      <c r="G114" s="451" t="s">
        <v>615</v>
      </c>
      <c r="H114" s="451" t="s">
        <v>615</v>
      </c>
      <c r="I114" s="451" t="s">
        <v>615</v>
      </c>
      <c r="J114" s="451" t="s">
        <v>615</v>
      </c>
      <c r="K114" s="451" t="s">
        <v>615</v>
      </c>
      <c r="L114" s="451" t="s">
        <v>615</v>
      </c>
      <c r="M114" s="451" t="s">
        <v>615</v>
      </c>
      <c r="N114" s="451" t="s">
        <v>615</v>
      </c>
      <c r="O114" s="451" t="s">
        <v>615</v>
      </c>
      <c r="P114" s="451" t="s">
        <v>615</v>
      </c>
    </row>
    <row r="115" s="127" customFormat="true" ht="15" hidden="true" customHeight="true" outlineLevel="0" collapsed="false">
      <c r="B115" s="107"/>
      <c r="D115" s="451" t="s">
        <v>6</v>
      </c>
      <c r="E115" s="451" t="s">
        <v>6</v>
      </c>
      <c r="F115" s="451" t="s">
        <v>6</v>
      </c>
      <c r="G115" s="451" t="s">
        <v>6</v>
      </c>
      <c r="H115" s="451" t="s">
        <v>6</v>
      </c>
      <c r="I115" s="451" t="s">
        <v>6</v>
      </c>
      <c r="J115" s="451" t="s">
        <v>6</v>
      </c>
      <c r="K115" s="451" t="s">
        <v>6</v>
      </c>
      <c r="L115" s="451" t="s">
        <v>6</v>
      </c>
      <c r="M115" s="451" t="s">
        <v>6</v>
      </c>
      <c r="N115" s="451" t="s">
        <v>6</v>
      </c>
      <c r="O115" s="451" t="s">
        <v>6</v>
      </c>
      <c r="P115" s="451" t="s">
        <v>6</v>
      </c>
    </row>
    <row r="116" s="127" customFormat="true" ht="15" hidden="true" customHeight="true" outlineLevel="0" collapsed="false">
      <c r="B116" s="107"/>
      <c r="D116" s="454" t="s">
        <v>6</v>
      </c>
      <c r="E116" s="454" t="s">
        <v>6</v>
      </c>
      <c r="F116" s="454" t="s">
        <v>6</v>
      </c>
      <c r="G116" s="454" t="s">
        <v>6</v>
      </c>
      <c r="H116" s="454" t="s">
        <v>6</v>
      </c>
      <c r="I116" s="454" t="s">
        <v>6</v>
      </c>
      <c r="J116" s="454" t="s">
        <v>6</v>
      </c>
      <c r="K116" s="454" t="s">
        <v>6</v>
      </c>
      <c r="L116" s="454" t="s">
        <v>6</v>
      </c>
      <c r="M116" s="454" t="s">
        <v>6</v>
      </c>
      <c r="N116" s="454" t="s">
        <v>6</v>
      </c>
      <c r="O116" s="454" t="s">
        <v>6</v>
      </c>
      <c r="P116" s="454" t="s">
        <v>6</v>
      </c>
    </row>
    <row r="117" s="127" customFormat="true" ht="15" hidden="true" customHeight="true" outlineLevel="0" collapsed="false">
      <c r="B117" s="107"/>
      <c r="D117" s="454" t="s">
        <v>6</v>
      </c>
      <c r="E117" s="454" t="s">
        <v>6</v>
      </c>
      <c r="F117" s="454" t="s">
        <v>6</v>
      </c>
      <c r="G117" s="454" t="s">
        <v>6</v>
      </c>
      <c r="H117" s="454" t="s">
        <v>6</v>
      </c>
      <c r="I117" s="454" t="s">
        <v>6</v>
      </c>
      <c r="J117" s="454" t="s">
        <v>6</v>
      </c>
      <c r="K117" s="454" t="s">
        <v>6</v>
      </c>
      <c r="L117" s="454" t="s">
        <v>6</v>
      </c>
      <c r="M117" s="454" t="s">
        <v>6</v>
      </c>
      <c r="N117" s="454" t="s">
        <v>6</v>
      </c>
      <c r="O117" s="454" t="s">
        <v>6</v>
      </c>
      <c r="P117" s="454" t="s">
        <v>6</v>
      </c>
    </row>
    <row r="118" s="127" customFormat="true" ht="15" hidden="true" customHeight="true" outlineLevel="0" collapsed="false">
      <c r="B118" s="107"/>
      <c r="D118" s="454" t="s">
        <v>6</v>
      </c>
      <c r="E118" s="454" t="s">
        <v>6</v>
      </c>
      <c r="F118" s="454" t="s">
        <v>6</v>
      </c>
      <c r="G118" s="454" t="s">
        <v>6</v>
      </c>
      <c r="H118" s="454" t="s">
        <v>6</v>
      </c>
      <c r="I118" s="454" t="s">
        <v>6</v>
      </c>
      <c r="J118" s="454" t="s">
        <v>6</v>
      </c>
      <c r="K118" s="454" t="s">
        <v>6</v>
      </c>
      <c r="L118" s="454" t="s">
        <v>6</v>
      </c>
      <c r="M118" s="454" t="s">
        <v>6</v>
      </c>
      <c r="N118" s="454" t="s">
        <v>6</v>
      </c>
      <c r="O118" s="454" t="s">
        <v>6</v>
      </c>
      <c r="P118" s="454" t="s">
        <v>6</v>
      </c>
    </row>
    <row r="119" s="139" customFormat="true" ht="24.95" hidden="true" customHeight="true" outlineLevel="0" collapsed="false">
      <c r="A119" s="249" t="s">
        <v>613</v>
      </c>
      <c r="B119" s="249"/>
      <c r="C119" s="446" t="n">
        <v>1995</v>
      </c>
      <c r="D119" s="455" t="s">
        <v>6</v>
      </c>
      <c r="E119" s="456" t="s">
        <v>6</v>
      </c>
      <c r="F119" s="456" t="s">
        <v>6</v>
      </c>
      <c r="G119" s="456" t="s">
        <v>6</v>
      </c>
      <c r="H119" s="456" t="s">
        <v>6</v>
      </c>
      <c r="I119" s="457" t="s">
        <v>6</v>
      </c>
      <c r="J119" s="456" t="s">
        <v>6</v>
      </c>
      <c r="K119" s="456" t="s">
        <v>6</v>
      </c>
      <c r="L119" s="456" t="s">
        <v>6</v>
      </c>
      <c r="M119" s="456" t="s">
        <v>6</v>
      </c>
      <c r="N119" s="456" t="s">
        <v>6</v>
      </c>
      <c r="O119" s="456" t="s">
        <v>6</v>
      </c>
      <c r="P119" s="456" t="s">
        <v>6</v>
      </c>
    </row>
    <row r="120" s="127" customFormat="true" ht="15" hidden="true" customHeight="true" outlineLevel="0" collapsed="false">
      <c r="A120" s="109"/>
      <c r="B120" s="107"/>
      <c r="C120" s="109"/>
      <c r="D120" s="454" t="s">
        <v>6</v>
      </c>
      <c r="E120" s="451" t="s">
        <v>6</v>
      </c>
      <c r="F120" s="451" t="s">
        <v>6</v>
      </c>
      <c r="G120" s="451" t="s">
        <v>6</v>
      </c>
      <c r="H120" s="451" t="s">
        <v>6</v>
      </c>
      <c r="I120" s="451" t="s">
        <v>6</v>
      </c>
      <c r="J120" s="451" t="s">
        <v>6</v>
      </c>
      <c r="K120" s="451" t="s">
        <v>6</v>
      </c>
      <c r="L120" s="451" t="s">
        <v>6</v>
      </c>
      <c r="M120" s="451" t="s">
        <v>6</v>
      </c>
      <c r="N120" s="451" t="s">
        <v>6</v>
      </c>
      <c r="O120" s="454" t="s">
        <v>6</v>
      </c>
      <c r="P120" s="454" t="s">
        <v>6</v>
      </c>
    </row>
    <row r="121" s="127" customFormat="true" ht="11.1" hidden="true" customHeight="true" outlineLevel="0" collapsed="false">
      <c r="A121" s="127" t="n">
        <v>1</v>
      </c>
      <c r="B121" s="107"/>
      <c r="C121" s="297" t="s">
        <v>389</v>
      </c>
      <c r="D121" s="451" t="n">
        <v>5.766</v>
      </c>
      <c r="E121" s="451" t="n">
        <v>2.965</v>
      </c>
      <c r="F121" s="451" t="n">
        <v>0.653</v>
      </c>
      <c r="G121" s="451" t="s">
        <v>614</v>
      </c>
      <c r="H121" s="451" t="n">
        <v>0.16</v>
      </c>
      <c r="I121" s="451" t="n">
        <v>0.187</v>
      </c>
      <c r="J121" s="451" t="s">
        <v>614</v>
      </c>
      <c r="K121" s="451" t="s">
        <v>614</v>
      </c>
      <c r="L121" s="451" t="s">
        <v>614</v>
      </c>
      <c r="M121" s="451" t="n">
        <v>1.572</v>
      </c>
      <c r="N121" s="451" t="s">
        <v>614</v>
      </c>
      <c r="O121" s="451" t="n">
        <v>0.229</v>
      </c>
      <c r="P121" s="451" t="s">
        <v>614</v>
      </c>
    </row>
    <row r="122" s="127" customFormat="true" ht="11.1" hidden="true" customHeight="true" outlineLevel="0" collapsed="false">
      <c r="A122" s="127" t="n">
        <v>2</v>
      </c>
      <c r="B122" s="107"/>
      <c r="C122" s="452" t="s">
        <v>390</v>
      </c>
      <c r="D122" s="451" t="s">
        <v>6</v>
      </c>
      <c r="E122" s="451" t="s">
        <v>6</v>
      </c>
      <c r="F122" s="451" t="s">
        <v>6</v>
      </c>
      <c r="G122" s="451" t="s">
        <v>6</v>
      </c>
      <c r="H122" s="451" t="s">
        <v>6</v>
      </c>
      <c r="I122" s="451" t="s">
        <v>6</v>
      </c>
      <c r="J122" s="451" t="s">
        <v>6</v>
      </c>
      <c r="K122" s="451" t="s">
        <v>6</v>
      </c>
      <c r="L122" s="451" t="s">
        <v>6</v>
      </c>
      <c r="M122" s="451" t="s">
        <v>6</v>
      </c>
      <c r="N122" s="451" t="s">
        <v>6</v>
      </c>
      <c r="O122" s="451" t="s">
        <v>6</v>
      </c>
      <c r="P122" s="451" t="s">
        <v>6</v>
      </c>
    </row>
    <row r="123" s="127" customFormat="true" ht="11.1" hidden="true" customHeight="true" outlineLevel="0" collapsed="false">
      <c r="B123" s="107"/>
      <c r="C123" s="453" t="s">
        <v>391</v>
      </c>
      <c r="D123" s="451" t="n">
        <v>45.013</v>
      </c>
      <c r="E123" s="451" t="n">
        <v>23.417</v>
      </c>
      <c r="F123" s="451" t="n">
        <v>0.535</v>
      </c>
      <c r="G123" s="451" t="n">
        <v>1.01</v>
      </c>
      <c r="H123" s="451" t="n">
        <v>4.661</v>
      </c>
      <c r="I123" s="451" t="n">
        <v>6.341</v>
      </c>
      <c r="J123" s="451" t="n">
        <v>0.734</v>
      </c>
      <c r="K123" s="451" t="n">
        <v>2.556</v>
      </c>
      <c r="L123" s="451" t="n">
        <v>0.041</v>
      </c>
      <c r="M123" s="451" t="n">
        <v>1.32</v>
      </c>
      <c r="N123" s="451" t="s">
        <v>614</v>
      </c>
      <c r="O123" s="451" t="n">
        <v>2.682</v>
      </c>
      <c r="P123" s="451" t="n">
        <v>1.716</v>
      </c>
    </row>
    <row r="124" s="127" customFormat="true" ht="11.1" hidden="true" customHeight="true" outlineLevel="0" collapsed="false">
      <c r="A124" s="127" t="n">
        <v>3</v>
      </c>
      <c r="B124" s="107"/>
      <c r="C124" s="288" t="s">
        <v>392</v>
      </c>
      <c r="D124" s="451" t="n">
        <v>29.959</v>
      </c>
      <c r="E124" s="451" t="s">
        <v>614</v>
      </c>
      <c r="F124" s="451" t="s">
        <v>614</v>
      </c>
      <c r="G124" s="451" t="s">
        <v>614</v>
      </c>
      <c r="H124" s="451" t="n">
        <v>29.959</v>
      </c>
      <c r="I124" s="451" t="s">
        <v>614</v>
      </c>
      <c r="J124" s="451" t="s">
        <v>614</v>
      </c>
      <c r="K124" s="451" t="s">
        <v>614</v>
      </c>
      <c r="L124" s="451" t="s">
        <v>614</v>
      </c>
      <c r="M124" s="451" t="s">
        <v>614</v>
      </c>
      <c r="N124" s="451" t="s">
        <v>614</v>
      </c>
      <c r="O124" s="451" t="s">
        <v>614</v>
      </c>
      <c r="P124" s="451" t="s">
        <v>614</v>
      </c>
    </row>
    <row r="125" s="127" customFormat="true" ht="11.1" hidden="true" customHeight="true" outlineLevel="0" collapsed="false">
      <c r="A125" s="127" t="n">
        <v>4</v>
      </c>
      <c r="B125" s="107"/>
      <c r="C125" s="291" t="s">
        <v>393</v>
      </c>
      <c r="D125" s="451" t="s">
        <v>6</v>
      </c>
      <c r="E125" s="451" t="s">
        <v>6</v>
      </c>
      <c r="F125" s="451" t="s">
        <v>6</v>
      </c>
      <c r="G125" s="451" t="s">
        <v>6</v>
      </c>
      <c r="H125" s="451" t="s">
        <v>6</v>
      </c>
      <c r="I125" s="451" t="s">
        <v>6</v>
      </c>
      <c r="J125" s="451" t="s">
        <v>6</v>
      </c>
      <c r="K125" s="451" t="s">
        <v>6</v>
      </c>
      <c r="L125" s="451" t="s">
        <v>6</v>
      </c>
      <c r="M125" s="451" t="s">
        <v>6</v>
      </c>
      <c r="N125" s="451" t="s">
        <v>6</v>
      </c>
      <c r="O125" s="451" t="s">
        <v>6</v>
      </c>
      <c r="P125" s="451" t="s">
        <v>6</v>
      </c>
    </row>
    <row r="126" s="127" customFormat="true" ht="11.1" hidden="true" customHeight="true" outlineLevel="0" collapsed="false">
      <c r="B126" s="107"/>
      <c r="C126" s="293" t="s">
        <v>394</v>
      </c>
      <c r="D126" s="451" t="n">
        <v>72.523</v>
      </c>
      <c r="E126" s="451" t="s">
        <v>614</v>
      </c>
      <c r="F126" s="451" t="n">
        <v>0.104</v>
      </c>
      <c r="G126" s="451" t="n">
        <v>0.056</v>
      </c>
      <c r="H126" s="451" t="n">
        <v>0.008</v>
      </c>
      <c r="I126" s="451" t="n">
        <v>0.064</v>
      </c>
      <c r="J126" s="451" t="s">
        <v>614</v>
      </c>
      <c r="K126" s="451" t="n">
        <v>71.271</v>
      </c>
      <c r="L126" s="451" t="s">
        <v>614</v>
      </c>
      <c r="M126" s="451" t="n">
        <v>1.014</v>
      </c>
      <c r="N126" s="451" t="s">
        <v>614</v>
      </c>
      <c r="O126" s="451" t="s">
        <v>614</v>
      </c>
      <c r="P126" s="451" t="n">
        <v>0.006</v>
      </c>
    </row>
    <row r="127" s="127" customFormat="true" ht="11.1" hidden="true" customHeight="true" outlineLevel="0" collapsed="false">
      <c r="A127" s="127" t="n">
        <v>5</v>
      </c>
      <c r="B127" s="107"/>
      <c r="C127" s="297" t="s">
        <v>395</v>
      </c>
      <c r="D127" s="451" t="n">
        <v>16.619</v>
      </c>
      <c r="E127" s="451" t="n">
        <v>2.425</v>
      </c>
      <c r="F127" s="451" t="n">
        <v>2.992</v>
      </c>
      <c r="G127" s="451" t="n">
        <v>0.843</v>
      </c>
      <c r="H127" s="451" t="n">
        <v>2.777</v>
      </c>
      <c r="I127" s="451" t="n">
        <v>2.403</v>
      </c>
      <c r="J127" s="451" t="n">
        <v>0.106</v>
      </c>
      <c r="K127" s="451" t="n">
        <v>2.361</v>
      </c>
      <c r="L127" s="451" t="n">
        <v>0.059</v>
      </c>
      <c r="M127" s="451" t="n">
        <v>2.158</v>
      </c>
      <c r="N127" s="451" t="s">
        <v>614</v>
      </c>
      <c r="O127" s="451" t="s">
        <v>614</v>
      </c>
      <c r="P127" s="451" t="n">
        <v>0.495</v>
      </c>
    </row>
    <row r="128" s="127" customFormat="true" ht="11.1" hidden="true" customHeight="true" outlineLevel="0" collapsed="false">
      <c r="A128" s="127" t="n">
        <v>6</v>
      </c>
      <c r="B128" s="107"/>
      <c r="C128" s="288" t="s">
        <v>396</v>
      </c>
      <c r="D128" s="451" t="n">
        <v>374.264</v>
      </c>
      <c r="E128" s="451" t="n">
        <v>92.88</v>
      </c>
      <c r="F128" s="451" t="n">
        <v>35.007</v>
      </c>
      <c r="G128" s="451" t="n">
        <v>63.83</v>
      </c>
      <c r="H128" s="451" t="n">
        <v>8.492</v>
      </c>
      <c r="I128" s="451" t="n">
        <v>66.276</v>
      </c>
      <c r="J128" s="451" t="n">
        <v>12.214</v>
      </c>
      <c r="K128" s="451" t="n">
        <v>31.11</v>
      </c>
      <c r="L128" s="451" t="n">
        <v>0.452</v>
      </c>
      <c r="M128" s="451" t="n">
        <v>43.849</v>
      </c>
      <c r="N128" s="451" t="s">
        <v>614</v>
      </c>
      <c r="O128" s="451" t="n">
        <v>1.331</v>
      </c>
      <c r="P128" s="451" t="n">
        <v>18.823</v>
      </c>
    </row>
    <row r="129" s="127" customFormat="true" ht="11.1" hidden="true" customHeight="true" outlineLevel="0" collapsed="false">
      <c r="A129" s="127" t="n">
        <v>7</v>
      </c>
      <c r="B129" s="107"/>
      <c r="C129" s="288" t="s">
        <v>397</v>
      </c>
      <c r="D129" s="451" t="n">
        <v>33.031</v>
      </c>
      <c r="E129" s="451" t="s">
        <v>614</v>
      </c>
      <c r="F129" s="451" t="s">
        <v>614</v>
      </c>
      <c r="G129" s="451" t="s">
        <v>614</v>
      </c>
      <c r="H129" s="451" t="s">
        <v>614</v>
      </c>
      <c r="I129" s="451" t="s">
        <v>614</v>
      </c>
      <c r="J129" s="451" t="s">
        <v>614</v>
      </c>
      <c r="K129" s="451" t="n">
        <v>29.914</v>
      </c>
      <c r="L129" s="451" t="n">
        <v>3</v>
      </c>
      <c r="M129" s="451" t="n">
        <v>0.117</v>
      </c>
      <c r="N129" s="451" t="s">
        <v>614</v>
      </c>
      <c r="O129" s="451" t="s">
        <v>614</v>
      </c>
      <c r="P129" s="451" t="s">
        <v>614</v>
      </c>
    </row>
    <row r="130" s="127" customFormat="true" ht="11.1" hidden="true" customHeight="true" outlineLevel="0" collapsed="false">
      <c r="A130" s="127" t="n">
        <v>8</v>
      </c>
      <c r="B130" s="107"/>
      <c r="C130" s="288" t="s">
        <v>398</v>
      </c>
      <c r="D130" s="451" t="n">
        <v>51.695</v>
      </c>
      <c r="E130" s="451" t="n">
        <v>1.259</v>
      </c>
      <c r="F130" s="451" t="n">
        <v>0.737</v>
      </c>
      <c r="G130" s="451" t="s">
        <v>614</v>
      </c>
      <c r="H130" s="451" t="s">
        <v>614</v>
      </c>
      <c r="I130" s="451" t="s">
        <v>614</v>
      </c>
      <c r="J130" s="451" t="s">
        <v>614</v>
      </c>
      <c r="K130" s="451" t="n">
        <v>0.031</v>
      </c>
      <c r="L130" s="451" t="n">
        <v>0.125</v>
      </c>
      <c r="M130" s="451" t="n">
        <v>0.592</v>
      </c>
      <c r="N130" s="451" t="s">
        <v>614</v>
      </c>
      <c r="O130" s="451" t="n">
        <v>48.845</v>
      </c>
      <c r="P130" s="451" t="n">
        <v>0.106</v>
      </c>
    </row>
    <row r="131" s="127" customFormat="true" ht="11.1" hidden="true" customHeight="true" outlineLevel="0" collapsed="false">
      <c r="A131" s="127" t="n">
        <v>9</v>
      </c>
      <c r="B131" s="107"/>
      <c r="C131" s="288" t="s">
        <v>399</v>
      </c>
      <c r="D131" s="451" t="n">
        <v>32.56</v>
      </c>
      <c r="E131" s="451" t="s">
        <v>614</v>
      </c>
      <c r="F131" s="451" t="s">
        <v>614</v>
      </c>
      <c r="G131" s="451" t="s">
        <v>614</v>
      </c>
      <c r="H131" s="451" t="s">
        <v>614</v>
      </c>
      <c r="I131" s="451" t="s">
        <v>614</v>
      </c>
      <c r="J131" s="451" t="s">
        <v>614</v>
      </c>
      <c r="K131" s="451" t="s">
        <v>614</v>
      </c>
      <c r="L131" s="451" t="n">
        <v>16.274</v>
      </c>
      <c r="M131" s="451" t="n">
        <v>15.948</v>
      </c>
      <c r="N131" s="451" t="s">
        <v>614</v>
      </c>
      <c r="O131" s="451" t="n">
        <v>0.242</v>
      </c>
      <c r="P131" s="451" t="n">
        <v>0.096</v>
      </c>
    </row>
    <row r="132" s="127" customFormat="true" ht="11.1" hidden="true" customHeight="true" outlineLevel="0" collapsed="false">
      <c r="A132" s="127" t="n">
        <v>10</v>
      </c>
      <c r="B132" s="107"/>
      <c r="C132" s="288" t="s">
        <v>400</v>
      </c>
      <c r="D132" s="451" t="n">
        <v>67.754</v>
      </c>
      <c r="E132" s="451" t="s">
        <v>614</v>
      </c>
      <c r="F132" s="451" t="s">
        <v>614</v>
      </c>
      <c r="G132" s="451" t="s">
        <v>614</v>
      </c>
      <c r="H132" s="451" t="s">
        <v>614</v>
      </c>
      <c r="I132" s="451" t="s">
        <v>614</v>
      </c>
      <c r="J132" s="451" t="s">
        <v>614</v>
      </c>
      <c r="K132" s="451" t="s">
        <v>614</v>
      </c>
      <c r="L132" s="451" t="s">
        <v>614</v>
      </c>
      <c r="M132" s="451" t="s">
        <v>614</v>
      </c>
      <c r="N132" s="451" t="s">
        <v>614</v>
      </c>
      <c r="O132" s="451" t="s">
        <v>614</v>
      </c>
      <c r="P132" s="451" t="n">
        <v>67.754</v>
      </c>
    </row>
    <row r="133" s="127" customFormat="true" ht="11.1" hidden="true" customHeight="true" outlineLevel="0" collapsed="false">
      <c r="A133" s="127" t="n">
        <v>11</v>
      </c>
      <c r="B133" s="107"/>
      <c r="C133" s="291" t="s">
        <v>401</v>
      </c>
      <c r="D133" s="451" t="s">
        <v>6</v>
      </c>
      <c r="E133" s="451" t="s">
        <v>6</v>
      </c>
      <c r="F133" s="451" t="s">
        <v>6</v>
      </c>
      <c r="G133" s="451" t="s">
        <v>6</v>
      </c>
      <c r="H133" s="451" t="s">
        <v>6</v>
      </c>
      <c r="I133" s="451" t="s">
        <v>6</v>
      </c>
      <c r="J133" s="451" t="s">
        <v>6</v>
      </c>
      <c r="K133" s="451" t="s">
        <v>6</v>
      </c>
      <c r="L133" s="451" t="s">
        <v>6</v>
      </c>
      <c r="M133" s="451" t="s">
        <v>6</v>
      </c>
      <c r="N133" s="451" t="s">
        <v>6</v>
      </c>
      <c r="O133" s="451" t="s">
        <v>6</v>
      </c>
      <c r="P133" s="451" t="s">
        <v>6</v>
      </c>
    </row>
    <row r="134" s="127" customFormat="true" ht="11.1" hidden="true" customHeight="true" outlineLevel="0" collapsed="false">
      <c r="B134" s="107"/>
      <c r="C134" s="295" t="s">
        <v>402</v>
      </c>
      <c r="D134" s="451" t="s">
        <v>6</v>
      </c>
      <c r="E134" s="451" t="s">
        <v>6</v>
      </c>
      <c r="F134" s="451" t="s">
        <v>6</v>
      </c>
      <c r="G134" s="451" t="s">
        <v>6</v>
      </c>
      <c r="H134" s="451" t="s">
        <v>6</v>
      </c>
      <c r="I134" s="451" t="s">
        <v>6</v>
      </c>
      <c r="J134" s="451" t="s">
        <v>6</v>
      </c>
      <c r="K134" s="451" t="s">
        <v>6</v>
      </c>
      <c r="L134" s="451" t="s">
        <v>6</v>
      </c>
      <c r="M134" s="451" t="s">
        <v>6</v>
      </c>
      <c r="N134" s="451" t="s">
        <v>6</v>
      </c>
      <c r="O134" s="451" t="s">
        <v>6</v>
      </c>
      <c r="P134" s="451" t="s">
        <v>6</v>
      </c>
    </row>
    <row r="135" s="127" customFormat="true" ht="11.1" hidden="true" customHeight="true" outlineLevel="0" collapsed="false">
      <c r="B135" s="107"/>
      <c r="C135" s="293" t="s">
        <v>403</v>
      </c>
      <c r="D135" s="451" t="n">
        <v>292.395</v>
      </c>
      <c r="E135" s="451" t="n">
        <v>0.008</v>
      </c>
      <c r="F135" s="451" t="n">
        <v>0.674</v>
      </c>
      <c r="G135" s="451" t="n">
        <v>1.403</v>
      </c>
      <c r="H135" s="451" t="n">
        <v>185.54</v>
      </c>
      <c r="I135" s="451" t="n">
        <v>6.864</v>
      </c>
      <c r="J135" s="451" t="n">
        <v>22.971</v>
      </c>
      <c r="K135" s="451" t="n">
        <v>6.04</v>
      </c>
      <c r="L135" s="451" t="n">
        <v>0.004</v>
      </c>
      <c r="M135" s="451" t="n">
        <v>26.317</v>
      </c>
      <c r="N135" s="451" t="n">
        <v>5.377</v>
      </c>
      <c r="O135" s="451" t="n">
        <v>0.534</v>
      </c>
      <c r="P135" s="451" t="n">
        <v>36.663</v>
      </c>
    </row>
    <row r="136" s="127" customFormat="true" ht="14.1" hidden="true" customHeight="true" outlineLevel="0" collapsed="false">
      <c r="A136" s="127" t="n">
        <v>12</v>
      </c>
      <c r="B136" s="107" t="s">
        <v>404</v>
      </c>
      <c r="C136" s="297" t="s">
        <v>405</v>
      </c>
      <c r="D136" s="451" t="n">
        <v>1021.579</v>
      </c>
      <c r="E136" s="451" t="n">
        <v>122.937</v>
      </c>
      <c r="F136" s="451" t="n">
        <v>40.721</v>
      </c>
      <c r="G136" s="451" t="n">
        <v>67.14</v>
      </c>
      <c r="H136" s="451" t="n">
        <v>231.604</v>
      </c>
      <c r="I136" s="451" t="n">
        <v>82.109</v>
      </c>
      <c r="J136" s="451" t="n">
        <v>36.018</v>
      </c>
      <c r="K136" s="451" t="n">
        <v>143.31</v>
      </c>
      <c r="L136" s="451" t="n">
        <v>19.953</v>
      </c>
      <c r="M136" s="451" t="n">
        <v>92.874</v>
      </c>
      <c r="N136" s="451" t="n">
        <v>5.377</v>
      </c>
      <c r="O136" s="451" t="n">
        <v>53.87</v>
      </c>
      <c r="P136" s="451" t="n">
        <v>125.666</v>
      </c>
    </row>
    <row r="137" s="127" customFormat="true" ht="14.1" hidden="true" customHeight="true" outlineLevel="0" collapsed="false">
      <c r="A137" s="127" t="n">
        <v>13</v>
      </c>
      <c r="B137" s="107" t="s">
        <v>406</v>
      </c>
      <c r="C137" s="297" t="s">
        <v>407</v>
      </c>
      <c r="D137" s="451" t="n">
        <v>39.649</v>
      </c>
      <c r="E137" s="451" t="s">
        <v>615</v>
      </c>
      <c r="F137" s="451" t="s">
        <v>615</v>
      </c>
      <c r="G137" s="451" t="s">
        <v>615</v>
      </c>
      <c r="H137" s="451" t="s">
        <v>615</v>
      </c>
      <c r="I137" s="451" t="s">
        <v>615</v>
      </c>
      <c r="J137" s="451" t="s">
        <v>615</v>
      </c>
      <c r="K137" s="451" t="s">
        <v>615</v>
      </c>
      <c r="L137" s="451" t="s">
        <v>615</v>
      </c>
      <c r="M137" s="451" t="s">
        <v>615</v>
      </c>
      <c r="N137" s="451" t="s">
        <v>615</v>
      </c>
      <c r="O137" s="451" t="s">
        <v>615</v>
      </c>
      <c r="P137" s="451" t="s">
        <v>615</v>
      </c>
    </row>
    <row r="138" s="127" customFormat="true" ht="14.1" hidden="true" customHeight="true" outlineLevel="0" collapsed="false">
      <c r="A138" s="127" t="n">
        <v>14</v>
      </c>
      <c r="B138" s="107" t="s">
        <v>408</v>
      </c>
      <c r="C138" s="297" t="s">
        <v>409</v>
      </c>
      <c r="D138" s="451" t="n">
        <v>14.221</v>
      </c>
      <c r="E138" s="451" t="s">
        <v>615</v>
      </c>
      <c r="F138" s="451" t="s">
        <v>615</v>
      </c>
      <c r="G138" s="451" t="s">
        <v>615</v>
      </c>
      <c r="H138" s="451" t="s">
        <v>615</v>
      </c>
      <c r="I138" s="451" t="s">
        <v>615</v>
      </c>
      <c r="J138" s="451" t="s">
        <v>615</v>
      </c>
      <c r="K138" s="451" t="s">
        <v>615</v>
      </c>
      <c r="L138" s="451" t="s">
        <v>615</v>
      </c>
      <c r="M138" s="451" t="s">
        <v>615</v>
      </c>
      <c r="N138" s="451" t="s">
        <v>615</v>
      </c>
      <c r="O138" s="451" t="s">
        <v>615</v>
      </c>
      <c r="P138" s="451" t="s">
        <v>615</v>
      </c>
    </row>
    <row r="139" s="127" customFormat="true" ht="14.1" hidden="true" customHeight="true" outlineLevel="0" collapsed="false">
      <c r="A139" s="127" t="n">
        <v>15</v>
      </c>
      <c r="B139" s="107" t="s">
        <v>404</v>
      </c>
      <c r="C139" s="297" t="s">
        <v>410</v>
      </c>
      <c r="D139" s="451" t="n">
        <v>1047.007</v>
      </c>
      <c r="E139" s="451" t="s">
        <v>615</v>
      </c>
      <c r="F139" s="451" t="s">
        <v>615</v>
      </c>
      <c r="G139" s="451" t="s">
        <v>615</v>
      </c>
      <c r="H139" s="451" t="s">
        <v>615</v>
      </c>
      <c r="I139" s="451" t="s">
        <v>615</v>
      </c>
      <c r="J139" s="451" t="s">
        <v>615</v>
      </c>
      <c r="K139" s="451" t="s">
        <v>615</v>
      </c>
      <c r="L139" s="451" t="s">
        <v>615</v>
      </c>
      <c r="M139" s="451" t="s">
        <v>615</v>
      </c>
      <c r="N139" s="451" t="s">
        <v>615</v>
      </c>
      <c r="O139" s="451" t="s">
        <v>615</v>
      </c>
      <c r="P139" s="451" t="s">
        <v>615</v>
      </c>
    </row>
    <row r="140" s="127" customFormat="true" ht="14.1" hidden="true" customHeight="true" outlineLevel="0" collapsed="false">
      <c r="A140" s="127" t="n">
        <v>16</v>
      </c>
      <c r="B140" s="107" t="s">
        <v>406</v>
      </c>
      <c r="C140" s="297" t="s">
        <v>411</v>
      </c>
      <c r="D140" s="451" t="n">
        <v>28.605</v>
      </c>
      <c r="E140" s="451" t="s">
        <v>615</v>
      </c>
      <c r="F140" s="451" t="s">
        <v>615</v>
      </c>
      <c r="G140" s="451" t="s">
        <v>615</v>
      </c>
      <c r="H140" s="451" t="s">
        <v>615</v>
      </c>
      <c r="I140" s="451" t="s">
        <v>615</v>
      </c>
      <c r="J140" s="451" t="s">
        <v>615</v>
      </c>
      <c r="K140" s="451" t="s">
        <v>615</v>
      </c>
      <c r="L140" s="451" t="s">
        <v>615</v>
      </c>
      <c r="M140" s="451" t="s">
        <v>615</v>
      </c>
      <c r="N140" s="451" t="s">
        <v>615</v>
      </c>
      <c r="O140" s="451" t="s">
        <v>615</v>
      </c>
      <c r="P140" s="451" t="s">
        <v>615</v>
      </c>
    </row>
    <row r="141" s="127" customFormat="true" ht="14.1" hidden="true" customHeight="true" outlineLevel="0" collapsed="false">
      <c r="A141" s="127" t="n">
        <v>17</v>
      </c>
      <c r="B141" s="107" t="s">
        <v>404</v>
      </c>
      <c r="C141" s="297" t="s">
        <v>3</v>
      </c>
      <c r="D141" s="451" t="n">
        <v>1075.612</v>
      </c>
      <c r="E141" s="451" t="s">
        <v>615</v>
      </c>
      <c r="F141" s="451" t="s">
        <v>615</v>
      </c>
      <c r="G141" s="451" t="s">
        <v>615</v>
      </c>
      <c r="H141" s="451" t="s">
        <v>615</v>
      </c>
      <c r="I141" s="451" t="s">
        <v>615</v>
      </c>
      <c r="J141" s="451" t="s">
        <v>615</v>
      </c>
      <c r="K141" s="451" t="s">
        <v>615</v>
      </c>
      <c r="L141" s="451" t="s">
        <v>615</v>
      </c>
      <c r="M141" s="451" t="s">
        <v>615</v>
      </c>
      <c r="N141" s="451" t="s">
        <v>615</v>
      </c>
      <c r="O141" s="451" t="s">
        <v>615</v>
      </c>
      <c r="P141" s="451" t="s">
        <v>615</v>
      </c>
    </row>
    <row r="142" s="127" customFormat="true" ht="15" hidden="true" customHeight="true" outlineLevel="0" collapsed="false">
      <c r="B142" s="107"/>
      <c r="D142" s="451" t="s">
        <v>6</v>
      </c>
      <c r="E142" s="451" t="s">
        <v>6</v>
      </c>
      <c r="F142" s="451" t="s">
        <v>6</v>
      </c>
      <c r="G142" s="451" t="s">
        <v>6</v>
      </c>
      <c r="H142" s="451" t="s">
        <v>6</v>
      </c>
      <c r="I142" s="451" t="s">
        <v>6</v>
      </c>
      <c r="J142" s="451" t="s">
        <v>6</v>
      </c>
      <c r="K142" s="451" t="s">
        <v>6</v>
      </c>
      <c r="L142" s="451" t="s">
        <v>6</v>
      </c>
      <c r="M142" s="451" t="s">
        <v>6</v>
      </c>
      <c r="N142" s="451" t="s">
        <v>6</v>
      </c>
      <c r="O142" s="451" t="s">
        <v>6</v>
      </c>
      <c r="P142" s="451" t="s">
        <v>6</v>
      </c>
    </row>
    <row r="143" s="127" customFormat="true" ht="15" hidden="true" customHeight="true" outlineLevel="0" collapsed="false">
      <c r="B143" s="107"/>
      <c r="D143" s="454" t="s">
        <v>6</v>
      </c>
      <c r="E143" s="454" t="s">
        <v>6</v>
      </c>
      <c r="F143" s="454" t="s">
        <v>6</v>
      </c>
      <c r="G143" s="454" t="s">
        <v>6</v>
      </c>
      <c r="H143" s="454" t="s">
        <v>6</v>
      </c>
      <c r="I143" s="454" t="s">
        <v>6</v>
      </c>
      <c r="J143" s="454" t="s">
        <v>6</v>
      </c>
      <c r="K143" s="454" t="s">
        <v>6</v>
      </c>
      <c r="L143" s="454" t="s">
        <v>6</v>
      </c>
      <c r="M143" s="454" t="s">
        <v>6</v>
      </c>
      <c r="N143" s="454" t="s">
        <v>6</v>
      </c>
      <c r="O143" s="454" t="s">
        <v>6</v>
      </c>
      <c r="P143" s="454" t="s">
        <v>6</v>
      </c>
    </row>
    <row r="144" s="127" customFormat="true" ht="15" hidden="true" customHeight="true" outlineLevel="0" collapsed="false">
      <c r="B144" s="107"/>
      <c r="D144" s="454" t="s">
        <v>6</v>
      </c>
      <c r="E144" s="454" t="s">
        <v>6</v>
      </c>
      <c r="F144" s="454" t="s">
        <v>6</v>
      </c>
      <c r="G144" s="454" t="s">
        <v>6</v>
      </c>
      <c r="H144" s="454" t="s">
        <v>6</v>
      </c>
      <c r="I144" s="454" t="s">
        <v>6</v>
      </c>
      <c r="J144" s="454" t="s">
        <v>6</v>
      </c>
      <c r="K144" s="454" t="s">
        <v>6</v>
      </c>
      <c r="L144" s="454" t="s">
        <v>6</v>
      </c>
      <c r="M144" s="454" t="s">
        <v>6</v>
      </c>
      <c r="N144" s="454" t="s">
        <v>6</v>
      </c>
      <c r="O144" s="454" t="s">
        <v>6</v>
      </c>
      <c r="P144" s="454" t="s">
        <v>6</v>
      </c>
    </row>
    <row r="145" s="127" customFormat="true" ht="15" hidden="true" customHeight="true" outlineLevel="0" collapsed="false">
      <c r="B145" s="107"/>
      <c r="D145" s="454" t="s">
        <v>6</v>
      </c>
      <c r="E145" s="454" t="s">
        <v>6</v>
      </c>
      <c r="F145" s="454" t="s">
        <v>6</v>
      </c>
      <c r="G145" s="454" t="s">
        <v>6</v>
      </c>
      <c r="H145" s="454" t="s">
        <v>6</v>
      </c>
      <c r="I145" s="454" t="s">
        <v>6</v>
      </c>
      <c r="J145" s="454" t="s">
        <v>6</v>
      </c>
      <c r="K145" s="454" t="s">
        <v>6</v>
      </c>
      <c r="L145" s="454" t="s">
        <v>6</v>
      </c>
      <c r="M145" s="454" t="s">
        <v>6</v>
      </c>
      <c r="N145" s="454" t="s">
        <v>6</v>
      </c>
      <c r="O145" s="454" t="s">
        <v>6</v>
      </c>
      <c r="P145" s="454" t="s">
        <v>6</v>
      </c>
    </row>
    <row r="146" s="139" customFormat="true" ht="24.95" hidden="true" customHeight="true" outlineLevel="0" collapsed="false">
      <c r="A146" s="249" t="s">
        <v>613</v>
      </c>
      <c r="B146" s="249"/>
      <c r="C146" s="446" t="n">
        <v>1996</v>
      </c>
      <c r="D146" s="455" t="s">
        <v>6</v>
      </c>
      <c r="E146" s="456" t="s">
        <v>6</v>
      </c>
      <c r="F146" s="456" t="s">
        <v>6</v>
      </c>
      <c r="G146" s="456" t="s">
        <v>6</v>
      </c>
      <c r="H146" s="456" t="s">
        <v>6</v>
      </c>
      <c r="I146" s="457" t="s">
        <v>6</v>
      </c>
      <c r="J146" s="456" t="s">
        <v>6</v>
      </c>
      <c r="K146" s="456" t="s">
        <v>6</v>
      </c>
      <c r="L146" s="456" t="s">
        <v>6</v>
      </c>
      <c r="M146" s="456" t="s">
        <v>6</v>
      </c>
      <c r="N146" s="456" t="s">
        <v>6</v>
      </c>
      <c r="O146" s="456" t="s">
        <v>6</v>
      </c>
      <c r="P146" s="456" t="s">
        <v>6</v>
      </c>
    </row>
    <row r="147" s="127" customFormat="true" ht="15" hidden="true" customHeight="true" outlineLevel="0" collapsed="false">
      <c r="A147" s="109"/>
      <c r="B147" s="107"/>
      <c r="C147" s="109"/>
      <c r="D147" s="454" t="s">
        <v>6</v>
      </c>
      <c r="E147" s="451" t="s">
        <v>6</v>
      </c>
      <c r="F147" s="451" t="s">
        <v>6</v>
      </c>
      <c r="G147" s="451" t="s">
        <v>6</v>
      </c>
      <c r="H147" s="451" t="s">
        <v>6</v>
      </c>
      <c r="I147" s="451" t="s">
        <v>6</v>
      </c>
      <c r="J147" s="451" t="s">
        <v>6</v>
      </c>
      <c r="K147" s="451" t="s">
        <v>6</v>
      </c>
      <c r="L147" s="451" t="s">
        <v>6</v>
      </c>
      <c r="M147" s="451" t="s">
        <v>6</v>
      </c>
      <c r="N147" s="451" t="s">
        <v>6</v>
      </c>
      <c r="O147" s="454" t="s">
        <v>6</v>
      </c>
      <c r="P147" s="454" t="s">
        <v>6</v>
      </c>
    </row>
    <row r="148" s="127" customFormat="true" ht="11.1" hidden="true" customHeight="true" outlineLevel="0" collapsed="false">
      <c r="A148" s="127" t="n">
        <v>1</v>
      </c>
      <c r="B148" s="107"/>
      <c r="C148" s="297" t="s">
        <v>389</v>
      </c>
      <c r="D148" s="451" t="n">
        <v>5.787</v>
      </c>
      <c r="E148" s="451" t="n">
        <v>2.76</v>
      </c>
      <c r="F148" s="451" t="n">
        <v>0.699</v>
      </c>
      <c r="G148" s="451" t="s">
        <v>614</v>
      </c>
      <c r="H148" s="451" t="n">
        <v>0.115</v>
      </c>
      <c r="I148" s="451" t="n">
        <v>0.232</v>
      </c>
      <c r="J148" s="451" t="s">
        <v>614</v>
      </c>
      <c r="K148" s="451" t="s">
        <v>614</v>
      </c>
      <c r="L148" s="451" t="s">
        <v>614</v>
      </c>
      <c r="M148" s="451" t="n">
        <v>1.712</v>
      </c>
      <c r="N148" s="451" t="s">
        <v>614</v>
      </c>
      <c r="O148" s="451" t="n">
        <v>0.269</v>
      </c>
      <c r="P148" s="451" t="s">
        <v>614</v>
      </c>
    </row>
    <row r="149" s="127" customFormat="true" ht="11.1" hidden="true" customHeight="true" outlineLevel="0" collapsed="false">
      <c r="A149" s="127" t="n">
        <v>2</v>
      </c>
      <c r="B149" s="107"/>
      <c r="C149" s="452" t="s">
        <v>390</v>
      </c>
      <c r="D149" s="451" t="s">
        <v>6</v>
      </c>
      <c r="E149" s="451" t="s">
        <v>6</v>
      </c>
      <c r="F149" s="451" t="s">
        <v>6</v>
      </c>
      <c r="G149" s="451" t="s">
        <v>6</v>
      </c>
      <c r="H149" s="451" t="s">
        <v>6</v>
      </c>
      <c r="I149" s="451" t="s">
        <v>6</v>
      </c>
      <c r="J149" s="451" t="s">
        <v>6</v>
      </c>
      <c r="K149" s="451" t="s">
        <v>6</v>
      </c>
      <c r="L149" s="451" t="s">
        <v>6</v>
      </c>
      <c r="M149" s="451" t="s">
        <v>6</v>
      </c>
      <c r="N149" s="451" t="s">
        <v>6</v>
      </c>
      <c r="O149" s="451" t="s">
        <v>6</v>
      </c>
      <c r="P149" s="451" t="s">
        <v>6</v>
      </c>
    </row>
    <row r="150" s="127" customFormat="true" ht="11.1" hidden="true" customHeight="true" outlineLevel="0" collapsed="false">
      <c r="B150" s="107"/>
      <c r="C150" s="453" t="s">
        <v>391</v>
      </c>
      <c r="D150" s="451" t="n">
        <v>44.48</v>
      </c>
      <c r="E150" s="451" t="n">
        <v>23.025</v>
      </c>
      <c r="F150" s="451" t="n">
        <v>0.511</v>
      </c>
      <c r="G150" s="451" t="n">
        <v>1.015</v>
      </c>
      <c r="H150" s="451" t="n">
        <v>4.565</v>
      </c>
      <c r="I150" s="451" t="n">
        <v>6.215</v>
      </c>
      <c r="J150" s="451" t="n">
        <v>0.694</v>
      </c>
      <c r="K150" s="451" t="n">
        <v>2.851</v>
      </c>
      <c r="L150" s="451" t="n">
        <v>0.046</v>
      </c>
      <c r="M150" s="451" t="n">
        <v>1.293</v>
      </c>
      <c r="N150" s="451" t="s">
        <v>614</v>
      </c>
      <c r="O150" s="451" t="n">
        <v>2.617</v>
      </c>
      <c r="P150" s="451" t="n">
        <v>1.648</v>
      </c>
    </row>
    <row r="151" s="127" customFormat="true" ht="11.1" hidden="true" customHeight="true" outlineLevel="0" collapsed="false">
      <c r="A151" s="127" t="n">
        <v>3</v>
      </c>
      <c r="B151" s="107"/>
      <c r="C151" s="288" t="s">
        <v>392</v>
      </c>
      <c r="D151" s="451" t="n">
        <v>30.48</v>
      </c>
      <c r="E151" s="451" t="s">
        <v>614</v>
      </c>
      <c r="F151" s="451" t="s">
        <v>614</v>
      </c>
      <c r="G151" s="451" t="s">
        <v>614</v>
      </c>
      <c r="H151" s="451" t="n">
        <v>30.48</v>
      </c>
      <c r="I151" s="451" t="s">
        <v>614</v>
      </c>
      <c r="J151" s="451" t="s">
        <v>614</v>
      </c>
      <c r="K151" s="451" t="s">
        <v>614</v>
      </c>
      <c r="L151" s="451" t="s">
        <v>614</v>
      </c>
      <c r="M151" s="451" t="s">
        <v>614</v>
      </c>
      <c r="N151" s="451" t="s">
        <v>614</v>
      </c>
      <c r="O151" s="451" t="s">
        <v>614</v>
      </c>
      <c r="P151" s="451" t="s">
        <v>614</v>
      </c>
    </row>
    <row r="152" s="127" customFormat="true" ht="11.1" hidden="true" customHeight="true" outlineLevel="0" collapsed="false">
      <c r="A152" s="127" t="n">
        <v>4</v>
      </c>
      <c r="B152" s="107"/>
      <c r="C152" s="291" t="s">
        <v>393</v>
      </c>
      <c r="D152" s="451" t="s">
        <v>6</v>
      </c>
      <c r="E152" s="451" t="s">
        <v>6</v>
      </c>
      <c r="F152" s="451" t="s">
        <v>6</v>
      </c>
      <c r="G152" s="451" t="s">
        <v>6</v>
      </c>
      <c r="H152" s="451" t="s">
        <v>6</v>
      </c>
      <c r="I152" s="451" t="s">
        <v>6</v>
      </c>
      <c r="J152" s="451" t="s">
        <v>6</v>
      </c>
      <c r="K152" s="451" t="s">
        <v>6</v>
      </c>
      <c r="L152" s="451" t="s">
        <v>6</v>
      </c>
      <c r="M152" s="451" t="s">
        <v>6</v>
      </c>
      <c r="N152" s="451" t="s">
        <v>6</v>
      </c>
      <c r="O152" s="451" t="s">
        <v>6</v>
      </c>
      <c r="P152" s="451" t="s">
        <v>6</v>
      </c>
    </row>
    <row r="153" s="127" customFormat="true" ht="11.1" hidden="true" customHeight="true" outlineLevel="0" collapsed="false">
      <c r="B153" s="107"/>
      <c r="C153" s="293" t="s">
        <v>394</v>
      </c>
      <c r="D153" s="451" t="n">
        <v>77.731</v>
      </c>
      <c r="E153" s="451" t="s">
        <v>614</v>
      </c>
      <c r="F153" s="451" t="n">
        <v>0.077</v>
      </c>
      <c r="G153" s="451" t="n">
        <v>0.075</v>
      </c>
      <c r="H153" s="451" t="n">
        <v>0.004</v>
      </c>
      <c r="I153" s="451" t="n">
        <v>0.066</v>
      </c>
      <c r="J153" s="451" t="s">
        <v>614</v>
      </c>
      <c r="K153" s="451" t="n">
        <v>76.458</v>
      </c>
      <c r="L153" s="451" t="s">
        <v>614</v>
      </c>
      <c r="M153" s="451" t="n">
        <v>1.048</v>
      </c>
      <c r="N153" s="451" t="s">
        <v>614</v>
      </c>
      <c r="O153" s="451" t="s">
        <v>614</v>
      </c>
      <c r="P153" s="451" t="s">
        <v>614</v>
      </c>
    </row>
    <row r="154" s="127" customFormat="true" ht="11.1" hidden="true" customHeight="true" outlineLevel="0" collapsed="false">
      <c r="A154" s="127" t="n">
        <v>5</v>
      </c>
      <c r="B154" s="107"/>
      <c r="C154" s="297" t="s">
        <v>395</v>
      </c>
      <c r="D154" s="451" t="n">
        <v>17.881</v>
      </c>
      <c r="E154" s="451" t="n">
        <v>2.521</v>
      </c>
      <c r="F154" s="451" t="n">
        <v>3.523</v>
      </c>
      <c r="G154" s="451" t="n">
        <v>0.658</v>
      </c>
      <c r="H154" s="451" t="n">
        <v>3.203</v>
      </c>
      <c r="I154" s="451" t="n">
        <v>2.455</v>
      </c>
      <c r="J154" s="451" t="n">
        <v>0.082</v>
      </c>
      <c r="K154" s="451" t="n">
        <v>2.495</v>
      </c>
      <c r="L154" s="451" t="n">
        <v>0.079</v>
      </c>
      <c r="M154" s="451" t="n">
        <v>2.415</v>
      </c>
      <c r="N154" s="451" t="s">
        <v>614</v>
      </c>
      <c r="O154" s="451" t="s">
        <v>614</v>
      </c>
      <c r="P154" s="451" t="n">
        <v>0.45</v>
      </c>
    </row>
    <row r="155" s="127" customFormat="true" ht="11.1" hidden="true" customHeight="true" outlineLevel="0" collapsed="false">
      <c r="A155" s="127" t="n">
        <v>6</v>
      </c>
      <c r="B155" s="107"/>
      <c r="C155" s="288" t="s">
        <v>396</v>
      </c>
      <c r="D155" s="451" t="n">
        <v>381.345</v>
      </c>
      <c r="E155" s="451" t="n">
        <v>93.619</v>
      </c>
      <c r="F155" s="451" t="n">
        <v>34.552</v>
      </c>
      <c r="G155" s="451" t="n">
        <v>65.009</v>
      </c>
      <c r="H155" s="451" t="n">
        <v>9.748</v>
      </c>
      <c r="I155" s="451" t="n">
        <v>65.683</v>
      </c>
      <c r="J155" s="451" t="n">
        <v>12.559</v>
      </c>
      <c r="K155" s="451" t="n">
        <v>33.283</v>
      </c>
      <c r="L155" s="451" t="n">
        <v>0.757</v>
      </c>
      <c r="M155" s="451" t="n">
        <v>45.851</v>
      </c>
      <c r="N155" s="451" t="s">
        <v>614</v>
      </c>
      <c r="O155" s="451" t="n">
        <v>1.38</v>
      </c>
      <c r="P155" s="451" t="n">
        <v>18.904</v>
      </c>
    </row>
    <row r="156" s="127" customFormat="true" ht="11.1" hidden="true" customHeight="true" outlineLevel="0" collapsed="false">
      <c r="A156" s="127" t="n">
        <v>7</v>
      </c>
      <c r="B156" s="107"/>
      <c r="C156" s="288" t="s">
        <v>397</v>
      </c>
      <c r="D156" s="451" t="n">
        <v>33.213</v>
      </c>
      <c r="E156" s="451" t="s">
        <v>614</v>
      </c>
      <c r="F156" s="451" t="s">
        <v>614</v>
      </c>
      <c r="G156" s="451" t="s">
        <v>614</v>
      </c>
      <c r="H156" s="451" t="s">
        <v>614</v>
      </c>
      <c r="I156" s="451" t="s">
        <v>614</v>
      </c>
      <c r="J156" s="451" t="s">
        <v>614</v>
      </c>
      <c r="K156" s="451" t="n">
        <v>30.214</v>
      </c>
      <c r="L156" s="451" t="n">
        <v>2.881</v>
      </c>
      <c r="M156" s="451" t="n">
        <v>0.118</v>
      </c>
      <c r="N156" s="451" t="s">
        <v>614</v>
      </c>
      <c r="O156" s="451" t="s">
        <v>614</v>
      </c>
      <c r="P156" s="451" t="s">
        <v>614</v>
      </c>
    </row>
    <row r="157" s="127" customFormat="true" ht="11.1" hidden="true" customHeight="true" outlineLevel="0" collapsed="false">
      <c r="A157" s="127" t="n">
        <v>8</v>
      </c>
      <c r="B157" s="107"/>
      <c r="C157" s="288" t="s">
        <v>398</v>
      </c>
      <c r="D157" s="451" t="n">
        <v>51.205</v>
      </c>
      <c r="E157" s="451" t="n">
        <v>1.146</v>
      </c>
      <c r="F157" s="451" t="n">
        <v>0.735</v>
      </c>
      <c r="G157" s="451" t="s">
        <v>614</v>
      </c>
      <c r="H157" s="451" t="s">
        <v>614</v>
      </c>
      <c r="I157" s="451" t="s">
        <v>614</v>
      </c>
      <c r="J157" s="451" t="s">
        <v>614</v>
      </c>
      <c r="K157" s="451" t="n">
        <v>0.031</v>
      </c>
      <c r="L157" s="451" t="n">
        <v>0.102</v>
      </c>
      <c r="M157" s="451" t="n">
        <v>0.603</v>
      </c>
      <c r="N157" s="451" t="s">
        <v>614</v>
      </c>
      <c r="O157" s="451" t="n">
        <v>48.478</v>
      </c>
      <c r="P157" s="451" t="n">
        <v>0.11</v>
      </c>
    </row>
    <row r="158" s="127" customFormat="true" ht="11.1" hidden="true" customHeight="true" outlineLevel="0" collapsed="false">
      <c r="A158" s="127" t="n">
        <v>9</v>
      </c>
      <c r="B158" s="107"/>
      <c r="C158" s="288" t="s">
        <v>399</v>
      </c>
      <c r="D158" s="451" t="n">
        <v>33.406</v>
      </c>
      <c r="E158" s="451" t="s">
        <v>614</v>
      </c>
      <c r="F158" s="451" t="s">
        <v>614</v>
      </c>
      <c r="G158" s="451" t="s">
        <v>614</v>
      </c>
      <c r="H158" s="451" t="s">
        <v>614</v>
      </c>
      <c r="I158" s="451" t="s">
        <v>614</v>
      </c>
      <c r="J158" s="451" t="s">
        <v>614</v>
      </c>
      <c r="K158" s="451" t="s">
        <v>614</v>
      </c>
      <c r="L158" s="451" t="n">
        <v>16.816</v>
      </c>
      <c r="M158" s="451" t="n">
        <v>16.228</v>
      </c>
      <c r="N158" s="451" t="s">
        <v>614</v>
      </c>
      <c r="O158" s="451" t="n">
        <v>0.269</v>
      </c>
      <c r="P158" s="451" t="n">
        <v>0.093</v>
      </c>
    </row>
    <row r="159" s="127" customFormat="true" ht="11.1" hidden="true" customHeight="true" outlineLevel="0" collapsed="false">
      <c r="A159" s="127" t="n">
        <v>10</v>
      </c>
      <c r="B159" s="107"/>
      <c r="C159" s="288" t="s">
        <v>400</v>
      </c>
      <c r="D159" s="451" t="n">
        <v>65.196</v>
      </c>
      <c r="E159" s="451" t="s">
        <v>614</v>
      </c>
      <c r="F159" s="451" t="s">
        <v>614</v>
      </c>
      <c r="G159" s="451" t="s">
        <v>614</v>
      </c>
      <c r="H159" s="451" t="s">
        <v>614</v>
      </c>
      <c r="I159" s="451" t="s">
        <v>614</v>
      </c>
      <c r="J159" s="451" t="s">
        <v>614</v>
      </c>
      <c r="K159" s="451" t="s">
        <v>614</v>
      </c>
      <c r="L159" s="451" t="s">
        <v>614</v>
      </c>
      <c r="M159" s="451" t="s">
        <v>614</v>
      </c>
      <c r="N159" s="451" t="s">
        <v>614</v>
      </c>
      <c r="O159" s="451" t="s">
        <v>614</v>
      </c>
      <c r="P159" s="451" t="n">
        <v>65.196</v>
      </c>
    </row>
    <row r="160" s="127" customFormat="true" ht="11.1" hidden="true" customHeight="true" outlineLevel="0" collapsed="false">
      <c r="A160" s="127" t="n">
        <v>11</v>
      </c>
      <c r="B160" s="107"/>
      <c r="C160" s="291" t="s">
        <v>401</v>
      </c>
      <c r="D160" s="451" t="s">
        <v>6</v>
      </c>
      <c r="E160" s="451" t="s">
        <v>6</v>
      </c>
      <c r="F160" s="451" t="s">
        <v>6</v>
      </c>
      <c r="G160" s="451" t="s">
        <v>6</v>
      </c>
      <c r="H160" s="451" t="s">
        <v>6</v>
      </c>
      <c r="I160" s="451" t="s">
        <v>6</v>
      </c>
      <c r="J160" s="451" t="s">
        <v>6</v>
      </c>
      <c r="K160" s="451" t="s">
        <v>6</v>
      </c>
      <c r="L160" s="451" t="s">
        <v>6</v>
      </c>
      <c r="M160" s="451" t="s">
        <v>6</v>
      </c>
      <c r="N160" s="451" t="s">
        <v>6</v>
      </c>
      <c r="O160" s="451" t="s">
        <v>6</v>
      </c>
      <c r="P160" s="451" t="s">
        <v>6</v>
      </c>
    </row>
    <row r="161" s="127" customFormat="true" ht="11.1" hidden="true" customHeight="true" outlineLevel="0" collapsed="false">
      <c r="B161" s="107"/>
      <c r="C161" s="295" t="s">
        <v>402</v>
      </c>
      <c r="D161" s="451" t="s">
        <v>6</v>
      </c>
      <c r="E161" s="451" t="s">
        <v>6</v>
      </c>
      <c r="F161" s="451" t="s">
        <v>6</v>
      </c>
      <c r="G161" s="451" t="s">
        <v>6</v>
      </c>
      <c r="H161" s="451" t="s">
        <v>6</v>
      </c>
      <c r="I161" s="451" t="s">
        <v>6</v>
      </c>
      <c r="J161" s="451" t="s">
        <v>6</v>
      </c>
      <c r="K161" s="451" t="s">
        <v>6</v>
      </c>
      <c r="L161" s="451" t="s">
        <v>6</v>
      </c>
      <c r="M161" s="451" t="s">
        <v>6</v>
      </c>
      <c r="N161" s="451" t="s">
        <v>6</v>
      </c>
      <c r="O161" s="451" t="s">
        <v>6</v>
      </c>
      <c r="P161" s="451" t="s">
        <v>6</v>
      </c>
    </row>
    <row r="162" s="127" customFormat="true" ht="11.1" hidden="true" customHeight="true" outlineLevel="0" collapsed="false">
      <c r="B162" s="107"/>
      <c r="C162" s="293" t="s">
        <v>403</v>
      </c>
      <c r="D162" s="451" t="n">
        <v>305.57</v>
      </c>
      <c r="E162" s="451" t="n">
        <v>0.01</v>
      </c>
      <c r="F162" s="451" t="n">
        <v>0.723</v>
      </c>
      <c r="G162" s="451" t="n">
        <v>1.484</v>
      </c>
      <c r="H162" s="451" t="n">
        <v>194.663</v>
      </c>
      <c r="I162" s="451" t="n">
        <v>7.66</v>
      </c>
      <c r="J162" s="451" t="n">
        <v>22.706</v>
      </c>
      <c r="K162" s="451" t="n">
        <v>6.482</v>
      </c>
      <c r="L162" s="451" t="n">
        <v>0.009</v>
      </c>
      <c r="M162" s="451" t="n">
        <v>27.069</v>
      </c>
      <c r="N162" s="451" t="n">
        <v>5.691</v>
      </c>
      <c r="O162" s="451" t="n">
        <v>0.715</v>
      </c>
      <c r="P162" s="451" t="n">
        <v>38.358</v>
      </c>
    </row>
    <row r="163" s="127" customFormat="true" ht="14.1" hidden="true" customHeight="true" outlineLevel="0" collapsed="false">
      <c r="A163" s="127" t="n">
        <v>12</v>
      </c>
      <c r="B163" s="107" t="s">
        <v>404</v>
      </c>
      <c r="C163" s="297" t="s">
        <v>405</v>
      </c>
      <c r="D163" s="451" t="n">
        <v>1046.294</v>
      </c>
      <c r="E163" s="451" t="n">
        <v>123.058</v>
      </c>
      <c r="F163" s="451" t="n">
        <v>40.842</v>
      </c>
      <c r="G163" s="451" t="n">
        <v>68.239</v>
      </c>
      <c r="H163" s="451" t="n">
        <v>242.787</v>
      </c>
      <c r="I163" s="451" t="n">
        <v>82.281</v>
      </c>
      <c r="J163" s="451" t="n">
        <v>36.036</v>
      </c>
      <c r="K163" s="451" t="n">
        <v>151.836</v>
      </c>
      <c r="L163" s="451" t="n">
        <v>20.689</v>
      </c>
      <c r="M163" s="451" t="n">
        <v>96.326</v>
      </c>
      <c r="N163" s="451" t="n">
        <v>5.691</v>
      </c>
      <c r="O163" s="451" t="n">
        <v>53.735</v>
      </c>
      <c r="P163" s="451" t="n">
        <v>124.774</v>
      </c>
    </row>
    <row r="164" s="127" customFormat="true" ht="14.1" hidden="true" customHeight="true" outlineLevel="0" collapsed="false">
      <c r="A164" s="127" t="n">
        <v>13</v>
      </c>
      <c r="B164" s="107" t="s">
        <v>406</v>
      </c>
      <c r="C164" s="297" t="s">
        <v>407</v>
      </c>
      <c r="D164" s="451" t="n">
        <v>40.574</v>
      </c>
      <c r="E164" s="451" t="s">
        <v>615</v>
      </c>
      <c r="F164" s="451" t="s">
        <v>615</v>
      </c>
      <c r="G164" s="451" t="s">
        <v>615</v>
      </c>
      <c r="H164" s="451" t="s">
        <v>615</v>
      </c>
      <c r="I164" s="451" t="s">
        <v>615</v>
      </c>
      <c r="J164" s="451" t="s">
        <v>615</v>
      </c>
      <c r="K164" s="451" t="s">
        <v>615</v>
      </c>
      <c r="L164" s="451" t="s">
        <v>615</v>
      </c>
      <c r="M164" s="451" t="s">
        <v>615</v>
      </c>
      <c r="N164" s="451" t="s">
        <v>615</v>
      </c>
      <c r="O164" s="451" t="s">
        <v>615</v>
      </c>
      <c r="P164" s="451" t="s">
        <v>615</v>
      </c>
    </row>
    <row r="165" s="127" customFormat="true" ht="14.1" hidden="true" customHeight="true" outlineLevel="0" collapsed="false">
      <c r="A165" s="127" t="n">
        <v>14</v>
      </c>
      <c r="B165" s="107" t="s">
        <v>408</v>
      </c>
      <c r="C165" s="297" t="s">
        <v>409</v>
      </c>
      <c r="D165" s="451" t="n">
        <v>14.5</v>
      </c>
      <c r="E165" s="451" t="s">
        <v>615</v>
      </c>
      <c r="F165" s="451" t="s">
        <v>615</v>
      </c>
      <c r="G165" s="451" t="s">
        <v>615</v>
      </c>
      <c r="H165" s="451" t="s">
        <v>615</v>
      </c>
      <c r="I165" s="451" t="s">
        <v>615</v>
      </c>
      <c r="J165" s="451" t="s">
        <v>615</v>
      </c>
      <c r="K165" s="451" t="s">
        <v>615</v>
      </c>
      <c r="L165" s="451" t="s">
        <v>615</v>
      </c>
      <c r="M165" s="451" t="s">
        <v>615</v>
      </c>
      <c r="N165" s="451" t="s">
        <v>615</v>
      </c>
      <c r="O165" s="451" t="s">
        <v>615</v>
      </c>
      <c r="P165" s="451" t="s">
        <v>615</v>
      </c>
    </row>
    <row r="166" s="127" customFormat="true" ht="14.1" hidden="true" customHeight="true" outlineLevel="0" collapsed="false">
      <c r="A166" s="127" t="n">
        <v>15</v>
      </c>
      <c r="B166" s="107" t="s">
        <v>404</v>
      </c>
      <c r="C166" s="297" t="s">
        <v>410</v>
      </c>
      <c r="D166" s="451" t="n">
        <v>1072.368</v>
      </c>
      <c r="E166" s="451" t="s">
        <v>615</v>
      </c>
      <c r="F166" s="451" t="s">
        <v>615</v>
      </c>
      <c r="G166" s="451" t="s">
        <v>615</v>
      </c>
      <c r="H166" s="451" t="s">
        <v>615</v>
      </c>
      <c r="I166" s="451" t="s">
        <v>615</v>
      </c>
      <c r="J166" s="451" t="s">
        <v>615</v>
      </c>
      <c r="K166" s="451" t="s">
        <v>615</v>
      </c>
      <c r="L166" s="451" t="s">
        <v>615</v>
      </c>
      <c r="M166" s="451" t="s">
        <v>615</v>
      </c>
      <c r="N166" s="451" t="s">
        <v>615</v>
      </c>
      <c r="O166" s="451" t="s">
        <v>615</v>
      </c>
      <c r="P166" s="451" t="s">
        <v>615</v>
      </c>
    </row>
    <row r="167" s="127" customFormat="true" ht="14.1" hidden="true" customHeight="true" outlineLevel="0" collapsed="false">
      <c r="A167" s="127" t="n">
        <v>16</v>
      </c>
      <c r="B167" s="107" t="s">
        <v>406</v>
      </c>
      <c r="C167" s="297" t="s">
        <v>411</v>
      </c>
      <c r="D167" s="451" t="n">
        <v>26.394</v>
      </c>
      <c r="E167" s="451" t="s">
        <v>615</v>
      </c>
      <c r="F167" s="451" t="s">
        <v>615</v>
      </c>
      <c r="G167" s="451" t="s">
        <v>615</v>
      </c>
      <c r="H167" s="451" t="s">
        <v>615</v>
      </c>
      <c r="I167" s="451" t="s">
        <v>615</v>
      </c>
      <c r="J167" s="451" t="s">
        <v>615</v>
      </c>
      <c r="K167" s="451" t="s">
        <v>615</v>
      </c>
      <c r="L167" s="451" t="s">
        <v>615</v>
      </c>
      <c r="M167" s="451" t="s">
        <v>615</v>
      </c>
      <c r="N167" s="451" t="s">
        <v>615</v>
      </c>
      <c r="O167" s="451" t="s">
        <v>615</v>
      </c>
      <c r="P167" s="451" t="s">
        <v>615</v>
      </c>
    </row>
    <row r="168" s="127" customFormat="true" ht="14.1" hidden="true" customHeight="true" outlineLevel="0" collapsed="false">
      <c r="A168" s="127" t="n">
        <v>17</v>
      </c>
      <c r="B168" s="107" t="s">
        <v>404</v>
      </c>
      <c r="C168" s="297" t="s">
        <v>3</v>
      </c>
      <c r="D168" s="451" t="n">
        <v>1098.762</v>
      </c>
      <c r="E168" s="451" t="s">
        <v>615</v>
      </c>
      <c r="F168" s="451" t="s">
        <v>615</v>
      </c>
      <c r="G168" s="451" t="s">
        <v>615</v>
      </c>
      <c r="H168" s="451" t="s">
        <v>615</v>
      </c>
      <c r="I168" s="451" t="s">
        <v>615</v>
      </c>
      <c r="J168" s="451" t="s">
        <v>615</v>
      </c>
      <c r="K168" s="451" t="s">
        <v>615</v>
      </c>
      <c r="L168" s="451" t="s">
        <v>615</v>
      </c>
      <c r="M168" s="451" t="s">
        <v>615</v>
      </c>
      <c r="N168" s="451" t="s">
        <v>615</v>
      </c>
      <c r="O168" s="451" t="s">
        <v>615</v>
      </c>
      <c r="P168" s="451" t="s">
        <v>615</v>
      </c>
    </row>
    <row r="169" s="127" customFormat="true" ht="15" hidden="true" customHeight="true" outlineLevel="0" collapsed="false">
      <c r="B169" s="107"/>
      <c r="D169" s="451" t="s">
        <v>6</v>
      </c>
      <c r="E169" s="451" t="s">
        <v>6</v>
      </c>
      <c r="F169" s="451" t="s">
        <v>6</v>
      </c>
      <c r="G169" s="451" t="s">
        <v>6</v>
      </c>
      <c r="H169" s="451" t="s">
        <v>6</v>
      </c>
      <c r="I169" s="451" t="s">
        <v>6</v>
      </c>
      <c r="J169" s="451" t="s">
        <v>6</v>
      </c>
      <c r="K169" s="451" t="s">
        <v>6</v>
      </c>
      <c r="L169" s="451" t="s">
        <v>6</v>
      </c>
      <c r="M169" s="451" t="s">
        <v>6</v>
      </c>
      <c r="N169" s="451" t="s">
        <v>6</v>
      </c>
      <c r="O169" s="451" t="s">
        <v>6</v>
      </c>
      <c r="P169" s="451" t="s">
        <v>6</v>
      </c>
    </row>
    <row r="170" s="127" customFormat="true" ht="15" hidden="true" customHeight="true" outlineLevel="0" collapsed="false">
      <c r="B170" s="107"/>
      <c r="D170" s="454" t="s">
        <v>6</v>
      </c>
      <c r="E170" s="454" t="s">
        <v>6</v>
      </c>
      <c r="F170" s="454" t="s">
        <v>6</v>
      </c>
      <c r="G170" s="454" t="s">
        <v>6</v>
      </c>
      <c r="H170" s="454" t="s">
        <v>6</v>
      </c>
      <c r="I170" s="454" t="s">
        <v>6</v>
      </c>
      <c r="J170" s="454" t="s">
        <v>6</v>
      </c>
      <c r="K170" s="454" t="s">
        <v>6</v>
      </c>
      <c r="L170" s="454" t="s">
        <v>6</v>
      </c>
      <c r="M170" s="454" t="s">
        <v>6</v>
      </c>
      <c r="N170" s="454" t="s">
        <v>6</v>
      </c>
      <c r="O170" s="454" t="s">
        <v>6</v>
      </c>
      <c r="P170" s="454" t="s">
        <v>6</v>
      </c>
    </row>
    <row r="171" s="127" customFormat="true" ht="15" hidden="true" customHeight="true" outlineLevel="0" collapsed="false">
      <c r="B171" s="107"/>
      <c r="D171" s="454" t="s">
        <v>6</v>
      </c>
      <c r="E171" s="454" t="s">
        <v>6</v>
      </c>
      <c r="F171" s="454" t="s">
        <v>6</v>
      </c>
      <c r="G171" s="454" t="s">
        <v>6</v>
      </c>
      <c r="H171" s="454" t="s">
        <v>6</v>
      </c>
      <c r="I171" s="454" t="s">
        <v>6</v>
      </c>
      <c r="J171" s="454" t="s">
        <v>6</v>
      </c>
      <c r="K171" s="454" t="s">
        <v>6</v>
      </c>
      <c r="L171" s="454" t="s">
        <v>6</v>
      </c>
      <c r="M171" s="454" t="s">
        <v>6</v>
      </c>
      <c r="N171" s="454" t="s">
        <v>6</v>
      </c>
      <c r="O171" s="454" t="s">
        <v>6</v>
      </c>
      <c r="P171" s="454" t="s">
        <v>6</v>
      </c>
    </row>
    <row r="172" s="127" customFormat="true" ht="15" hidden="true" customHeight="true" outlineLevel="0" collapsed="false">
      <c r="B172" s="107"/>
      <c r="D172" s="454" t="s">
        <v>6</v>
      </c>
      <c r="E172" s="454" t="s">
        <v>6</v>
      </c>
      <c r="F172" s="454" t="s">
        <v>6</v>
      </c>
      <c r="G172" s="454" t="s">
        <v>6</v>
      </c>
      <c r="H172" s="454" t="s">
        <v>6</v>
      </c>
      <c r="I172" s="454" t="s">
        <v>6</v>
      </c>
      <c r="J172" s="454" t="s">
        <v>6</v>
      </c>
      <c r="K172" s="454" t="s">
        <v>6</v>
      </c>
      <c r="L172" s="454" t="s">
        <v>6</v>
      </c>
      <c r="M172" s="454" t="s">
        <v>6</v>
      </c>
      <c r="N172" s="454" t="s">
        <v>6</v>
      </c>
      <c r="O172" s="454" t="s">
        <v>6</v>
      </c>
      <c r="P172" s="454" t="s">
        <v>6</v>
      </c>
    </row>
    <row r="173" s="139" customFormat="true" ht="24.95" hidden="true" customHeight="true" outlineLevel="0" collapsed="false">
      <c r="A173" s="249" t="s">
        <v>613</v>
      </c>
      <c r="B173" s="249"/>
      <c r="C173" s="446" t="n">
        <v>1997</v>
      </c>
      <c r="D173" s="455" t="s">
        <v>6</v>
      </c>
      <c r="E173" s="456" t="s">
        <v>6</v>
      </c>
      <c r="F173" s="456" t="s">
        <v>6</v>
      </c>
      <c r="G173" s="456" t="s">
        <v>6</v>
      </c>
      <c r="H173" s="456" t="s">
        <v>6</v>
      </c>
      <c r="I173" s="457" t="s">
        <v>6</v>
      </c>
      <c r="J173" s="456" t="s">
        <v>6</v>
      </c>
      <c r="K173" s="456" t="s">
        <v>6</v>
      </c>
      <c r="L173" s="456" t="s">
        <v>6</v>
      </c>
      <c r="M173" s="456" t="s">
        <v>6</v>
      </c>
      <c r="N173" s="456" t="s">
        <v>6</v>
      </c>
      <c r="O173" s="456" t="s">
        <v>6</v>
      </c>
      <c r="P173" s="456" t="s">
        <v>6</v>
      </c>
    </row>
    <row r="174" s="127" customFormat="true" ht="15" hidden="true" customHeight="true" outlineLevel="0" collapsed="false">
      <c r="A174" s="109"/>
      <c r="B174" s="107"/>
      <c r="C174" s="109"/>
      <c r="D174" s="454" t="s">
        <v>6</v>
      </c>
      <c r="E174" s="451" t="s">
        <v>6</v>
      </c>
      <c r="F174" s="451" t="s">
        <v>6</v>
      </c>
      <c r="G174" s="451" t="s">
        <v>6</v>
      </c>
      <c r="H174" s="451" t="s">
        <v>6</v>
      </c>
      <c r="I174" s="451" t="s">
        <v>6</v>
      </c>
      <c r="J174" s="451" t="s">
        <v>6</v>
      </c>
      <c r="K174" s="451" t="s">
        <v>6</v>
      </c>
      <c r="L174" s="451" t="s">
        <v>6</v>
      </c>
      <c r="M174" s="451" t="s">
        <v>6</v>
      </c>
      <c r="N174" s="451" t="s">
        <v>6</v>
      </c>
      <c r="O174" s="454" t="s">
        <v>6</v>
      </c>
      <c r="P174" s="454" t="s">
        <v>6</v>
      </c>
    </row>
    <row r="175" s="127" customFormat="true" ht="11.1" hidden="true" customHeight="true" outlineLevel="0" collapsed="false">
      <c r="A175" s="127" t="n">
        <v>1</v>
      </c>
      <c r="B175" s="107"/>
      <c r="C175" s="297" t="s">
        <v>389</v>
      </c>
      <c r="D175" s="451" t="n">
        <v>5.838</v>
      </c>
      <c r="E175" s="451" t="n">
        <v>2.624</v>
      </c>
      <c r="F175" s="451" t="n">
        <v>0.728</v>
      </c>
      <c r="G175" s="451" t="s">
        <v>614</v>
      </c>
      <c r="H175" s="451" t="n">
        <v>0.211</v>
      </c>
      <c r="I175" s="451" t="n">
        <v>0.246</v>
      </c>
      <c r="J175" s="451" t="s">
        <v>614</v>
      </c>
      <c r="K175" s="451" t="s">
        <v>614</v>
      </c>
      <c r="L175" s="451" t="s">
        <v>614</v>
      </c>
      <c r="M175" s="451" t="n">
        <v>1.764</v>
      </c>
      <c r="N175" s="451" t="s">
        <v>614</v>
      </c>
      <c r="O175" s="451" t="n">
        <v>0.265</v>
      </c>
      <c r="P175" s="451" t="s">
        <v>614</v>
      </c>
    </row>
    <row r="176" s="127" customFormat="true" ht="11.1" hidden="true" customHeight="true" outlineLevel="0" collapsed="false">
      <c r="A176" s="127" t="n">
        <v>2</v>
      </c>
      <c r="B176" s="107"/>
      <c r="C176" s="452" t="s">
        <v>390</v>
      </c>
      <c r="D176" s="451" t="s">
        <v>6</v>
      </c>
      <c r="E176" s="451" t="s">
        <v>6</v>
      </c>
      <c r="F176" s="451" t="s">
        <v>6</v>
      </c>
      <c r="G176" s="451" t="s">
        <v>6</v>
      </c>
      <c r="H176" s="451" t="s">
        <v>6</v>
      </c>
      <c r="I176" s="451" t="s">
        <v>6</v>
      </c>
      <c r="J176" s="451" t="s">
        <v>6</v>
      </c>
      <c r="K176" s="451" t="s">
        <v>6</v>
      </c>
      <c r="L176" s="451" t="s">
        <v>6</v>
      </c>
      <c r="M176" s="451" t="s">
        <v>6</v>
      </c>
      <c r="N176" s="451" t="s">
        <v>6</v>
      </c>
      <c r="O176" s="451" t="s">
        <v>6</v>
      </c>
      <c r="P176" s="451" t="s">
        <v>6</v>
      </c>
    </row>
    <row r="177" s="127" customFormat="true" ht="11.1" hidden="true" customHeight="true" outlineLevel="0" collapsed="false">
      <c r="B177" s="107"/>
      <c r="C177" s="453" t="s">
        <v>391</v>
      </c>
      <c r="D177" s="451" t="n">
        <v>45.256</v>
      </c>
      <c r="E177" s="451" t="n">
        <v>23.616</v>
      </c>
      <c r="F177" s="451" t="n">
        <v>0.5</v>
      </c>
      <c r="G177" s="451" t="n">
        <v>1.006</v>
      </c>
      <c r="H177" s="451" t="n">
        <v>4.54</v>
      </c>
      <c r="I177" s="451" t="n">
        <v>5.898</v>
      </c>
      <c r="J177" s="451" t="n">
        <v>0.716</v>
      </c>
      <c r="K177" s="451" t="n">
        <v>3.391</v>
      </c>
      <c r="L177" s="451" t="n">
        <v>0.045</v>
      </c>
      <c r="M177" s="451" t="n">
        <v>1.36</v>
      </c>
      <c r="N177" s="451" t="s">
        <v>614</v>
      </c>
      <c r="O177" s="451" t="n">
        <v>2.661</v>
      </c>
      <c r="P177" s="451" t="n">
        <v>1.523</v>
      </c>
    </row>
    <row r="178" s="127" customFormat="true" ht="11.1" hidden="true" customHeight="true" outlineLevel="0" collapsed="false">
      <c r="A178" s="127" t="n">
        <v>3</v>
      </c>
      <c r="B178" s="107"/>
      <c r="C178" s="288" t="s">
        <v>392</v>
      </c>
      <c r="D178" s="451" t="n">
        <v>30.165</v>
      </c>
      <c r="E178" s="451" t="s">
        <v>614</v>
      </c>
      <c r="F178" s="451" t="s">
        <v>614</v>
      </c>
      <c r="G178" s="451" t="s">
        <v>614</v>
      </c>
      <c r="H178" s="451" t="n">
        <v>30.165</v>
      </c>
      <c r="I178" s="451" t="s">
        <v>614</v>
      </c>
      <c r="J178" s="451" t="s">
        <v>614</v>
      </c>
      <c r="K178" s="451" t="s">
        <v>614</v>
      </c>
      <c r="L178" s="451" t="s">
        <v>614</v>
      </c>
      <c r="M178" s="451" t="s">
        <v>614</v>
      </c>
      <c r="N178" s="451" t="s">
        <v>614</v>
      </c>
      <c r="O178" s="451" t="s">
        <v>614</v>
      </c>
      <c r="P178" s="451" t="s">
        <v>614</v>
      </c>
    </row>
    <row r="179" s="127" customFormat="true" ht="11.1" hidden="true" customHeight="true" outlineLevel="0" collapsed="false">
      <c r="A179" s="127" t="n">
        <v>4</v>
      </c>
      <c r="B179" s="107"/>
      <c r="C179" s="291" t="s">
        <v>393</v>
      </c>
      <c r="D179" s="451" t="s">
        <v>6</v>
      </c>
      <c r="E179" s="451" t="s">
        <v>6</v>
      </c>
      <c r="F179" s="451" t="s">
        <v>6</v>
      </c>
      <c r="G179" s="451" t="s">
        <v>6</v>
      </c>
      <c r="H179" s="451" t="s">
        <v>6</v>
      </c>
      <c r="I179" s="451" t="s">
        <v>6</v>
      </c>
      <c r="J179" s="451" t="s">
        <v>6</v>
      </c>
      <c r="K179" s="451" t="s">
        <v>6</v>
      </c>
      <c r="L179" s="451" t="s">
        <v>6</v>
      </c>
      <c r="M179" s="451" t="s">
        <v>6</v>
      </c>
      <c r="N179" s="451" t="s">
        <v>6</v>
      </c>
      <c r="O179" s="451" t="s">
        <v>6</v>
      </c>
      <c r="P179" s="451" t="s">
        <v>6</v>
      </c>
    </row>
    <row r="180" s="127" customFormat="true" ht="11.1" hidden="true" customHeight="true" outlineLevel="0" collapsed="false">
      <c r="B180" s="107"/>
      <c r="C180" s="293" t="s">
        <v>394</v>
      </c>
      <c r="D180" s="451" t="n">
        <v>75.518</v>
      </c>
      <c r="E180" s="451" t="n">
        <v>0.027</v>
      </c>
      <c r="F180" s="451" t="n">
        <v>0.077</v>
      </c>
      <c r="G180" s="451" t="n">
        <v>0.114</v>
      </c>
      <c r="H180" s="451" t="n">
        <v>0.004</v>
      </c>
      <c r="I180" s="451" t="n">
        <v>0.074</v>
      </c>
      <c r="J180" s="451" t="n">
        <v>0.028</v>
      </c>
      <c r="K180" s="451" t="n">
        <v>74.301</v>
      </c>
      <c r="L180" s="451" t="n">
        <v>0.004</v>
      </c>
      <c r="M180" s="451" t="n">
        <v>0.863</v>
      </c>
      <c r="N180" s="451" t="s">
        <v>614</v>
      </c>
      <c r="O180" s="451" t="n">
        <v>0.026</v>
      </c>
      <c r="P180" s="451" t="s">
        <v>614</v>
      </c>
    </row>
    <row r="181" s="127" customFormat="true" ht="11.1" hidden="true" customHeight="true" outlineLevel="0" collapsed="false">
      <c r="A181" s="127" t="n">
        <v>5</v>
      </c>
      <c r="B181" s="107"/>
      <c r="C181" s="297" t="s">
        <v>395</v>
      </c>
      <c r="D181" s="451" t="n">
        <v>20.564</v>
      </c>
      <c r="E181" s="451" t="n">
        <v>2.97</v>
      </c>
      <c r="F181" s="451" t="n">
        <v>5.374</v>
      </c>
      <c r="G181" s="451" t="n">
        <v>0.505</v>
      </c>
      <c r="H181" s="451" t="n">
        <v>3.564</v>
      </c>
      <c r="I181" s="451" t="n">
        <v>1.983</v>
      </c>
      <c r="J181" s="451" t="n">
        <v>0.114</v>
      </c>
      <c r="K181" s="451" t="n">
        <v>2.249</v>
      </c>
      <c r="L181" s="451" t="n">
        <v>0.228</v>
      </c>
      <c r="M181" s="451" t="n">
        <v>3.123</v>
      </c>
      <c r="N181" s="451" t="s">
        <v>614</v>
      </c>
      <c r="O181" s="451" t="s">
        <v>614</v>
      </c>
      <c r="P181" s="451" t="n">
        <v>0.454</v>
      </c>
    </row>
    <row r="182" s="127" customFormat="true" ht="11.1" hidden="true" customHeight="true" outlineLevel="0" collapsed="false">
      <c r="A182" s="127" t="n">
        <v>6</v>
      </c>
      <c r="B182" s="107"/>
      <c r="C182" s="288" t="s">
        <v>396</v>
      </c>
      <c r="D182" s="451" t="n">
        <v>384.218</v>
      </c>
      <c r="E182" s="451" t="n">
        <v>92.196</v>
      </c>
      <c r="F182" s="451" t="n">
        <v>32.337</v>
      </c>
      <c r="G182" s="451" t="n">
        <v>65.021</v>
      </c>
      <c r="H182" s="451" t="n">
        <v>9.853</v>
      </c>
      <c r="I182" s="451" t="n">
        <v>67.348</v>
      </c>
      <c r="J182" s="451" t="n">
        <v>13.843</v>
      </c>
      <c r="K182" s="451" t="n">
        <v>35.299</v>
      </c>
      <c r="L182" s="451" t="n">
        <v>0.803</v>
      </c>
      <c r="M182" s="451" t="n">
        <v>47.237</v>
      </c>
      <c r="N182" s="451" t="s">
        <v>614</v>
      </c>
      <c r="O182" s="451" t="n">
        <v>1.328</v>
      </c>
      <c r="P182" s="451" t="n">
        <v>18.953</v>
      </c>
    </row>
    <row r="183" s="127" customFormat="true" ht="11.1" hidden="true" customHeight="true" outlineLevel="0" collapsed="false">
      <c r="A183" s="127" t="n">
        <v>7</v>
      </c>
      <c r="B183" s="107"/>
      <c r="C183" s="288" t="s">
        <v>397</v>
      </c>
      <c r="D183" s="451" t="n">
        <v>33.294</v>
      </c>
      <c r="E183" s="451" t="s">
        <v>614</v>
      </c>
      <c r="F183" s="451" t="s">
        <v>614</v>
      </c>
      <c r="G183" s="451" t="s">
        <v>614</v>
      </c>
      <c r="H183" s="451" t="s">
        <v>614</v>
      </c>
      <c r="I183" s="451" t="s">
        <v>614</v>
      </c>
      <c r="J183" s="451" t="s">
        <v>614</v>
      </c>
      <c r="K183" s="451" t="n">
        <v>30.38</v>
      </c>
      <c r="L183" s="451" t="n">
        <v>2.806</v>
      </c>
      <c r="M183" s="451" t="n">
        <v>0.108</v>
      </c>
      <c r="N183" s="451" t="s">
        <v>614</v>
      </c>
      <c r="O183" s="451" t="s">
        <v>614</v>
      </c>
      <c r="P183" s="451" t="s">
        <v>614</v>
      </c>
    </row>
    <row r="184" s="127" customFormat="true" ht="11.1" hidden="true" customHeight="true" outlineLevel="0" collapsed="false">
      <c r="A184" s="127" t="n">
        <v>8</v>
      </c>
      <c r="B184" s="107"/>
      <c r="C184" s="288" t="s">
        <v>398</v>
      </c>
      <c r="D184" s="451" t="n">
        <v>52.289</v>
      </c>
      <c r="E184" s="451" t="n">
        <v>1.072</v>
      </c>
      <c r="F184" s="451" t="n">
        <v>0.789</v>
      </c>
      <c r="G184" s="451" t="s">
        <v>614</v>
      </c>
      <c r="H184" s="451" t="s">
        <v>614</v>
      </c>
      <c r="I184" s="451" t="s">
        <v>614</v>
      </c>
      <c r="J184" s="451" t="s">
        <v>614</v>
      </c>
      <c r="K184" s="451" t="n">
        <v>0.033</v>
      </c>
      <c r="L184" s="451" t="n">
        <v>0.103</v>
      </c>
      <c r="M184" s="451" t="n">
        <v>0.623</v>
      </c>
      <c r="N184" s="451" t="s">
        <v>614</v>
      </c>
      <c r="O184" s="451" t="n">
        <v>49.554</v>
      </c>
      <c r="P184" s="451" t="n">
        <v>0.115</v>
      </c>
    </row>
    <row r="185" s="127" customFormat="true" ht="11.1" hidden="true" customHeight="true" outlineLevel="0" collapsed="false">
      <c r="A185" s="127" t="n">
        <v>9</v>
      </c>
      <c r="B185" s="107"/>
      <c r="C185" s="288" t="s">
        <v>399</v>
      </c>
      <c r="D185" s="451" t="n">
        <v>36.405</v>
      </c>
      <c r="E185" s="451" t="s">
        <v>614</v>
      </c>
      <c r="F185" s="451" t="s">
        <v>614</v>
      </c>
      <c r="G185" s="451" t="s">
        <v>614</v>
      </c>
      <c r="H185" s="451" t="s">
        <v>614</v>
      </c>
      <c r="I185" s="451" t="s">
        <v>614</v>
      </c>
      <c r="J185" s="451" t="s">
        <v>614</v>
      </c>
      <c r="K185" s="451" t="s">
        <v>614</v>
      </c>
      <c r="L185" s="451" t="n">
        <v>18.926</v>
      </c>
      <c r="M185" s="451" t="n">
        <v>17.155</v>
      </c>
      <c r="N185" s="451" t="s">
        <v>614</v>
      </c>
      <c r="O185" s="451" t="n">
        <v>0.229</v>
      </c>
      <c r="P185" s="451" t="n">
        <v>0.095</v>
      </c>
    </row>
    <row r="186" s="127" customFormat="true" ht="11.1" hidden="true" customHeight="true" outlineLevel="0" collapsed="false">
      <c r="A186" s="127" t="n">
        <v>10</v>
      </c>
      <c r="B186" s="107"/>
      <c r="C186" s="288" t="s">
        <v>400</v>
      </c>
      <c r="D186" s="451" t="n">
        <v>63.21</v>
      </c>
      <c r="E186" s="451" t="s">
        <v>614</v>
      </c>
      <c r="F186" s="451" t="s">
        <v>614</v>
      </c>
      <c r="G186" s="451" t="s">
        <v>614</v>
      </c>
      <c r="H186" s="451" t="s">
        <v>614</v>
      </c>
      <c r="I186" s="451" t="s">
        <v>614</v>
      </c>
      <c r="J186" s="451" t="s">
        <v>614</v>
      </c>
      <c r="K186" s="451" t="s">
        <v>614</v>
      </c>
      <c r="L186" s="451" t="s">
        <v>614</v>
      </c>
      <c r="M186" s="451" t="s">
        <v>614</v>
      </c>
      <c r="N186" s="451" t="s">
        <v>614</v>
      </c>
      <c r="O186" s="451" t="s">
        <v>614</v>
      </c>
      <c r="P186" s="451" t="n">
        <v>63.21</v>
      </c>
    </row>
    <row r="187" s="127" customFormat="true" ht="11.1" hidden="true" customHeight="true" outlineLevel="0" collapsed="false">
      <c r="A187" s="127" t="n">
        <v>11</v>
      </c>
      <c r="B187" s="107"/>
      <c r="C187" s="291" t="s">
        <v>401</v>
      </c>
      <c r="D187" s="451" t="s">
        <v>6</v>
      </c>
      <c r="E187" s="451" t="s">
        <v>6</v>
      </c>
      <c r="F187" s="451" t="s">
        <v>6</v>
      </c>
      <c r="G187" s="451" t="s">
        <v>6</v>
      </c>
      <c r="H187" s="451" t="s">
        <v>6</v>
      </c>
      <c r="I187" s="451" t="s">
        <v>6</v>
      </c>
      <c r="J187" s="451" t="s">
        <v>6</v>
      </c>
      <c r="K187" s="451" t="s">
        <v>6</v>
      </c>
      <c r="L187" s="451" t="s">
        <v>6</v>
      </c>
      <c r="M187" s="451" t="s">
        <v>6</v>
      </c>
      <c r="N187" s="451" t="s">
        <v>6</v>
      </c>
      <c r="O187" s="451" t="s">
        <v>6</v>
      </c>
      <c r="P187" s="451" t="s">
        <v>6</v>
      </c>
    </row>
    <row r="188" s="127" customFormat="true" ht="11.1" hidden="true" customHeight="true" outlineLevel="0" collapsed="false">
      <c r="B188" s="107"/>
      <c r="C188" s="295" t="s">
        <v>402</v>
      </c>
      <c r="D188" s="451" t="s">
        <v>6</v>
      </c>
      <c r="E188" s="451" t="s">
        <v>6</v>
      </c>
      <c r="F188" s="451" t="s">
        <v>6</v>
      </c>
      <c r="G188" s="451" t="s">
        <v>6</v>
      </c>
      <c r="H188" s="451" t="s">
        <v>6</v>
      </c>
      <c r="I188" s="451" t="s">
        <v>6</v>
      </c>
      <c r="J188" s="451" t="s">
        <v>6</v>
      </c>
      <c r="K188" s="451" t="s">
        <v>6</v>
      </c>
      <c r="L188" s="451" t="s">
        <v>6</v>
      </c>
      <c r="M188" s="451" t="s">
        <v>6</v>
      </c>
      <c r="N188" s="451" t="s">
        <v>6</v>
      </c>
      <c r="O188" s="451" t="s">
        <v>6</v>
      </c>
      <c r="P188" s="451" t="s">
        <v>6</v>
      </c>
    </row>
    <row r="189" s="127" customFormat="true" ht="11.1" hidden="true" customHeight="true" outlineLevel="0" collapsed="false">
      <c r="B189" s="107"/>
      <c r="C189" s="293" t="s">
        <v>403</v>
      </c>
      <c r="D189" s="451" t="n">
        <v>320.029</v>
      </c>
      <c r="E189" s="451" t="n">
        <v>0.011</v>
      </c>
      <c r="F189" s="451" t="n">
        <v>0.753</v>
      </c>
      <c r="G189" s="451" t="n">
        <v>1.457</v>
      </c>
      <c r="H189" s="451" t="n">
        <v>203.445</v>
      </c>
      <c r="I189" s="451" t="n">
        <v>7.927</v>
      </c>
      <c r="J189" s="451" t="n">
        <v>25.358</v>
      </c>
      <c r="K189" s="451" t="n">
        <v>6.67</v>
      </c>
      <c r="L189" s="451" t="n">
        <v>0.009</v>
      </c>
      <c r="M189" s="451" t="n">
        <v>27.957</v>
      </c>
      <c r="N189" s="451" t="n">
        <v>5.889</v>
      </c>
      <c r="O189" s="451" t="n">
        <v>0.708</v>
      </c>
      <c r="P189" s="451" t="n">
        <v>39.845</v>
      </c>
    </row>
    <row r="190" s="127" customFormat="true" ht="14.1" hidden="true" customHeight="true" outlineLevel="0" collapsed="false">
      <c r="A190" s="127" t="n">
        <v>12</v>
      </c>
      <c r="B190" s="107" t="s">
        <v>404</v>
      </c>
      <c r="C190" s="297" t="s">
        <v>405</v>
      </c>
      <c r="D190" s="451" t="n">
        <v>1066.786</v>
      </c>
      <c r="E190" s="451" t="n">
        <v>122.495</v>
      </c>
      <c r="F190" s="451" t="n">
        <v>40.583</v>
      </c>
      <c r="G190" s="451" t="n">
        <v>68.098</v>
      </c>
      <c r="H190" s="451" t="n">
        <v>251.796</v>
      </c>
      <c r="I190" s="451" t="n">
        <v>83.442</v>
      </c>
      <c r="J190" s="451" t="n">
        <v>40.048</v>
      </c>
      <c r="K190" s="451" t="n">
        <v>152.349</v>
      </c>
      <c r="L190" s="451" t="n">
        <v>22.924</v>
      </c>
      <c r="M190" s="451" t="n">
        <v>100.184</v>
      </c>
      <c r="N190" s="451" t="n">
        <v>5.889</v>
      </c>
      <c r="O190" s="451" t="n">
        <v>54.777</v>
      </c>
      <c r="P190" s="451" t="n">
        <v>124.201</v>
      </c>
    </row>
    <row r="191" s="127" customFormat="true" ht="14.1" hidden="true" customHeight="true" outlineLevel="0" collapsed="false">
      <c r="A191" s="127" t="n">
        <v>13</v>
      </c>
      <c r="B191" s="107" t="s">
        <v>406</v>
      </c>
      <c r="C191" s="297" t="s">
        <v>407</v>
      </c>
      <c r="D191" s="451" t="n">
        <v>42.948</v>
      </c>
      <c r="E191" s="451" t="s">
        <v>615</v>
      </c>
      <c r="F191" s="451" t="s">
        <v>615</v>
      </c>
      <c r="G191" s="451" t="s">
        <v>615</v>
      </c>
      <c r="H191" s="451" t="s">
        <v>615</v>
      </c>
      <c r="I191" s="451" t="s">
        <v>615</v>
      </c>
      <c r="J191" s="451" t="s">
        <v>615</v>
      </c>
      <c r="K191" s="451" t="s">
        <v>615</v>
      </c>
      <c r="L191" s="451" t="s">
        <v>615</v>
      </c>
      <c r="M191" s="451" t="s">
        <v>615</v>
      </c>
      <c r="N191" s="451" t="s">
        <v>615</v>
      </c>
      <c r="O191" s="451" t="s">
        <v>615</v>
      </c>
      <c r="P191" s="451" t="s">
        <v>615</v>
      </c>
    </row>
    <row r="192" s="127" customFormat="true" ht="14.1" hidden="true" customHeight="true" outlineLevel="0" collapsed="false">
      <c r="A192" s="127" t="n">
        <v>14</v>
      </c>
      <c r="B192" s="107" t="s">
        <v>408</v>
      </c>
      <c r="C192" s="297" t="s">
        <v>409</v>
      </c>
      <c r="D192" s="451" t="n">
        <v>16.272</v>
      </c>
      <c r="E192" s="451" t="s">
        <v>615</v>
      </c>
      <c r="F192" s="451" t="s">
        <v>615</v>
      </c>
      <c r="G192" s="451" t="s">
        <v>615</v>
      </c>
      <c r="H192" s="451" t="s">
        <v>615</v>
      </c>
      <c r="I192" s="451" t="s">
        <v>615</v>
      </c>
      <c r="J192" s="451" t="s">
        <v>615</v>
      </c>
      <c r="K192" s="451" t="s">
        <v>615</v>
      </c>
      <c r="L192" s="451" t="s">
        <v>615</v>
      </c>
      <c r="M192" s="451" t="s">
        <v>615</v>
      </c>
      <c r="N192" s="451" t="s">
        <v>615</v>
      </c>
      <c r="O192" s="451" t="s">
        <v>615</v>
      </c>
      <c r="P192" s="451" t="s">
        <v>615</v>
      </c>
    </row>
    <row r="193" s="127" customFormat="true" ht="14.1" hidden="true" customHeight="true" outlineLevel="0" collapsed="false">
      <c r="A193" s="127" t="n">
        <v>15</v>
      </c>
      <c r="B193" s="107" t="s">
        <v>404</v>
      </c>
      <c r="C193" s="297" t="s">
        <v>410</v>
      </c>
      <c r="D193" s="451" t="n">
        <v>1093.462</v>
      </c>
      <c r="E193" s="451" t="s">
        <v>615</v>
      </c>
      <c r="F193" s="451" t="s">
        <v>615</v>
      </c>
      <c r="G193" s="451" t="s">
        <v>615</v>
      </c>
      <c r="H193" s="451" t="s">
        <v>615</v>
      </c>
      <c r="I193" s="451" t="s">
        <v>615</v>
      </c>
      <c r="J193" s="451" t="s">
        <v>615</v>
      </c>
      <c r="K193" s="451" t="s">
        <v>615</v>
      </c>
      <c r="L193" s="451" t="s">
        <v>615</v>
      </c>
      <c r="M193" s="451" t="s">
        <v>615</v>
      </c>
      <c r="N193" s="451" t="s">
        <v>615</v>
      </c>
      <c r="O193" s="451" t="s">
        <v>615</v>
      </c>
      <c r="P193" s="451" t="s">
        <v>615</v>
      </c>
    </row>
    <row r="194" s="127" customFormat="true" ht="14.1" hidden="true" customHeight="true" outlineLevel="0" collapsed="false">
      <c r="A194" s="127" t="n">
        <v>16</v>
      </c>
      <c r="B194" s="107" t="s">
        <v>406</v>
      </c>
      <c r="C194" s="297" t="s">
        <v>411</v>
      </c>
      <c r="D194" s="451" t="n">
        <v>27.773</v>
      </c>
      <c r="E194" s="451" t="s">
        <v>615</v>
      </c>
      <c r="F194" s="451" t="s">
        <v>615</v>
      </c>
      <c r="G194" s="451" t="s">
        <v>615</v>
      </c>
      <c r="H194" s="451" t="s">
        <v>615</v>
      </c>
      <c r="I194" s="451" t="s">
        <v>615</v>
      </c>
      <c r="J194" s="451" t="s">
        <v>615</v>
      </c>
      <c r="K194" s="451" t="s">
        <v>615</v>
      </c>
      <c r="L194" s="451" t="s">
        <v>615</v>
      </c>
      <c r="M194" s="451" t="s">
        <v>615</v>
      </c>
      <c r="N194" s="451" t="s">
        <v>615</v>
      </c>
      <c r="O194" s="451" t="s">
        <v>615</v>
      </c>
      <c r="P194" s="451" t="s">
        <v>615</v>
      </c>
    </row>
    <row r="195" s="127" customFormat="true" ht="14.1" hidden="true" customHeight="true" outlineLevel="0" collapsed="false">
      <c r="A195" s="127" t="n">
        <v>17</v>
      </c>
      <c r="B195" s="107" t="s">
        <v>404</v>
      </c>
      <c r="C195" s="297" t="s">
        <v>3</v>
      </c>
      <c r="D195" s="451" t="n">
        <v>1121.235</v>
      </c>
      <c r="E195" s="451" t="s">
        <v>615</v>
      </c>
      <c r="F195" s="451" t="s">
        <v>615</v>
      </c>
      <c r="G195" s="451" t="s">
        <v>615</v>
      </c>
      <c r="H195" s="451" t="s">
        <v>615</v>
      </c>
      <c r="I195" s="451" t="s">
        <v>615</v>
      </c>
      <c r="J195" s="451" t="s">
        <v>615</v>
      </c>
      <c r="K195" s="451" t="s">
        <v>615</v>
      </c>
      <c r="L195" s="451" t="s">
        <v>615</v>
      </c>
      <c r="M195" s="451" t="s">
        <v>615</v>
      </c>
      <c r="N195" s="451" t="s">
        <v>615</v>
      </c>
      <c r="O195" s="451" t="s">
        <v>615</v>
      </c>
      <c r="P195" s="451" t="s">
        <v>615</v>
      </c>
    </row>
    <row r="196" s="127" customFormat="true" ht="15" hidden="true" customHeight="true" outlineLevel="0" collapsed="false">
      <c r="B196" s="107"/>
      <c r="D196" s="451" t="s">
        <v>6</v>
      </c>
      <c r="E196" s="451" t="s">
        <v>6</v>
      </c>
      <c r="F196" s="451" t="s">
        <v>6</v>
      </c>
      <c r="G196" s="451" t="s">
        <v>6</v>
      </c>
      <c r="H196" s="451" t="s">
        <v>6</v>
      </c>
      <c r="I196" s="451" t="s">
        <v>6</v>
      </c>
      <c r="J196" s="451" t="s">
        <v>6</v>
      </c>
      <c r="K196" s="451" t="s">
        <v>6</v>
      </c>
      <c r="L196" s="451" t="s">
        <v>6</v>
      </c>
      <c r="M196" s="451" t="s">
        <v>6</v>
      </c>
      <c r="N196" s="451" t="s">
        <v>6</v>
      </c>
      <c r="O196" s="451" t="s">
        <v>6</v>
      </c>
      <c r="P196" s="451" t="s">
        <v>6</v>
      </c>
    </row>
    <row r="197" s="127" customFormat="true" ht="15" hidden="true" customHeight="true" outlineLevel="0" collapsed="false">
      <c r="B197" s="107"/>
      <c r="D197" s="454" t="s">
        <v>6</v>
      </c>
      <c r="E197" s="454" t="s">
        <v>6</v>
      </c>
      <c r="F197" s="454" t="s">
        <v>6</v>
      </c>
      <c r="G197" s="454" t="s">
        <v>6</v>
      </c>
      <c r="H197" s="454" t="s">
        <v>6</v>
      </c>
      <c r="I197" s="454" t="s">
        <v>6</v>
      </c>
      <c r="J197" s="454" t="s">
        <v>6</v>
      </c>
      <c r="K197" s="454" t="s">
        <v>6</v>
      </c>
      <c r="L197" s="454" t="s">
        <v>6</v>
      </c>
      <c r="M197" s="454" t="s">
        <v>6</v>
      </c>
      <c r="N197" s="454" t="s">
        <v>6</v>
      </c>
      <c r="O197" s="454" t="s">
        <v>6</v>
      </c>
      <c r="P197" s="454" t="s">
        <v>6</v>
      </c>
    </row>
    <row r="198" s="127" customFormat="true" ht="15" hidden="true" customHeight="true" outlineLevel="0" collapsed="false">
      <c r="B198" s="107"/>
      <c r="D198" s="454" t="s">
        <v>6</v>
      </c>
      <c r="E198" s="454" t="s">
        <v>6</v>
      </c>
      <c r="F198" s="454" t="s">
        <v>6</v>
      </c>
      <c r="G198" s="454" t="s">
        <v>6</v>
      </c>
      <c r="H198" s="454" t="s">
        <v>6</v>
      </c>
      <c r="I198" s="454" t="s">
        <v>6</v>
      </c>
      <c r="J198" s="454" t="s">
        <v>6</v>
      </c>
      <c r="K198" s="454" t="s">
        <v>6</v>
      </c>
      <c r="L198" s="454" t="s">
        <v>6</v>
      </c>
      <c r="M198" s="454" t="s">
        <v>6</v>
      </c>
      <c r="N198" s="454" t="s">
        <v>6</v>
      </c>
      <c r="O198" s="454" t="s">
        <v>6</v>
      </c>
      <c r="P198" s="454" t="s">
        <v>6</v>
      </c>
    </row>
    <row r="199" s="127" customFormat="true" ht="15" hidden="true" customHeight="true" outlineLevel="0" collapsed="false">
      <c r="B199" s="107"/>
      <c r="D199" s="454" t="s">
        <v>6</v>
      </c>
      <c r="E199" s="454" t="s">
        <v>6</v>
      </c>
      <c r="F199" s="454" t="s">
        <v>6</v>
      </c>
      <c r="G199" s="454" t="s">
        <v>6</v>
      </c>
      <c r="H199" s="454" t="s">
        <v>6</v>
      </c>
      <c r="I199" s="454" t="s">
        <v>6</v>
      </c>
      <c r="J199" s="454" t="s">
        <v>6</v>
      </c>
      <c r="K199" s="454" t="s">
        <v>6</v>
      </c>
      <c r="L199" s="454" t="s">
        <v>6</v>
      </c>
      <c r="M199" s="454" t="s">
        <v>6</v>
      </c>
      <c r="N199" s="454" t="s">
        <v>6</v>
      </c>
      <c r="O199" s="454" t="s">
        <v>6</v>
      </c>
      <c r="P199" s="454" t="s">
        <v>6</v>
      </c>
    </row>
    <row r="200" s="139" customFormat="true" ht="24.95" hidden="true" customHeight="true" outlineLevel="0" collapsed="false">
      <c r="A200" s="249" t="s">
        <v>613</v>
      </c>
      <c r="B200" s="249"/>
      <c r="C200" s="446" t="n">
        <v>1998</v>
      </c>
      <c r="D200" s="455" t="s">
        <v>6</v>
      </c>
      <c r="E200" s="456" t="s">
        <v>6</v>
      </c>
      <c r="F200" s="456" t="s">
        <v>6</v>
      </c>
      <c r="G200" s="456" t="s">
        <v>6</v>
      </c>
      <c r="H200" s="456" t="s">
        <v>6</v>
      </c>
      <c r="I200" s="457" t="s">
        <v>6</v>
      </c>
      <c r="J200" s="456" t="s">
        <v>6</v>
      </c>
      <c r="K200" s="456" t="s">
        <v>6</v>
      </c>
      <c r="L200" s="456" t="s">
        <v>6</v>
      </c>
      <c r="M200" s="456" t="s">
        <v>6</v>
      </c>
      <c r="N200" s="456" t="s">
        <v>6</v>
      </c>
      <c r="O200" s="456" t="s">
        <v>6</v>
      </c>
      <c r="P200" s="456" t="s">
        <v>6</v>
      </c>
    </row>
    <row r="201" s="127" customFormat="true" ht="15" hidden="true" customHeight="true" outlineLevel="0" collapsed="false">
      <c r="A201" s="109"/>
      <c r="B201" s="107"/>
      <c r="C201" s="109"/>
      <c r="D201" s="454" t="s">
        <v>6</v>
      </c>
      <c r="E201" s="451" t="s">
        <v>6</v>
      </c>
      <c r="F201" s="451" t="s">
        <v>6</v>
      </c>
      <c r="G201" s="451" t="s">
        <v>6</v>
      </c>
      <c r="H201" s="451" t="s">
        <v>6</v>
      </c>
      <c r="I201" s="451" t="s">
        <v>6</v>
      </c>
      <c r="J201" s="451" t="s">
        <v>6</v>
      </c>
      <c r="K201" s="451" t="s">
        <v>6</v>
      </c>
      <c r="L201" s="451" t="s">
        <v>6</v>
      </c>
      <c r="M201" s="451" t="s">
        <v>6</v>
      </c>
      <c r="N201" s="451" t="s">
        <v>6</v>
      </c>
      <c r="O201" s="454" t="s">
        <v>6</v>
      </c>
      <c r="P201" s="454" t="s">
        <v>6</v>
      </c>
    </row>
    <row r="202" s="127" customFormat="true" ht="11.1" hidden="true" customHeight="true" outlineLevel="0" collapsed="false">
      <c r="A202" s="127" t="n">
        <v>1</v>
      </c>
      <c r="B202" s="107"/>
      <c r="C202" s="297" t="s">
        <v>389</v>
      </c>
      <c r="D202" s="451" t="n">
        <v>6.043</v>
      </c>
      <c r="E202" s="451" t="n">
        <v>2.796</v>
      </c>
      <c r="F202" s="451" t="n">
        <v>0.74</v>
      </c>
      <c r="G202" s="451" t="s">
        <v>614</v>
      </c>
      <c r="H202" s="451" t="n">
        <v>0.242</v>
      </c>
      <c r="I202" s="451" t="n">
        <v>0.247</v>
      </c>
      <c r="J202" s="451" t="s">
        <v>614</v>
      </c>
      <c r="K202" s="451" t="s">
        <v>614</v>
      </c>
      <c r="L202" s="451" t="s">
        <v>614</v>
      </c>
      <c r="M202" s="451" t="n">
        <v>1.748</v>
      </c>
      <c r="N202" s="451" t="s">
        <v>614</v>
      </c>
      <c r="O202" s="451" t="n">
        <v>0.27</v>
      </c>
      <c r="P202" s="451" t="s">
        <v>614</v>
      </c>
    </row>
    <row r="203" s="127" customFormat="true" ht="11.1" hidden="true" customHeight="true" outlineLevel="0" collapsed="false">
      <c r="A203" s="127" t="n">
        <v>2</v>
      </c>
      <c r="B203" s="107"/>
      <c r="C203" s="452" t="s">
        <v>390</v>
      </c>
      <c r="D203" s="451" t="s">
        <v>6</v>
      </c>
      <c r="E203" s="451" t="s">
        <v>6</v>
      </c>
      <c r="F203" s="451" t="s">
        <v>6</v>
      </c>
      <c r="G203" s="451" t="s">
        <v>6</v>
      </c>
      <c r="H203" s="451" t="s">
        <v>6</v>
      </c>
      <c r="I203" s="451" t="s">
        <v>6</v>
      </c>
      <c r="J203" s="451" t="s">
        <v>6</v>
      </c>
      <c r="K203" s="451" t="s">
        <v>6</v>
      </c>
      <c r="L203" s="451" t="s">
        <v>6</v>
      </c>
      <c r="M203" s="451" t="s">
        <v>6</v>
      </c>
      <c r="N203" s="451" t="s">
        <v>6</v>
      </c>
      <c r="O203" s="451" t="s">
        <v>6</v>
      </c>
      <c r="P203" s="451" t="s">
        <v>6</v>
      </c>
    </row>
    <row r="204" s="127" customFormat="true" ht="11.1" hidden="true" customHeight="true" outlineLevel="0" collapsed="false">
      <c r="B204" s="107"/>
      <c r="C204" s="453" t="s">
        <v>391</v>
      </c>
      <c r="D204" s="451" t="n">
        <v>45.071</v>
      </c>
      <c r="E204" s="451" t="n">
        <v>23.408</v>
      </c>
      <c r="F204" s="451" t="n">
        <v>0.461</v>
      </c>
      <c r="G204" s="451" t="n">
        <v>1.006</v>
      </c>
      <c r="H204" s="451" t="n">
        <v>4.46</v>
      </c>
      <c r="I204" s="451" t="n">
        <v>5.819</v>
      </c>
      <c r="J204" s="451" t="n">
        <v>0.711</v>
      </c>
      <c r="K204" s="451" t="n">
        <v>3.548</v>
      </c>
      <c r="L204" s="451" t="n">
        <v>0.049</v>
      </c>
      <c r="M204" s="451" t="n">
        <v>1.404</v>
      </c>
      <c r="N204" s="451" t="s">
        <v>614</v>
      </c>
      <c r="O204" s="451" t="n">
        <v>2.777</v>
      </c>
      <c r="P204" s="451" t="n">
        <v>1.428</v>
      </c>
    </row>
    <row r="205" s="127" customFormat="true" ht="11.1" hidden="true" customHeight="true" outlineLevel="0" collapsed="false">
      <c r="A205" s="127" t="n">
        <v>3</v>
      </c>
      <c r="B205" s="107"/>
      <c r="C205" s="288" t="s">
        <v>392</v>
      </c>
      <c r="D205" s="451" t="n">
        <v>30.308</v>
      </c>
      <c r="E205" s="451" t="s">
        <v>614</v>
      </c>
      <c r="F205" s="451" t="s">
        <v>614</v>
      </c>
      <c r="G205" s="451" t="s">
        <v>614</v>
      </c>
      <c r="H205" s="451" t="n">
        <v>30.308</v>
      </c>
      <c r="I205" s="451" t="s">
        <v>614</v>
      </c>
      <c r="J205" s="451" t="s">
        <v>614</v>
      </c>
      <c r="K205" s="451" t="s">
        <v>614</v>
      </c>
      <c r="L205" s="451" t="s">
        <v>614</v>
      </c>
      <c r="M205" s="451" t="s">
        <v>614</v>
      </c>
      <c r="N205" s="451" t="s">
        <v>614</v>
      </c>
      <c r="O205" s="451" t="s">
        <v>614</v>
      </c>
      <c r="P205" s="451" t="s">
        <v>614</v>
      </c>
    </row>
    <row r="206" s="127" customFormat="true" ht="11.1" hidden="true" customHeight="true" outlineLevel="0" collapsed="false">
      <c r="A206" s="127" t="n">
        <v>4</v>
      </c>
      <c r="B206" s="107"/>
      <c r="C206" s="291" t="s">
        <v>393</v>
      </c>
      <c r="D206" s="451" t="s">
        <v>6</v>
      </c>
      <c r="E206" s="451" t="s">
        <v>6</v>
      </c>
      <c r="F206" s="451" t="s">
        <v>6</v>
      </c>
      <c r="G206" s="451" t="s">
        <v>6</v>
      </c>
      <c r="H206" s="451" t="s">
        <v>6</v>
      </c>
      <c r="I206" s="451" t="s">
        <v>6</v>
      </c>
      <c r="J206" s="451" t="s">
        <v>6</v>
      </c>
      <c r="K206" s="451" t="s">
        <v>6</v>
      </c>
      <c r="L206" s="451" t="s">
        <v>6</v>
      </c>
      <c r="M206" s="451" t="s">
        <v>6</v>
      </c>
      <c r="N206" s="451" t="s">
        <v>6</v>
      </c>
      <c r="O206" s="451" t="s">
        <v>6</v>
      </c>
      <c r="P206" s="451" t="s">
        <v>6</v>
      </c>
    </row>
    <row r="207" s="127" customFormat="true" ht="11.1" hidden="true" customHeight="true" outlineLevel="0" collapsed="false">
      <c r="B207" s="107"/>
      <c r="C207" s="293" t="s">
        <v>394</v>
      </c>
      <c r="D207" s="451" t="n">
        <v>80.088</v>
      </c>
      <c r="E207" s="451" t="n">
        <v>0.028</v>
      </c>
      <c r="F207" s="451" t="n">
        <v>0.08</v>
      </c>
      <c r="G207" s="451" t="n">
        <v>0.121</v>
      </c>
      <c r="H207" s="451" t="n">
        <v>0.004</v>
      </c>
      <c r="I207" s="451" t="n">
        <v>0.077</v>
      </c>
      <c r="J207" s="451" t="n">
        <v>0.032</v>
      </c>
      <c r="K207" s="451" t="n">
        <v>78.762</v>
      </c>
      <c r="L207" s="451" t="n">
        <v>0.005</v>
      </c>
      <c r="M207" s="451" t="n">
        <v>0.949</v>
      </c>
      <c r="N207" s="451" t="s">
        <v>614</v>
      </c>
      <c r="O207" s="451" t="n">
        <v>0.03</v>
      </c>
      <c r="P207" s="451" t="s">
        <v>614</v>
      </c>
    </row>
    <row r="208" s="127" customFormat="true" ht="11.1" hidden="true" customHeight="true" outlineLevel="0" collapsed="false">
      <c r="A208" s="127" t="n">
        <v>5</v>
      </c>
      <c r="B208" s="107"/>
      <c r="C208" s="297" t="s">
        <v>395</v>
      </c>
      <c r="D208" s="451" t="n">
        <v>18.586</v>
      </c>
      <c r="E208" s="451" t="n">
        <v>2.63</v>
      </c>
      <c r="F208" s="451" t="n">
        <v>6.013</v>
      </c>
      <c r="G208" s="451" t="n">
        <v>0.477</v>
      </c>
      <c r="H208" s="451" t="n">
        <v>2.561</v>
      </c>
      <c r="I208" s="451" t="n">
        <v>1.894</v>
      </c>
      <c r="J208" s="451" t="n">
        <v>0.12</v>
      </c>
      <c r="K208" s="451" t="n">
        <v>2.047</v>
      </c>
      <c r="L208" s="451" t="n">
        <v>0.218</v>
      </c>
      <c r="M208" s="451" t="n">
        <v>2.208</v>
      </c>
      <c r="N208" s="451" t="s">
        <v>614</v>
      </c>
      <c r="O208" s="451" t="s">
        <v>614</v>
      </c>
      <c r="P208" s="451" t="n">
        <v>0.418</v>
      </c>
    </row>
    <row r="209" s="127" customFormat="true" ht="11.1" hidden="true" customHeight="true" outlineLevel="0" collapsed="false">
      <c r="A209" s="127" t="n">
        <v>6</v>
      </c>
      <c r="B209" s="107"/>
      <c r="C209" s="288" t="s">
        <v>396</v>
      </c>
      <c r="D209" s="451" t="n">
        <v>388.746</v>
      </c>
      <c r="E209" s="451" t="n">
        <v>93.452</v>
      </c>
      <c r="F209" s="451" t="n">
        <v>32.19</v>
      </c>
      <c r="G209" s="451" t="n">
        <v>64.893</v>
      </c>
      <c r="H209" s="451" t="n">
        <v>8.911</v>
      </c>
      <c r="I209" s="451" t="n">
        <v>68.94</v>
      </c>
      <c r="J209" s="451" t="n">
        <v>15.087</v>
      </c>
      <c r="K209" s="451" t="n">
        <v>33.406</v>
      </c>
      <c r="L209" s="451" t="n">
        <v>1.234</v>
      </c>
      <c r="M209" s="451" t="n">
        <v>49.911</v>
      </c>
      <c r="N209" s="451" t="s">
        <v>614</v>
      </c>
      <c r="O209" s="451" t="n">
        <v>1.331</v>
      </c>
      <c r="P209" s="451" t="n">
        <v>19.391</v>
      </c>
    </row>
    <row r="210" s="127" customFormat="true" ht="11.1" hidden="true" customHeight="true" outlineLevel="0" collapsed="false">
      <c r="A210" s="127" t="n">
        <v>7</v>
      </c>
      <c r="B210" s="107"/>
      <c r="C210" s="288" t="s">
        <v>397</v>
      </c>
      <c r="D210" s="451" t="n">
        <v>33.567</v>
      </c>
      <c r="E210" s="451" t="s">
        <v>614</v>
      </c>
      <c r="F210" s="451" t="s">
        <v>614</v>
      </c>
      <c r="G210" s="451" t="s">
        <v>614</v>
      </c>
      <c r="H210" s="451" t="s">
        <v>614</v>
      </c>
      <c r="I210" s="451" t="s">
        <v>614</v>
      </c>
      <c r="J210" s="451" t="s">
        <v>614</v>
      </c>
      <c r="K210" s="451" t="n">
        <v>30.7</v>
      </c>
      <c r="L210" s="451" t="n">
        <v>2.709</v>
      </c>
      <c r="M210" s="451" t="n">
        <v>0.158</v>
      </c>
      <c r="N210" s="451" t="s">
        <v>614</v>
      </c>
      <c r="O210" s="451" t="s">
        <v>614</v>
      </c>
      <c r="P210" s="451" t="s">
        <v>614</v>
      </c>
    </row>
    <row r="211" s="127" customFormat="true" ht="11.1" hidden="true" customHeight="true" outlineLevel="0" collapsed="false">
      <c r="A211" s="127" t="n">
        <v>8</v>
      </c>
      <c r="B211" s="107"/>
      <c r="C211" s="288" t="s">
        <v>398</v>
      </c>
      <c r="D211" s="451" t="n">
        <v>53.158</v>
      </c>
      <c r="E211" s="451" t="n">
        <v>1.312</v>
      </c>
      <c r="F211" s="451" t="n">
        <v>0.846</v>
      </c>
      <c r="G211" s="451" t="s">
        <v>614</v>
      </c>
      <c r="H211" s="451" t="s">
        <v>614</v>
      </c>
      <c r="I211" s="451" t="s">
        <v>614</v>
      </c>
      <c r="J211" s="451" t="s">
        <v>614</v>
      </c>
      <c r="K211" s="451" t="n">
        <v>0.031</v>
      </c>
      <c r="L211" s="451" t="n">
        <v>0.129</v>
      </c>
      <c r="M211" s="451" t="n">
        <v>0.77</v>
      </c>
      <c r="N211" s="451" t="s">
        <v>614</v>
      </c>
      <c r="O211" s="451" t="n">
        <v>49.967</v>
      </c>
      <c r="P211" s="451" t="n">
        <v>0.103</v>
      </c>
    </row>
    <row r="212" s="127" customFormat="true" ht="11.1" hidden="true" customHeight="true" outlineLevel="0" collapsed="false">
      <c r="A212" s="127" t="n">
        <v>9</v>
      </c>
      <c r="B212" s="107"/>
      <c r="C212" s="288" t="s">
        <v>399</v>
      </c>
      <c r="D212" s="451" t="n">
        <v>37.429</v>
      </c>
      <c r="E212" s="451" t="s">
        <v>614</v>
      </c>
      <c r="F212" s="451" t="s">
        <v>614</v>
      </c>
      <c r="G212" s="451" t="s">
        <v>614</v>
      </c>
      <c r="H212" s="451" t="s">
        <v>614</v>
      </c>
      <c r="I212" s="451" t="s">
        <v>614</v>
      </c>
      <c r="J212" s="451" t="s">
        <v>614</v>
      </c>
      <c r="K212" s="451" t="s">
        <v>614</v>
      </c>
      <c r="L212" s="451" t="n">
        <v>19.876</v>
      </c>
      <c r="M212" s="451" t="n">
        <v>17.208</v>
      </c>
      <c r="N212" s="451" t="s">
        <v>614</v>
      </c>
      <c r="O212" s="451" t="n">
        <v>0.246</v>
      </c>
      <c r="P212" s="451" t="n">
        <v>0.099</v>
      </c>
    </row>
    <row r="213" s="127" customFormat="true" ht="11.1" hidden="true" customHeight="true" outlineLevel="0" collapsed="false">
      <c r="A213" s="127" t="n">
        <v>10</v>
      </c>
      <c r="B213" s="107"/>
      <c r="C213" s="288" t="s">
        <v>400</v>
      </c>
      <c r="D213" s="451" t="n">
        <v>61.827</v>
      </c>
      <c r="E213" s="451" t="s">
        <v>614</v>
      </c>
      <c r="F213" s="451" t="s">
        <v>614</v>
      </c>
      <c r="G213" s="451" t="s">
        <v>614</v>
      </c>
      <c r="H213" s="451" t="s">
        <v>614</v>
      </c>
      <c r="I213" s="451" t="s">
        <v>614</v>
      </c>
      <c r="J213" s="451" t="s">
        <v>614</v>
      </c>
      <c r="K213" s="451" t="s">
        <v>614</v>
      </c>
      <c r="L213" s="451" t="s">
        <v>614</v>
      </c>
      <c r="M213" s="451" t="s">
        <v>614</v>
      </c>
      <c r="N213" s="451" t="s">
        <v>614</v>
      </c>
      <c r="O213" s="451" t="s">
        <v>614</v>
      </c>
      <c r="P213" s="451" t="n">
        <v>61.827</v>
      </c>
    </row>
    <row r="214" s="127" customFormat="true" ht="11.1" hidden="true" customHeight="true" outlineLevel="0" collapsed="false">
      <c r="A214" s="127" t="n">
        <v>11</v>
      </c>
      <c r="B214" s="107"/>
      <c r="C214" s="291" t="s">
        <v>401</v>
      </c>
      <c r="D214" s="451" t="s">
        <v>6</v>
      </c>
      <c r="E214" s="451" t="s">
        <v>6</v>
      </c>
      <c r="F214" s="451" t="s">
        <v>6</v>
      </c>
      <c r="G214" s="451" t="s">
        <v>6</v>
      </c>
      <c r="H214" s="451" t="s">
        <v>6</v>
      </c>
      <c r="I214" s="451" t="s">
        <v>6</v>
      </c>
      <c r="J214" s="451" t="s">
        <v>6</v>
      </c>
      <c r="K214" s="451" t="s">
        <v>6</v>
      </c>
      <c r="L214" s="451" t="s">
        <v>6</v>
      </c>
      <c r="M214" s="451" t="s">
        <v>6</v>
      </c>
      <c r="N214" s="451" t="s">
        <v>6</v>
      </c>
      <c r="O214" s="451" t="s">
        <v>6</v>
      </c>
      <c r="P214" s="451" t="s">
        <v>6</v>
      </c>
    </row>
    <row r="215" s="127" customFormat="true" ht="11.1" hidden="true" customHeight="true" outlineLevel="0" collapsed="false">
      <c r="B215" s="107"/>
      <c r="C215" s="295" t="s">
        <v>402</v>
      </c>
      <c r="D215" s="451" t="s">
        <v>6</v>
      </c>
      <c r="E215" s="451" t="s">
        <v>6</v>
      </c>
      <c r="F215" s="451" t="s">
        <v>6</v>
      </c>
      <c r="G215" s="451" t="s">
        <v>6</v>
      </c>
      <c r="H215" s="451" t="s">
        <v>6</v>
      </c>
      <c r="I215" s="451" t="s">
        <v>6</v>
      </c>
      <c r="J215" s="451" t="s">
        <v>6</v>
      </c>
      <c r="K215" s="451" t="s">
        <v>6</v>
      </c>
      <c r="L215" s="451" t="s">
        <v>6</v>
      </c>
      <c r="M215" s="451" t="s">
        <v>6</v>
      </c>
      <c r="N215" s="451" t="s">
        <v>6</v>
      </c>
      <c r="O215" s="451" t="s">
        <v>6</v>
      </c>
      <c r="P215" s="451" t="s">
        <v>6</v>
      </c>
    </row>
    <row r="216" s="127" customFormat="true" ht="11.1" hidden="true" customHeight="true" outlineLevel="0" collapsed="false">
      <c r="B216" s="107"/>
      <c r="C216" s="293" t="s">
        <v>403</v>
      </c>
      <c r="D216" s="451" t="n">
        <v>330.118</v>
      </c>
      <c r="E216" s="451" t="n">
        <v>0.012</v>
      </c>
      <c r="F216" s="451" t="n">
        <v>0.779</v>
      </c>
      <c r="G216" s="451" t="n">
        <v>1.471</v>
      </c>
      <c r="H216" s="451" t="n">
        <v>208.694</v>
      </c>
      <c r="I216" s="451" t="n">
        <v>8.257</v>
      </c>
      <c r="J216" s="451" t="n">
        <v>25.107</v>
      </c>
      <c r="K216" s="451" t="n">
        <v>6.791</v>
      </c>
      <c r="L216" s="451" t="n">
        <v>0.006</v>
      </c>
      <c r="M216" s="451" t="n">
        <v>29.842</v>
      </c>
      <c r="N216" s="451" t="n">
        <v>6.23</v>
      </c>
      <c r="O216" s="451" t="n">
        <v>0.758</v>
      </c>
      <c r="P216" s="451" t="n">
        <v>42.171</v>
      </c>
    </row>
    <row r="217" s="127" customFormat="true" ht="14.1" hidden="true" customHeight="true" outlineLevel="0" collapsed="false">
      <c r="A217" s="127" t="n">
        <v>12</v>
      </c>
      <c r="B217" s="107" t="s">
        <v>404</v>
      </c>
      <c r="C217" s="297" t="s">
        <v>405</v>
      </c>
      <c r="D217" s="451" t="n">
        <v>1084.941</v>
      </c>
      <c r="E217" s="451" t="n">
        <v>123.622</v>
      </c>
      <c r="F217" s="451" t="n">
        <v>41.134</v>
      </c>
      <c r="G217" s="451" t="n">
        <v>67.96</v>
      </c>
      <c r="H217" s="451" t="n">
        <v>255.188</v>
      </c>
      <c r="I217" s="451" t="n">
        <v>85.209</v>
      </c>
      <c r="J217" s="451" t="n">
        <v>41.052</v>
      </c>
      <c r="K217" s="451" t="n">
        <v>155.311</v>
      </c>
      <c r="L217" s="451" t="n">
        <v>24.226</v>
      </c>
      <c r="M217" s="451" t="n">
        <v>104.184</v>
      </c>
      <c r="N217" s="451" t="n">
        <v>6.23</v>
      </c>
      <c r="O217" s="451" t="n">
        <v>55.38</v>
      </c>
      <c r="P217" s="451" t="n">
        <v>125.445</v>
      </c>
    </row>
    <row r="218" s="127" customFormat="true" ht="14.1" hidden="true" customHeight="true" outlineLevel="0" collapsed="false">
      <c r="A218" s="127" t="n">
        <v>13</v>
      </c>
      <c r="B218" s="107" t="s">
        <v>406</v>
      </c>
      <c r="C218" s="297" t="s">
        <v>407</v>
      </c>
      <c r="D218" s="451" t="n">
        <v>44.242</v>
      </c>
      <c r="E218" s="451" t="s">
        <v>615</v>
      </c>
      <c r="F218" s="451" t="s">
        <v>615</v>
      </c>
      <c r="G218" s="451" t="s">
        <v>615</v>
      </c>
      <c r="H218" s="451" t="s">
        <v>615</v>
      </c>
      <c r="I218" s="451" t="s">
        <v>615</v>
      </c>
      <c r="J218" s="451" t="s">
        <v>615</v>
      </c>
      <c r="K218" s="451" t="s">
        <v>615</v>
      </c>
      <c r="L218" s="451" t="s">
        <v>615</v>
      </c>
      <c r="M218" s="451" t="s">
        <v>615</v>
      </c>
      <c r="N218" s="451" t="s">
        <v>615</v>
      </c>
      <c r="O218" s="451" t="s">
        <v>615</v>
      </c>
      <c r="P218" s="451" t="s">
        <v>615</v>
      </c>
    </row>
    <row r="219" s="127" customFormat="true" ht="14.1" hidden="true" customHeight="true" outlineLevel="0" collapsed="false">
      <c r="A219" s="127" t="n">
        <v>14</v>
      </c>
      <c r="B219" s="107" t="s">
        <v>408</v>
      </c>
      <c r="C219" s="297" t="s">
        <v>409</v>
      </c>
      <c r="D219" s="451" t="n">
        <v>16.649</v>
      </c>
      <c r="E219" s="451" t="s">
        <v>615</v>
      </c>
      <c r="F219" s="451" t="s">
        <v>615</v>
      </c>
      <c r="G219" s="451" t="s">
        <v>615</v>
      </c>
      <c r="H219" s="451" t="s">
        <v>615</v>
      </c>
      <c r="I219" s="451" t="s">
        <v>615</v>
      </c>
      <c r="J219" s="451" t="s">
        <v>615</v>
      </c>
      <c r="K219" s="451" t="s">
        <v>615</v>
      </c>
      <c r="L219" s="451" t="s">
        <v>615</v>
      </c>
      <c r="M219" s="451" t="s">
        <v>615</v>
      </c>
      <c r="N219" s="451" t="s">
        <v>615</v>
      </c>
      <c r="O219" s="451" t="s">
        <v>615</v>
      </c>
      <c r="P219" s="451" t="s">
        <v>615</v>
      </c>
    </row>
    <row r="220" s="127" customFormat="true" ht="14.1" hidden="true" customHeight="true" outlineLevel="0" collapsed="false">
      <c r="A220" s="127" t="n">
        <v>15</v>
      </c>
      <c r="B220" s="107" t="s">
        <v>404</v>
      </c>
      <c r="C220" s="297" t="s">
        <v>410</v>
      </c>
      <c r="D220" s="451" t="n">
        <v>1112.534</v>
      </c>
      <c r="E220" s="451" t="s">
        <v>615</v>
      </c>
      <c r="F220" s="451" t="s">
        <v>615</v>
      </c>
      <c r="G220" s="451" t="s">
        <v>615</v>
      </c>
      <c r="H220" s="451" t="s">
        <v>615</v>
      </c>
      <c r="I220" s="451" t="s">
        <v>615</v>
      </c>
      <c r="J220" s="451" t="s">
        <v>615</v>
      </c>
      <c r="K220" s="451" t="s">
        <v>615</v>
      </c>
      <c r="L220" s="451" t="s">
        <v>615</v>
      </c>
      <c r="M220" s="451" t="s">
        <v>615</v>
      </c>
      <c r="N220" s="451" t="s">
        <v>615</v>
      </c>
      <c r="O220" s="451" t="s">
        <v>615</v>
      </c>
      <c r="P220" s="451" t="s">
        <v>615</v>
      </c>
    </row>
    <row r="221" s="127" customFormat="true" ht="14.1" hidden="true" customHeight="true" outlineLevel="0" collapsed="false">
      <c r="A221" s="127" t="n">
        <v>16</v>
      </c>
      <c r="B221" s="107" t="s">
        <v>406</v>
      </c>
      <c r="C221" s="297" t="s">
        <v>411</v>
      </c>
      <c r="D221" s="451" t="n">
        <v>28.656</v>
      </c>
      <c r="E221" s="451" t="s">
        <v>615</v>
      </c>
      <c r="F221" s="451" t="s">
        <v>615</v>
      </c>
      <c r="G221" s="451" t="s">
        <v>615</v>
      </c>
      <c r="H221" s="451" t="s">
        <v>615</v>
      </c>
      <c r="I221" s="451" t="s">
        <v>615</v>
      </c>
      <c r="J221" s="451" t="s">
        <v>615</v>
      </c>
      <c r="K221" s="451" t="s">
        <v>615</v>
      </c>
      <c r="L221" s="451" t="s">
        <v>615</v>
      </c>
      <c r="M221" s="451" t="s">
        <v>615</v>
      </c>
      <c r="N221" s="451" t="s">
        <v>615</v>
      </c>
      <c r="O221" s="451" t="s">
        <v>615</v>
      </c>
      <c r="P221" s="451" t="s">
        <v>615</v>
      </c>
    </row>
    <row r="222" s="127" customFormat="true" ht="14.1" hidden="true" customHeight="true" outlineLevel="0" collapsed="false">
      <c r="A222" s="127" t="n">
        <v>17</v>
      </c>
      <c r="B222" s="107" t="s">
        <v>404</v>
      </c>
      <c r="C222" s="297" t="s">
        <v>3</v>
      </c>
      <c r="D222" s="451" t="n">
        <v>1141.19</v>
      </c>
      <c r="E222" s="451" t="s">
        <v>615</v>
      </c>
      <c r="F222" s="451" t="s">
        <v>615</v>
      </c>
      <c r="G222" s="451" t="s">
        <v>615</v>
      </c>
      <c r="H222" s="451" t="s">
        <v>615</v>
      </c>
      <c r="I222" s="451" t="s">
        <v>615</v>
      </c>
      <c r="J222" s="451" t="s">
        <v>615</v>
      </c>
      <c r="K222" s="451" t="s">
        <v>615</v>
      </c>
      <c r="L222" s="451" t="s">
        <v>615</v>
      </c>
      <c r="M222" s="451" t="s">
        <v>615</v>
      </c>
      <c r="N222" s="451" t="s">
        <v>615</v>
      </c>
      <c r="O222" s="451" t="s">
        <v>615</v>
      </c>
      <c r="P222" s="451" t="s">
        <v>615</v>
      </c>
    </row>
    <row r="223" s="127" customFormat="true" ht="15" hidden="true" customHeight="true" outlineLevel="0" collapsed="false">
      <c r="B223" s="107"/>
      <c r="D223" s="451" t="s">
        <v>6</v>
      </c>
      <c r="E223" s="451" t="s">
        <v>6</v>
      </c>
      <c r="F223" s="451" t="s">
        <v>6</v>
      </c>
      <c r="G223" s="451" t="s">
        <v>6</v>
      </c>
      <c r="H223" s="451" t="s">
        <v>6</v>
      </c>
      <c r="I223" s="451" t="s">
        <v>6</v>
      </c>
      <c r="J223" s="451" t="s">
        <v>6</v>
      </c>
      <c r="K223" s="451" t="s">
        <v>6</v>
      </c>
      <c r="L223" s="451" t="s">
        <v>6</v>
      </c>
      <c r="M223" s="451" t="s">
        <v>6</v>
      </c>
      <c r="N223" s="451" t="s">
        <v>6</v>
      </c>
      <c r="O223" s="451" t="s">
        <v>6</v>
      </c>
      <c r="P223" s="451" t="s">
        <v>6</v>
      </c>
    </row>
    <row r="224" s="127" customFormat="true" ht="15" hidden="true" customHeight="true" outlineLevel="0" collapsed="false">
      <c r="B224" s="107"/>
      <c r="D224" s="454" t="s">
        <v>6</v>
      </c>
      <c r="E224" s="454" t="s">
        <v>6</v>
      </c>
      <c r="F224" s="454" t="s">
        <v>6</v>
      </c>
      <c r="G224" s="454" t="s">
        <v>6</v>
      </c>
      <c r="H224" s="454" t="s">
        <v>6</v>
      </c>
      <c r="I224" s="454" t="s">
        <v>6</v>
      </c>
      <c r="J224" s="454" t="s">
        <v>6</v>
      </c>
      <c r="K224" s="454" t="s">
        <v>6</v>
      </c>
      <c r="L224" s="454" t="s">
        <v>6</v>
      </c>
      <c r="M224" s="454" t="s">
        <v>6</v>
      </c>
      <c r="N224" s="454" t="s">
        <v>6</v>
      </c>
      <c r="O224" s="454" t="s">
        <v>6</v>
      </c>
      <c r="P224" s="454" t="s">
        <v>6</v>
      </c>
    </row>
    <row r="225" s="127" customFormat="true" ht="15" hidden="true" customHeight="true" outlineLevel="0" collapsed="false">
      <c r="B225" s="107"/>
      <c r="D225" s="454" t="s">
        <v>6</v>
      </c>
      <c r="E225" s="454" t="s">
        <v>6</v>
      </c>
      <c r="F225" s="454" t="s">
        <v>6</v>
      </c>
      <c r="G225" s="454" t="s">
        <v>6</v>
      </c>
      <c r="H225" s="454" t="s">
        <v>6</v>
      </c>
      <c r="I225" s="454" t="s">
        <v>6</v>
      </c>
      <c r="J225" s="454" t="s">
        <v>6</v>
      </c>
      <c r="K225" s="454" t="s">
        <v>6</v>
      </c>
      <c r="L225" s="454" t="s">
        <v>6</v>
      </c>
      <c r="M225" s="454" t="s">
        <v>6</v>
      </c>
      <c r="N225" s="454" t="s">
        <v>6</v>
      </c>
      <c r="O225" s="454" t="s">
        <v>6</v>
      </c>
      <c r="P225" s="454" t="s">
        <v>6</v>
      </c>
    </row>
    <row r="226" s="127" customFormat="true" ht="15" hidden="true" customHeight="true" outlineLevel="0" collapsed="false">
      <c r="B226" s="107"/>
      <c r="D226" s="454" t="s">
        <v>6</v>
      </c>
      <c r="E226" s="454" t="s">
        <v>6</v>
      </c>
      <c r="F226" s="454" t="s">
        <v>6</v>
      </c>
      <c r="G226" s="454" t="s">
        <v>6</v>
      </c>
      <c r="H226" s="454" t="s">
        <v>6</v>
      </c>
      <c r="I226" s="454" t="s">
        <v>6</v>
      </c>
      <c r="J226" s="454" t="s">
        <v>6</v>
      </c>
      <c r="K226" s="454" t="s">
        <v>6</v>
      </c>
      <c r="L226" s="454" t="s">
        <v>6</v>
      </c>
      <c r="M226" s="454" t="s">
        <v>6</v>
      </c>
      <c r="N226" s="454" t="s">
        <v>6</v>
      </c>
      <c r="O226" s="454" t="s">
        <v>6</v>
      </c>
      <c r="P226" s="454" t="s">
        <v>6</v>
      </c>
    </row>
    <row r="227" s="139" customFormat="true" ht="24.95" hidden="true" customHeight="true" outlineLevel="0" collapsed="false">
      <c r="A227" s="249" t="s">
        <v>613</v>
      </c>
      <c r="B227" s="249"/>
      <c r="C227" s="446" t="n">
        <v>1999</v>
      </c>
      <c r="D227" s="455" t="s">
        <v>6</v>
      </c>
      <c r="E227" s="456" t="s">
        <v>6</v>
      </c>
      <c r="F227" s="456" t="s">
        <v>6</v>
      </c>
      <c r="G227" s="456" t="s">
        <v>6</v>
      </c>
      <c r="H227" s="456" t="s">
        <v>6</v>
      </c>
      <c r="I227" s="457" t="s">
        <v>6</v>
      </c>
      <c r="J227" s="456" t="s">
        <v>6</v>
      </c>
      <c r="K227" s="456" t="s">
        <v>6</v>
      </c>
      <c r="L227" s="456" t="s">
        <v>6</v>
      </c>
      <c r="M227" s="456" t="s">
        <v>6</v>
      </c>
      <c r="N227" s="456" t="s">
        <v>6</v>
      </c>
      <c r="O227" s="456" t="s">
        <v>6</v>
      </c>
      <c r="P227" s="456" t="s">
        <v>6</v>
      </c>
    </row>
    <row r="228" s="127" customFormat="true" ht="15" hidden="true" customHeight="true" outlineLevel="0" collapsed="false">
      <c r="A228" s="109"/>
      <c r="B228" s="107"/>
      <c r="C228" s="109"/>
      <c r="D228" s="454" t="s">
        <v>6</v>
      </c>
      <c r="E228" s="451" t="s">
        <v>6</v>
      </c>
      <c r="F228" s="451" t="s">
        <v>6</v>
      </c>
      <c r="G228" s="451" t="s">
        <v>6</v>
      </c>
      <c r="H228" s="451" t="s">
        <v>6</v>
      </c>
      <c r="I228" s="451" t="s">
        <v>6</v>
      </c>
      <c r="J228" s="451" t="s">
        <v>6</v>
      </c>
      <c r="K228" s="451" t="s">
        <v>6</v>
      </c>
      <c r="L228" s="451" t="s">
        <v>6</v>
      </c>
      <c r="M228" s="451" t="s">
        <v>6</v>
      </c>
      <c r="N228" s="451" t="s">
        <v>6</v>
      </c>
      <c r="O228" s="454" t="s">
        <v>6</v>
      </c>
      <c r="P228" s="454" t="s">
        <v>6</v>
      </c>
    </row>
    <row r="229" s="127" customFormat="true" ht="11.1" hidden="true" customHeight="true" outlineLevel="0" collapsed="false">
      <c r="A229" s="127" t="n">
        <v>1</v>
      </c>
      <c r="B229" s="107"/>
      <c r="C229" s="297" t="s">
        <v>389</v>
      </c>
      <c r="D229" s="451" t="n">
        <v>6.206</v>
      </c>
      <c r="E229" s="451" t="n">
        <v>2.797</v>
      </c>
      <c r="F229" s="451" t="n">
        <v>0.779</v>
      </c>
      <c r="G229" s="451" t="s">
        <v>614</v>
      </c>
      <c r="H229" s="451" t="n">
        <v>0.273</v>
      </c>
      <c r="I229" s="451" t="n">
        <v>0.278</v>
      </c>
      <c r="J229" s="451" t="s">
        <v>614</v>
      </c>
      <c r="K229" s="451" t="s">
        <v>614</v>
      </c>
      <c r="L229" s="451" t="s">
        <v>614</v>
      </c>
      <c r="M229" s="451" t="n">
        <v>1.827</v>
      </c>
      <c r="N229" s="451" t="s">
        <v>614</v>
      </c>
      <c r="O229" s="451" t="n">
        <v>0.252</v>
      </c>
      <c r="P229" s="451" t="s">
        <v>614</v>
      </c>
    </row>
    <row r="230" s="127" customFormat="true" ht="11.1" hidden="true" customHeight="true" outlineLevel="0" collapsed="false">
      <c r="A230" s="127" t="n">
        <v>2</v>
      </c>
      <c r="B230" s="107"/>
      <c r="C230" s="452" t="s">
        <v>390</v>
      </c>
      <c r="D230" s="451" t="s">
        <v>6</v>
      </c>
      <c r="E230" s="451" t="s">
        <v>6</v>
      </c>
      <c r="F230" s="451" t="s">
        <v>6</v>
      </c>
      <c r="G230" s="451" t="s">
        <v>6</v>
      </c>
      <c r="H230" s="451" t="s">
        <v>6</v>
      </c>
      <c r="I230" s="451" t="s">
        <v>6</v>
      </c>
      <c r="J230" s="451" t="s">
        <v>6</v>
      </c>
      <c r="K230" s="451" t="s">
        <v>6</v>
      </c>
      <c r="L230" s="451" t="s">
        <v>6</v>
      </c>
      <c r="M230" s="451" t="s">
        <v>6</v>
      </c>
      <c r="N230" s="451" t="s">
        <v>6</v>
      </c>
      <c r="O230" s="451" t="s">
        <v>6</v>
      </c>
      <c r="P230" s="451" t="s">
        <v>6</v>
      </c>
    </row>
    <row r="231" s="127" customFormat="true" ht="11.1" hidden="true" customHeight="true" outlineLevel="0" collapsed="false">
      <c r="B231" s="107"/>
      <c r="C231" s="453" t="s">
        <v>391</v>
      </c>
      <c r="D231" s="451" t="n">
        <v>43.956</v>
      </c>
      <c r="E231" s="451" t="n">
        <v>22.348</v>
      </c>
      <c r="F231" s="451" t="n">
        <v>0.42</v>
      </c>
      <c r="G231" s="451" t="n">
        <v>0.915</v>
      </c>
      <c r="H231" s="451" t="n">
        <v>4.466</v>
      </c>
      <c r="I231" s="451" t="n">
        <v>5.566</v>
      </c>
      <c r="J231" s="451" t="n">
        <v>0.724</v>
      </c>
      <c r="K231" s="451" t="n">
        <v>3.591</v>
      </c>
      <c r="L231" s="451" t="n">
        <v>0.039</v>
      </c>
      <c r="M231" s="451" t="n">
        <v>1.645</v>
      </c>
      <c r="N231" s="451" t="s">
        <v>614</v>
      </c>
      <c r="O231" s="451" t="n">
        <v>2.893</v>
      </c>
      <c r="P231" s="451" t="n">
        <v>1.349</v>
      </c>
    </row>
    <row r="232" s="127" customFormat="true" ht="11.1" hidden="true" customHeight="true" outlineLevel="0" collapsed="false">
      <c r="A232" s="127" t="n">
        <v>3</v>
      </c>
      <c r="B232" s="107"/>
      <c r="C232" s="288" t="s">
        <v>392</v>
      </c>
      <c r="D232" s="451" t="n">
        <v>29.843</v>
      </c>
      <c r="E232" s="451" t="s">
        <v>614</v>
      </c>
      <c r="F232" s="451" t="s">
        <v>614</v>
      </c>
      <c r="G232" s="451" t="s">
        <v>614</v>
      </c>
      <c r="H232" s="451" t="n">
        <v>29.843</v>
      </c>
      <c r="I232" s="451" t="s">
        <v>614</v>
      </c>
      <c r="J232" s="451" t="s">
        <v>614</v>
      </c>
      <c r="K232" s="451" t="s">
        <v>614</v>
      </c>
      <c r="L232" s="451" t="s">
        <v>614</v>
      </c>
      <c r="M232" s="451" t="s">
        <v>614</v>
      </c>
      <c r="N232" s="451" t="s">
        <v>614</v>
      </c>
      <c r="O232" s="451" t="s">
        <v>614</v>
      </c>
      <c r="P232" s="451" t="s">
        <v>614</v>
      </c>
    </row>
    <row r="233" s="127" customFormat="true" ht="11.1" hidden="true" customHeight="true" outlineLevel="0" collapsed="false">
      <c r="A233" s="127" t="n">
        <v>4</v>
      </c>
      <c r="B233" s="107"/>
      <c r="C233" s="291" t="s">
        <v>393</v>
      </c>
      <c r="D233" s="451" t="s">
        <v>6</v>
      </c>
      <c r="E233" s="451" t="s">
        <v>6</v>
      </c>
      <c r="F233" s="451" t="s">
        <v>6</v>
      </c>
      <c r="G233" s="451" t="s">
        <v>6</v>
      </c>
      <c r="H233" s="451" t="s">
        <v>6</v>
      </c>
      <c r="I233" s="451" t="s">
        <v>6</v>
      </c>
      <c r="J233" s="451" t="s">
        <v>6</v>
      </c>
      <c r="K233" s="451" t="s">
        <v>6</v>
      </c>
      <c r="L233" s="451" t="s">
        <v>6</v>
      </c>
      <c r="M233" s="451" t="s">
        <v>6</v>
      </c>
      <c r="N233" s="451" t="s">
        <v>6</v>
      </c>
      <c r="O233" s="451" t="s">
        <v>6</v>
      </c>
      <c r="P233" s="451" t="s">
        <v>6</v>
      </c>
    </row>
    <row r="234" s="127" customFormat="true" ht="11.1" hidden="true" customHeight="true" outlineLevel="0" collapsed="false">
      <c r="B234" s="107"/>
      <c r="C234" s="293" t="s">
        <v>394</v>
      </c>
      <c r="D234" s="451" t="n">
        <v>81.438</v>
      </c>
      <c r="E234" s="451" t="n">
        <v>0.023</v>
      </c>
      <c r="F234" s="451" t="n">
        <v>0.083</v>
      </c>
      <c r="G234" s="451" t="n">
        <v>0.006</v>
      </c>
      <c r="H234" s="451" t="n">
        <v>0.014</v>
      </c>
      <c r="I234" s="451" t="n">
        <v>0.017</v>
      </c>
      <c r="J234" s="451" t="s">
        <v>614</v>
      </c>
      <c r="K234" s="451" t="n">
        <v>79.976</v>
      </c>
      <c r="L234" s="451" t="n">
        <v>0.004</v>
      </c>
      <c r="M234" s="451" t="n">
        <v>1.234</v>
      </c>
      <c r="N234" s="451" t="s">
        <v>614</v>
      </c>
      <c r="O234" s="451" t="n">
        <v>0.08</v>
      </c>
      <c r="P234" s="451" t="s">
        <v>614</v>
      </c>
    </row>
    <row r="235" s="127" customFormat="true" ht="11.1" hidden="true" customHeight="true" outlineLevel="0" collapsed="false">
      <c r="A235" s="127" t="n">
        <v>5</v>
      </c>
      <c r="B235" s="107"/>
      <c r="C235" s="297" t="s">
        <v>395</v>
      </c>
      <c r="D235" s="451" t="n">
        <v>22.356</v>
      </c>
      <c r="E235" s="451" t="n">
        <v>1.348</v>
      </c>
      <c r="F235" s="451" t="n">
        <v>8.962</v>
      </c>
      <c r="G235" s="451" t="n">
        <v>0.397</v>
      </c>
      <c r="H235" s="451" t="n">
        <v>2.49</v>
      </c>
      <c r="I235" s="451" t="n">
        <v>2.069</v>
      </c>
      <c r="J235" s="451" t="n">
        <v>0.204</v>
      </c>
      <c r="K235" s="451" t="n">
        <v>4.97</v>
      </c>
      <c r="L235" s="451" t="n">
        <v>0.138</v>
      </c>
      <c r="M235" s="451" t="n">
        <v>1.52</v>
      </c>
      <c r="N235" s="451" t="s">
        <v>614</v>
      </c>
      <c r="O235" s="451" t="s">
        <v>614</v>
      </c>
      <c r="P235" s="451" t="n">
        <v>0.258</v>
      </c>
    </row>
    <row r="236" s="127" customFormat="true" ht="11.1" hidden="true" customHeight="true" outlineLevel="0" collapsed="false">
      <c r="A236" s="127" t="n">
        <v>6</v>
      </c>
      <c r="B236" s="107"/>
      <c r="C236" s="288" t="s">
        <v>396</v>
      </c>
      <c r="D236" s="451" t="n">
        <v>392.102</v>
      </c>
      <c r="E236" s="451" t="n">
        <v>95.668</v>
      </c>
      <c r="F236" s="451" t="n">
        <v>29.738</v>
      </c>
      <c r="G236" s="451" t="n">
        <v>65.098</v>
      </c>
      <c r="H236" s="451" t="n">
        <v>9.018</v>
      </c>
      <c r="I236" s="451" t="n">
        <v>68.552</v>
      </c>
      <c r="J236" s="451" t="n">
        <v>15.734</v>
      </c>
      <c r="K236" s="451" t="n">
        <v>33.799</v>
      </c>
      <c r="L236" s="451" t="n">
        <v>1.608</v>
      </c>
      <c r="M236" s="451" t="n">
        <v>51.911</v>
      </c>
      <c r="N236" s="451" t="s">
        <v>614</v>
      </c>
      <c r="O236" s="451" t="n">
        <v>0.608</v>
      </c>
      <c r="P236" s="451" t="n">
        <v>20.368</v>
      </c>
    </row>
    <row r="237" s="127" customFormat="true" ht="11.1" hidden="true" customHeight="true" outlineLevel="0" collapsed="false">
      <c r="A237" s="127" t="n">
        <v>7</v>
      </c>
      <c r="B237" s="107"/>
      <c r="C237" s="288" t="s">
        <v>397</v>
      </c>
      <c r="D237" s="451" t="n">
        <v>34.452</v>
      </c>
      <c r="E237" s="451" t="s">
        <v>614</v>
      </c>
      <c r="F237" s="451" t="s">
        <v>614</v>
      </c>
      <c r="G237" s="451" t="s">
        <v>614</v>
      </c>
      <c r="H237" s="451" t="s">
        <v>614</v>
      </c>
      <c r="I237" s="451" t="s">
        <v>614</v>
      </c>
      <c r="J237" s="451" t="s">
        <v>614</v>
      </c>
      <c r="K237" s="451" t="n">
        <v>31.571</v>
      </c>
      <c r="L237" s="451" t="n">
        <v>2.726</v>
      </c>
      <c r="M237" s="451" t="n">
        <v>0.155</v>
      </c>
      <c r="N237" s="451" t="s">
        <v>614</v>
      </c>
      <c r="O237" s="451" t="s">
        <v>614</v>
      </c>
      <c r="P237" s="451" t="s">
        <v>614</v>
      </c>
    </row>
    <row r="238" s="127" customFormat="true" ht="11.1" hidden="true" customHeight="true" outlineLevel="0" collapsed="false">
      <c r="A238" s="127" t="n">
        <v>8</v>
      </c>
      <c r="B238" s="107"/>
      <c r="C238" s="288" t="s">
        <v>398</v>
      </c>
      <c r="D238" s="451" t="n">
        <v>55.52</v>
      </c>
      <c r="E238" s="451" t="n">
        <v>1.625</v>
      </c>
      <c r="F238" s="451" t="n">
        <v>0.994</v>
      </c>
      <c r="G238" s="451" t="s">
        <v>614</v>
      </c>
      <c r="H238" s="451" t="s">
        <v>614</v>
      </c>
      <c r="I238" s="451" t="s">
        <v>614</v>
      </c>
      <c r="J238" s="451" t="s">
        <v>614</v>
      </c>
      <c r="K238" s="451" t="n">
        <v>0.029</v>
      </c>
      <c r="L238" s="451" t="n">
        <v>0.158</v>
      </c>
      <c r="M238" s="451" t="n">
        <v>0.908</v>
      </c>
      <c r="N238" s="451" t="s">
        <v>614</v>
      </c>
      <c r="O238" s="451" t="n">
        <v>51.718</v>
      </c>
      <c r="P238" s="451" t="n">
        <v>0.088</v>
      </c>
    </row>
    <row r="239" s="127" customFormat="true" ht="11.1" hidden="true" customHeight="true" outlineLevel="0" collapsed="false">
      <c r="A239" s="127" t="n">
        <v>9</v>
      </c>
      <c r="B239" s="107"/>
      <c r="C239" s="288" t="s">
        <v>399</v>
      </c>
      <c r="D239" s="451" t="n">
        <v>39.02</v>
      </c>
      <c r="E239" s="451" t="s">
        <v>614</v>
      </c>
      <c r="F239" s="451" t="s">
        <v>614</v>
      </c>
      <c r="G239" s="451" t="s">
        <v>614</v>
      </c>
      <c r="H239" s="451" t="s">
        <v>614</v>
      </c>
      <c r="I239" s="451" t="s">
        <v>614</v>
      </c>
      <c r="J239" s="451" t="s">
        <v>614</v>
      </c>
      <c r="K239" s="451" t="s">
        <v>614</v>
      </c>
      <c r="L239" s="451" t="n">
        <v>20.909</v>
      </c>
      <c r="M239" s="451" t="n">
        <v>17.679</v>
      </c>
      <c r="N239" s="451" t="s">
        <v>614</v>
      </c>
      <c r="O239" s="451" t="n">
        <v>0.323</v>
      </c>
      <c r="P239" s="451" t="n">
        <v>0.109</v>
      </c>
    </row>
    <row r="240" s="127" customFormat="true" ht="11.1" hidden="true" customHeight="true" outlineLevel="0" collapsed="false">
      <c r="A240" s="127" t="n">
        <v>10</v>
      </c>
      <c r="B240" s="107"/>
      <c r="C240" s="288" t="s">
        <v>400</v>
      </c>
      <c r="D240" s="451" t="n">
        <v>66.227</v>
      </c>
      <c r="E240" s="451" t="s">
        <v>614</v>
      </c>
      <c r="F240" s="451" t="s">
        <v>614</v>
      </c>
      <c r="G240" s="451" t="s">
        <v>614</v>
      </c>
      <c r="H240" s="451" t="s">
        <v>614</v>
      </c>
      <c r="I240" s="451" t="s">
        <v>614</v>
      </c>
      <c r="J240" s="451" t="s">
        <v>614</v>
      </c>
      <c r="K240" s="451" t="s">
        <v>614</v>
      </c>
      <c r="L240" s="451" t="s">
        <v>614</v>
      </c>
      <c r="M240" s="451" t="s">
        <v>614</v>
      </c>
      <c r="N240" s="451" t="s">
        <v>614</v>
      </c>
      <c r="O240" s="451" t="s">
        <v>614</v>
      </c>
      <c r="P240" s="451" t="n">
        <v>66.227</v>
      </c>
    </row>
    <row r="241" s="127" customFormat="true" ht="11.1" hidden="true" customHeight="true" outlineLevel="0" collapsed="false">
      <c r="A241" s="127" t="n">
        <v>11</v>
      </c>
      <c r="B241" s="107"/>
      <c r="C241" s="291" t="s">
        <v>401</v>
      </c>
      <c r="D241" s="451" t="s">
        <v>6</v>
      </c>
      <c r="E241" s="451" t="s">
        <v>6</v>
      </c>
      <c r="F241" s="451" t="s">
        <v>6</v>
      </c>
      <c r="G241" s="451" t="s">
        <v>6</v>
      </c>
      <c r="H241" s="451" t="s">
        <v>6</v>
      </c>
      <c r="I241" s="451" t="s">
        <v>6</v>
      </c>
      <c r="J241" s="451" t="s">
        <v>6</v>
      </c>
      <c r="K241" s="451" t="s">
        <v>6</v>
      </c>
      <c r="L241" s="451" t="s">
        <v>6</v>
      </c>
      <c r="M241" s="451" t="s">
        <v>6</v>
      </c>
      <c r="N241" s="451" t="s">
        <v>6</v>
      </c>
      <c r="O241" s="451" t="s">
        <v>6</v>
      </c>
      <c r="P241" s="451" t="s">
        <v>6</v>
      </c>
    </row>
    <row r="242" s="127" customFormat="true" ht="11.1" hidden="true" customHeight="true" outlineLevel="0" collapsed="false">
      <c r="B242" s="107"/>
      <c r="C242" s="295" t="s">
        <v>402</v>
      </c>
      <c r="D242" s="451" t="s">
        <v>6</v>
      </c>
      <c r="E242" s="451" t="s">
        <v>6</v>
      </c>
      <c r="F242" s="451" t="s">
        <v>6</v>
      </c>
      <c r="G242" s="451" t="s">
        <v>6</v>
      </c>
      <c r="H242" s="451" t="s">
        <v>6</v>
      </c>
      <c r="I242" s="451" t="s">
        <v>6</v>
      </c>
      <c r="J242" s="451" t="s">
        <v>6</v>
      </c>
      <c r="K242" s="451" t="s">
        <v>6</v>
      </c>
      <c r="L242" s="451" t="s">
        <v>6</v>
      </c>
      <c r="M242" s="451" t="s">
        <v>6</v>
      </c>
      <c r="N242" s="451" t="s">
        <v>6</v>
      </c>
      <c r="O242" s="451" t="s">
        <v>6</v>
      </c>
      <c r="P242" s="451" t="s">
        <v>6</v>
      </c>
    </row>
    <row r="243" s="127" customFormat="true" ht="11.1" hidden="true" customHeight="true" outlineLevel="0" collapsed="false">
      <c r="B243" s="107"/>
      <c r="C243" s="293" t="s">
        <v>403</v>
      </c>
      <c r="D243" s="451" t="n">
        <v>342.412</v>
      </c>
      <c r="E243" s="451" t="n">
        <v>0.012</v>
      </c>
      <c r="F243" s="451" t="n">
        <v>0.924</v>
      </c>
      <c r="G243" s="451" t="n">
        <v>1.464</v>
      </c>
      <c r="H243" s="451" t="n">
        <v>214.479</v>
      </c>
      <c r="I243" s="451" t="n">
        <v>8.721</v>
      </c>
      <c r="J243" s="451" t="n">
        <v>25.605</v>
      </c>
      <c r="K243" s="451" t="n">
        <v>7.088</v>
      </c>
      <c r="L243" s="451" t="n">
        <v>0.006</v>
      </c>
      <c r="M243" s="451" t="n">
        <v>32.356</v>
      </c>
      <c r="N243" s="451" t="n">
        <v>6.724</v>
      </c>
      <c r="O243" s="451" t="n">
        <v>0.879</v>
      </c>
      <c r="P243" s="451" t="n">
        <v>44.154</v>
      </c>
    </row>
    <row r="244" s="127" customFormat="true" ht="14.1" hidden="true" customHeight="true" outlineLevel="0" collapsed="false">
      <c r="A244" s="127" t="n">
        <v>12</v>
      </c>
      <c r="B244" s="107" t="s">
        <v>404</v>
      </c>
      <c r="C244" s="297" t="s">
        <v>405</v>
      </c>
      <c r="D244" s="451" t="n">
        <v>1113.532</v>
      </c>
      <c r="E244" s="451" t="n">
        <v>123.81</v>
      </c>
      <c r="F244" s="451" t="n">
        <v>41.92</v>
      </c>
      <c r="G244" s="451" t="n">
        <v>67.872</v>
      </c>
      <c r="H244" s="451" t="n">
        <v>260.59</v>
      </c>
      <c r="I244" s="451" t="n">
        <v>85.18</v>
      </c>
      <c r="J244" s="451" t="n">
        <v>42.259</v>
      </c>
      <c r="K244" s="451" t="n">
        <v>161.047</v>
      </c>
      <c r="L244" s="451" t="n">
        <v>25.584</v>
      </c>
      <c r="M244" s="451" t="n">
        <v>109.237</v>
      </c>
      <c r="N244" s="451" t="n">
        <v>6.724</v>
      </c>
      <c r="O244" s="451" t="n">
        <v>56.751</v>
      </c>
      <c r="P244" s="451" t="n">
        <v>132.558</v>
      </c>
    </row>
    <row r="245" s="127" customFormat="true" ht="14.1" hidden="true" customHeight="true" outlineLevel="0" collapsed="false">
      <c r="A245" s="127" t="n">
        <v>13</v>
      </c>
      <c r="B245" s="107" t="s">
        <v>406</v>
      </c>
      <c r="C245" s="297" t="s">
        <v>407</v>
      </c>
      <c r="D245" s="451" t="n">
        <v>47.218</v>
      </c>
      <c r="E245" s="451" t="s">
        <v>615</v>
      </c>
      <c r="F245" s="451" t="s">
        <v>615</v>
      </c>
      <c r="G245" s="451" t="s">
        <v>615</v>
      </c>
      <c r="H245" s="451" t="s">
        <v>615</v>
      </c>
      <c r="I245" s="451" t="s">
        <v>615</v>
      </c>
      <c r="J245" s="451" t="s">
        <v>615</v>
      </c>
      <c r="K245" s="451" t="s">
        <v>615</v>
      </c>
      <c r="L245" s="451" t="s">
        <v>615</v>
      </c>
      <c r="M245" s="451" t="s">
        <v>615</v>
      </c>
      <c r="N245" s="451" t="s">
        <v>615</v>
      </c>
      <c r="O245" s="451" t="s">
        <v>615</v>
      </c>
      <c r="P245" s="451" t="s">
        <v>615</v>
      </c>
    </row>
    <row r="246" s="127" customFormat="true" ht="14.1" hidden="true" customHeight="true" outlineLevel="0" collapsed="false">
      <c r="A246" s="127" t="n">
        <v>14</v>
      </c>
      <c r="B246" s="107" t="s">
        <v>408</v>
      </c>
      <c r="C246" s="297" t="s">
        <v>409</v>
      </c>
      <c r="D246" s="451" t="n">
        <v>16.755</v>
      </c>
      <c r="E246" s="451" t="s">
        <v>615</v>
      </c>
      <c r="F246" s="451" t="s">
        <v>615</v>
      </c>
      <c r="G246" s="451" t="s">
        <v>615</v>
      </c>
      <c r="H246" s="451" t="s">
        <v>615</v>
      </c>
      <c r="I246" s="451" t="s">
        <v>615</v>
      </c>
      <c r="J246" s="451" t="s">
        <v>615</v>
      </c>
      <c r="K246" s="451" t="s">
        <v>615</v>
      </c>
      <c r="L246" s="451" t="s">
        <v>615</v>
      </c>
      <c r="M246" s="451" t="s">
        <v>615</v>
      </c>
      <c r="N246" s="451" t="s">
        <v>615</v>
      </c>
      <c r="O246" s="451" t="s">
        <v>615</v>
      </c>
      <c r="P246" s="451" t="s">
        <v>615</v>
      </c>
    </row>
    <row r="247" s="127" customFormat="true" ht="14.1" hidden="true" customHeight="true" outlineLevel="0" collapsed="false">
      <c r="A247" s="127" t="n">
        <v>15</v>
      </c>
      <c r="B247" s="107" t="s">
        <v>404</v>
      </c>
      <c r="C247" s="297" t="s">
        <v>410</v>
      </c>
      <c r="D247" s="451" t="n">
        <v>1143.995</v>
      </c>
      <c r="E247" s="451" t="s">
        <v>615</v>
      </c>
      <c r="F247" s="451" t="s">
        <v>615</v>
      </c>
      <c r="G247" s="451" t="s">
        <v>615</v>
      </c>
      <c r="H247" s="451" t="s">
        <v>615</v>
      </c>
      <c r="I247" s="451" t="s">
        <v>615</v>
      </c>
      <c r="J247" s="451" t="s">
        <v>615</v>
      </c>
      <c r="K247" s="451" t="s">
        <v>615</v>
      </c>
      <c r="L247" s="451" t="s">
        <v>615</v>
      </c>
      <c r="M247" s="451" t="s">
        <v>615</v>
      </c>
      <c r="N247" s="451" t="s">
        <v>615</v>
      </c>
      <c r="O247" s="451" t="s">
        <v>615</v>
      </c>
      <c r="P247" s="451" t="s">
        <v>615</v>
      </c>
    </row>
    <row r="248" s="127" customFormat="true" ht="14.1" hidden="true" customHeight="true" outlineLevel="0" collapsed="false">
      <c r="A248" s="127" t="n">
        <v>16</v>
      </c>
      <c r="B248" s="107" t="s">
        <v>406</v>
      </c>
      <c r="C248" s="297" t="s">
        <v>411</v>
      </c>
      <c r="D248" s="451" t="n">
        <v>30.83</v>
      </c>
      <c r="E248" s="451" t="s">
        <v>615</v>
      </c>
      <c r="F248" s="451" t="s">
        <v>615</v>
      </c>
      <c r="G248" s="451" t="s">
        <v>615</v>
      </c>
      <c r="H248" s="451" t="s">
        <v>615</v>
      </c>
      <c r="I248" s="451" t="s">
        <v>615</v>
      </c>
      <c r="J248" s="451" t="s">
        <v>615</v>
      </c>
      <c r="K248" s="451" t="s">
        <v>615</v>
      </c>
      <c r="L248" s="451" t="s">
        <v>615</v>
      </c>
      <c r="M248" s="451" t="s">
        <v>615</v>
      </c>
      <c r="N248" s="451" t="s">
        <v>615</v>
      </c>
      <c r="O248" s="451" t="s">
        <v>615</v>
      </c>
      <c r="P248" s="451" t="s">
        <v>615</v>
      </c>
    </row>
    <row r="249" s="127" customFormat="true" ht="14.1" hidden="true" customHeight="true" outlineLevel="0" collapsed="false">
      <c r="A249" s="127" t="n">
        <v>17</v>
      </c>
      <c r="B249" s="107" t="s">
        <v>404</v>
      </c>
      <c r="C249" s="297" t="s">
        <v>3</v>
      </c>
      <c r="D249" s="451" t="n">
        <v>1174.825</v>
      </c>
      <c r="E249" s="451" t="s">
        <v>615</v>
      </c>
      <c r="F249" s="451" t="s">
        <v>615</v>
      </c>
      <c r="G249" s="451" t="s">
        <v>615</v>
      </c>
      <c r="H249" s="451" t="s">
        <v>615</v>
      </c>
      <c r="I249" s="451" t="s">
        <v>615</v>
      </c>
      <c r="J249" s="451" t="s">
        <v>615</v>
      </c>
      <c r="K249" s="451" t="s">
        <v>615</v>
      </c>
      <c r="L249" s="451" t="s">
        <v>615</v>
      </c>
      <c r="M249" s="451" t="s">
        <v>615</v>
      </c>
      <c r="N249" s="451" t="s">
        <v>615</v>
      </c>
      <c r="O249" s="451" t="s">
        <v>615</v>
      </c>
      <c r="P249" s="451" t="s">
        <v>615</v>
      </c>
    </row>
    <row r="250" s="127" customFormat="true" ht="15" hidden="true" customHeight="true" outlineLevel="0" collapsed="false">
      <c r="B250" s="107"/>
      <c r="D250" s="451" t="s">
        <v>6</v>
      </c>
      <c r="E250" s="451" t="s">
        <v>6</v>
      </c>
      <c r="F250" s="451" t="s">
        <v>6</v>
      </c>
      <c r="G250" s="451" t="s">
        <v>6</v>
      </c>
      <c r="H250" s="451" t="s">
        <v>6</v>
      </c>
      <c r="I250" s="451" t="s">
        <v>6</v>
      </c>
      <c r="J250" s="451" t="s">
        <v>6</v>
      </c>
      <c r="K250" s="451" t="s">
        <v>6</v>
      </c>
      <c r="L250" s="451" t="s">
        <v>6</v>
      </c>
      <c r="M250" s="451" t="s">
        <v>6</v>
      </c>
      <c r="N250" s="451" t="s">
        <v>6</v>
      </c>
      <c r="O250" s="451" t="s">
        <v>6</v>
      </c>
      <c r="P250" s="451" t="s">
        <v>6</v>
      </c>
    </row>
    <row r="251" s="127" customFormat="true" ht="15" hidden="true" customHeight="true" outlineLevel="0" collapsed="false">
      <c r="B251" s="107"/>
      <c r="D251" s="454" t="s">
        <v>6</v>
      </c>
      <c r="E251" s="454" t="s">
        <v>6</v>
      </c>
      <c r="F251" s="454" t="s">
        <v>6</v>
      </c>
      <c r="G251" s="454" t="s">
        <v>6</v>
      </c>
      <c r="H251" s="454" t="s">
        <v>6</v>
      </c>
      <c r="I251" s="454" t="s">
        <v>6</v>
      </c>
      <c r="J251" s="454" t="s">
        <v>6</v>
      </c>
      <c r="K251" s="454" t="s">
        <v>6</v>
      </c>
      <c r="L251" s="454" t="s">
        <v>6</v>
      </c>
      <c r="M251" s="454" t="s">
        <v>6</v>
      </c>
      <c r="N251" s="454" t="s">
        <v>6</v>
      </c>
      <c r="O251" s="454" t="s">
        <v>6</v>
      </c>
      <c r="P251" s="454" t="s">
        <v>6</v>
      </c>
    </row>
    <row r="252" s="127" customFormat="true" ht="15" hidden="true" customHeight="true" outlineLevel="0" collapsed="false">
      <c r="B252" s="107"/>
      <c r="D252" s="454" t="s">
        <v>6</v>
      </c>
      <c r="E252" s="454" t="s">
        <v>6</v>
      </c>
      <c r="F252" s="454" t="s">
        <v>6</v>
      </c>
      <c r="G252" s="454" t="s">
        <v>6</v>
      </c>
      <c r="H252" s="454" t="s">
        <v>6</v>
      </c>
      <c r="I252" s="454" t="s">
        <v>6</v>
      </c>
      <c r="J252" s="454" t="s">
        <v>6</v>
      </c>
      <c r="K252" s="454" t="s">
        <v>6</v>
      </c>
      <c r="L252" s="454" t="s">
        <v>6</v>
      </c>
      <c r="M252" s="454" t="s">
        <v>6</v>
      </c>
      <c r="N252" s="454" t="s">
        <v>6</v>
      </c>
      <c r="O252" s="454" t="s">
        <v>6</v>
      </c>
      <c r="P252" s="454" t="s">
        <v>6</v>
      </c>
    </row>
    <row r="253" s="127" customFormat="true" ht="15" hidden="true" customHeight="true" outlineLevel="0" collapsed="false">
      <c r="B253" s="107"/>
      <c r="D253" s="454" t="s">
        <v>6</v>
      </c>
      <c r="E253" s="454" t="s">
        <v>6</v>
      </c>
      <c r="F253" s="454" t="s">
        <v>6</v>
      </c>
      <c r="G253" s="454" t="s">
        <v>6</v>
      </c>
      <c r="H253" s="454" t="s">
        <v>6</v>
      </c>
      <c r="I253" s="454" t="s">
        <v>6</v>
      </c>
      <c r="J253" s="454" t="s">
        <v>6</v>
      </c>
      <c r="K253" s="454" t="s">
        <v>6</v>
      </c>
      <c r="L253" s="454" t="s">
        <v>6</v>
      </c>
      <c r="M253" s="454" t="s">
        <v>6</v>
      </c>
      <c r="N253" s="454" t="s">
        <v>6</v>
      </c>
      <c r="O253" s="454" t="s">
        <v>6</v>
      </c>
      <c r="P253" s="454" t="s">
        <v>6</v>
      </c>
    </row>
    <row r="254" s="139" customFormat="true" ht="24.95" hidden="true" customHeight="true" outlineLevel="0" collapsed="false">
      <c r="A254" s="249" t="s">
        <v>613</v>
      </c>
      <c r="B254" s="249"/>
      <c r="C254" s="446" t="n">
        <v>2000</v>
      </c>
      <c r="D254" s="455" t="s">
        <v>6</v>
      </c>
      <c r="E254" s="456" t="s">
        <v>6</v>
      </c>
      <c r="F254" s="456" t="s">
        <v>6</v>
      </c>
      <c r="G254" s="456" t="s">
        <v>6</v>
      </c>
      <c r="H254" s="456" t="s">
        <v>6</v>
      </c>
      <c r="I254" s="457" t="s">
        <v>6</v>
      </c>
      <c r="J254" s="456" t="s">
        <v>6</v>
      </c>
      <c r="K254" s="456" t="s">
        <v>6</v>
      </c>
      <c r="L254" s="456" t="s">
        <v>6</v>
      </c>
      <c r="M254" s="456" t="s">
        <v>6</v>
      </c>
      <c r="N254" s="456" t="s">
        <v>6</v>
      </c>
      <c r="O254" s="456" t="s">
        <v>6</v>
      </c>
      <c r="P254" s="456" t="s">
        <v>6</v>
      </c>
    </row>
    <row r="255" s="127" customFormat="true" ht="15" hidden="true" customHeight="true" outlineLevel="0" collapsed="false">
      <c r="A255" s="109"/>
      <c r="B255" s="107"/>
      <c r="C255" s="109"/>
      <c r="D255" s="454" t="s">
        <v>6</v>
      </c>
      <c r="E255" s="451" t="s">
        <v>6</v>
      </c>
      <c r="F255" s="451" t="s">
        <v>6</v>
      </c>
      <c r="G255" s="451" t="s">
        <v>6</v>
      </c>
      <c r="H255" s="451" t="s">
        <v>6</v>
      </c>
      <c r="I255" s="451" t="s">
        <v>6</v>
      </c>
      <c r="J255" s="451" t="s">
        <v>6</v>
      </c>
      <c r="K255" s="451" t="s">
        <v>6</v>
      </c>
      <c r="L255" s="451" t="s">
        <v>6</v>
      </c>
      <c r="M255" s="451" t="s">
        <v>6</v>
      </c>
      <c r="N255" s="451" t="s">
        <v>6</v>
      </c>
      <c r="O255" s="454" t="s">
        <v>6</v>
      </c>
      <c r="P255" s="454" t="s">
        <v>6</v>
      </c>
    </row>
    <row r="256" s="127" customFormat="true" ht="11.1" hidden="true" customHeight="true" outlineLevel="0" collapsed="false">
      <c r="A256" s="127" t="n">
        <v>1</v>
      </c>
      <c r="B256" s="107"/>
      <c r="C256" s="297" t="s">
        <v>389</v>
      </c>
      <c r="D256" s="451" t="n">
        <v>6.597</v>
      </c>
      <c r="E256" s="451" t="n">
        <v>3.099</v>
      </c>
      <c r="F256" s="451" t="n">
        <v>0.784</v>
      </c>
      <c r="G256" s="451" t="s">
        <v>614</v>
      </c>
      <c r="H256" s="451" t="n">
        <v>0.276</v>
      </c>
      <c r="I256" s="451" t="n">
        <v>0.299</v>
      </c>
      <c r="J256" s="451" t="s">
        <v>614</v>
      </c>
      <c r="K256" s="451" t="s">
        <v>614</v>
      </c>
      <c r="L256" s="451" t="s">
        <v>614</v>
      </c>
      <c r="M256" s="451" t="n">
        <v>1.885</v>
      </c>
      <c r="N256" s="451" t="s">
        <v>614</v>
      </c>
      <c r="O256" s="451" t="n">
        <v>0.254</v>
      </c>
      <c r="P256" s="451" t="s">
        <v>614</v>
      </c>
    </row>
    <row r="257" s="127" customFormat="true" ht="11.1" hidden="true" customHeight="true" outlineLevel="0" collapsed="false">
      <c r="A257" s="127" t="n">
        <v>2</v>
      </c>
      <c r="B257" s="107"/>
      <c r="C257" s="452" t="s">
        <v>390</v>
      </c>
      <c r="D257" s="451" t="s">
        <v>6</v>
      </c>
      <c r="E257" s="451" t="s">
        <v>6</v>
      </c>
      <c r="F257" s="451" t="s">
        <v>6</v>
      </c>
      <c r="G257" s="451" t="s">
        <v>6</v>
      </c>
      <c r="H257" s="451" t="s">
        <v>6</v>
      </c>
      <c r="I257" s="451" t="s">
        <v>6</v>
      </c>
      <c r="J257" s="451" t="s">
        <v>6</v>
      </c>
      <c r="K257" s="451" t="s">
        <v>6</v>
      </c>
      <c r="L257" s="451" t="s">
        <v>6</v>
      </c>
      <c r="M257" s="451" t="s">
        <v>6</v>
      </c>
      <c r="N257" s="451" t="s">
        <v>6</v>
      </c>
      <c r="O257" s="451" t="s">
        <v>6</v>
      </c>
      <c r="P257" s="451" t="s">
        <v>6</v>
      </c>
    </row>
    <row r="258" s="127" customFormat="true" ht="11.1" hidden="true" customHeight="true" outlineLevel="0" collapsed="false">
      <c r="B258" s="107"/>
      <c r="C258" s="453" t="s">
        <v>391</v>
      </c>
      <c r="D258" s="451" t="n">
        <v>43.131</v>
      </c>
      <c r="E258" s="451" t="n">
        <v>21.906</v>
      </c>
      <c r="F258" s="451" t="n">
        <v>0.401</v>
      </c>
      <c r="G258" s="451" t="n">
        <v>0.903</v>
      </c>
      <c r="H258" s="451" t="n">
        <v>4.152</v>
      </c>
      <c r="I258" s="451" t="n">
        <v>5.46</v>
      </c>
      <c r="J258" s="451" t="n">
        <v>0.717</v>
      </c>
      <c r="K258" s="451" t="n">
        <v>3.543</v>
      </c>
      <c r="L258" s="451" t="n">
        <v>0.054</v>
      </c>
      <c r="M258" s="451" t="n">
        <v>1.637</v>
      </c>
      <c r="N258" s="451" t="s">
        <v>614</v>
      </c>
      <c r="O258" s="451" t="n">
        <v>3.064</v>
      </c>
      <c r="P258" s="451" t="n">
        <v>1.294</v>
      </c>
    </row>
    <row r="259" s="127" customFormat="true" ht="11.1" hidden="true" customHeight="true" outlineLevel="0" collapsed="false">
      <c r="A259" s="127" t="n">
        <v>3</v>
      </c>
      <c r="B259" s="107"/>
      <c r="C259" s="288" t="s">
        <v>392</v>
      </c>
      <c r="D259" s="451" t="n">
        <v>29.214</v>
      </c>
      <c r="E259" s="451" t="s">
        <v>614</v>
      </c>
      <c r="F259" s="451" t="s">
        <v>614</v>
      </c>
      <c r="G259" s="451" t="s">
        <v>614</v>
      </c>
      <c r="H259" s="451" t="n">
        <v>29.214</v>
      </c>
      <c r="I259" s="451" t="s">
        <v>614</v>
      </c>
      <c r="J259" s="451" t="s">
        <v>614</v>
      </c>
      <c r="K259" s="451" t="s">
        <v>614</v>
      </c>
      <c r="L259" s="451" t="s">
        <v>614</v>
      </c>
      <c r="M259" s="451" t="s">
        <v>614</v>
      </c>
      <c r="N259" s="451" t="s">
        <v>614</v>
      </c>
      <c r="O259" s="451" t="s">
        <v>614</v>
      </c>
      <c r="P259" s="451" t="s">
        <v>614</v>
      </c>
    </row>
    <row r="260" s="127" customFormat="true" ht="11.1" hidden="true" customHeight="true" outlineLevel="0" collapsed="false">
      <c r="A260" s="127" t="n">
        <v>4</v>
      </c>
      <c r="B260" s="107"/>
      <c r="C260" s="291" t="s">
        <v>393</v>
      </c>
      <c r="D260" s="451" t="s">
        <v>6</v>
      </c>
      <c r="E260" s="451" t="s">
        <v>6</v>
      </c>
      <c r="F260" s="451" t="s">
        <v>6</v>
      </c>
      <c r="G260" s="451" t="s">
        <v>6</v>
      </c>
      <c r="H260" s="451" t="s">
        <v>6</v>
      </c>
      <c r="I260" s="451" t="s">
        <v>6</v>
      </c>
      <c r="J260" s="451" t="s">
        <v>6</v>
      </c>
      <c r="K260" s="451" t="s">
        <v>6</v>
      </c>
      <c r="L260" s="451" t="s">
        <v>6</v>
      </c>
      <c r="M260" s="451" t="s">
        <v>6</v>
      </c>
      <c r="N260" s="451" t="s">
        <v>6</v>
      </c>
      <c r="O260" s="451" t="s">
        <v>6</v>
      </c>
      <c r="P260" s="451" t="s">
        <v>6</v>
      </c>
    </row>
    <row r="261" s="127" customFormat="true" ht="11.1" hidden="true" customHeight="true" outlineLevel="0" collapsed="false">
      <c r="B261" s="107"/>
      <c r="C261" s="293" t="s">
        <v>394</v>
      </c>
      <c r="D261" s="451" t="n">
        <v>75.6</v>
      </c>
      <c r="E261" s="451" t="n">
        <v>0.021</v>
      </c>
      <c r="F261" s="451" t="n">
        <v>0.067</v>
      </c>
      <c r="G261" s="451" t="n">
        <v>0.006</v>
      </c>
      <c r="H261" s="451" t="n">
        <v>0.007</v>
      </c>
      <c r="I261" s="451" t="n">
        <v>0.028</v>
      </c>
      <c r="J261" s="451" t="s">
        <v>614</v>
      </c>
      <c r="K261" s="451" t="n">
        <v>74.196</v>
      </c>
      <c r="L261" s="451" t="s">
        <v>614</v>
      </c>
      <c r="M261" s="451" t="n">
        <v>1.245</v>
      </c>
      <c r="N261" s="451" t="s">
        <v>614</v>
      </c>
      <c r="O261" s="451" t="n">
        <v>0.03</v>
      </c>
      <c r="P261" s="451" t="s">
        <v>614</v>
      </c>
    </row>
    <row r="262" s="127" customFormat="true" ht="11.1" hidden="true" customHeight="true" outlineLevel="0" collapsed="false">
      <c r="A262" s="127" t="n">
        <v>5</v>
      </c>
      <c r="B262" s="107"/>
      <c r="C262" s="297" t="s">
        <v>395</v>
      </c>
      <c r="D262" s="451" t="n">
        <v>17.592</v>
      </c>
      <c r="E262" s="451" t="n">
        <v>1.054</v>
      </c>
      <c r="F262" s="451" t="n">
        <v>5.968</v>
      </c>
      <c r="G262" s="451" t="n">
        <v>0.377</v>
      </c>
      <c r="H262" s="451" t="n">
        <v>2.543</v>
      </c>
      <c r="I262" s="451" t="n">
        <v>1.594</v>
      </c>
      <c r="J262" s="451" t="n">
        <v>0.185</v>
      </c>
      <c r="K262" s="451" t="n">
        <v>4.349</v>
      </c>
      <c r="L262" s="451" t="n">
        <v>0.36</v>
      </c>
      <c r="M262" s="451" t="n">
        <v>1.01</v>
      </c>
      <c r="N262" s="451" t="s">
        <v>614</v>
      </c>
      <c r="O262" s="451" t="s">
        <v>614</v>
      </c>
      <c r="P262" s="451" t="n">
        <v>0.152</v>
      </c>
    </row>
    <row r="263" s="127" customFormat="true" ht="11.1" hidden="true" customHeight="true" outlineLevel="0" collapsed="false">
      <c r="A263" s="127" t="n">
        <v>6</v>
      </c>
      <c r="B263" s="107"/>
      <c r="C263" s="288" t="s">
        <v>396</v>
      </c>
      <c r="D263" s="451" t="n">
        <v>417.766</v>
      </c>
      <c r="E263" s="451" t="n">
        <v>99.031</v>
      </c>
      <c r="F263" s="451" t="n">
        <v>32.576</v>
      </c>
      <c r="G263" s="451" t="n">
        <v>65.341</v>
      </c>
      <c r="H263" s="451" t="n">
        <v>12.336</v>
      </c>
      <c r="I263" s="451" t="n">
        <v>73.12</v>
      </c>
      <c r="J263" s="451" t="n">
        <v>15.997</v>
      </c>
      <c r="K263" s="451" t="n">
        <v>40.287</v>
      </c>
      <c r="L263" s="451" t="n">
        <v>2.292</v>
      </c>
      <c r="M263" s="451" t="n">
        <v>55.722</v>
      </c>
      <c r="N263" s="451" t="s">
        <v>614</v>
      </c>
      <c r="O263" s="451" t="n">
        <v>0.398</v>
      </c>
      <c r="P263" s="451" t="n">
        <v>20.666</v>
      </c>
    </row>
    <row r="264" s="127" customFormat="true" ht="11.1" hidden="true" customHeight="true" outlineLevel="0" collapsed="false">
      <c r="A264" s="127" t="n">
        <v>7</v>
      </c>
      <c r="B264" s="107"/>
      <c r="C264" s="288" t="s">
        <v>397</v>
      </c>
      <c r="D264" s="451" t="n">
        <v>36.282</v>
      </c>
      <c r="E264" s="451" t="s">
        <v>614</v>
      </c>
      <c r="F264" s="451" t="s">
        <v>614</v>
      </c>
      <c r="G264" s="451" t="s">
        <v>614</v>
      </c>
      <c r="H264" s="451" t="s">
        <v>614</v>
      </c>
      <c r="I264" s="451" t="s">
        <v>614</v>
      </c>
      <c r="J264" s="451" t="s">
        <v>614</v>
      </c>
      <c r="K264" s="451" t="n">
        <v>33.432</v>
      </c>
      <c r="L264" s="451" t="n">
        <v>2.71</v>
      </c>
      <c r="M264" s="451" t="n">
        <v>0.14</v>
      </c>
      <c r="N264" s="451" t="s">
        <v>614</v>
      </c>
      <c r="O264" s="451" t="s">
        <v>614</v>
      </c>
      <c r="P264" s="451" t="s">
        <v>614</v>
      </c>
    </row>
    <row r="265" s="127" customFormat="true" ht="11.1" hidden="true" customHeight="true" outlineLevel="0" collapsed="false">
      <c r="A265" s="127" t="n">
        <v>8</v>
      </c>
      <c r="B265" s="107"/>
      <c r="C265" s="288" t="s">
        <v>398</v>
      </c>
      <c r="D265" s="451" t="n">
        <v>57.748</v>
      </c>
      <c r="E265" s="451" t="n">
        <v>0.863</v>
      </c>
      <c r="F265" s="451" t="n">
        <v>0.929</v>
      </c>
      <c r="G265" s="451" t="s">
        <v>614</v>
      </c>
      <c r="H265" s="451" t="s">
        <v>614</v>
      </c>
      <c r="I265" s="451" t="s">
        <v>614</v>
      </c>
      <c r="J265" s="451" t="s">
        <v>614</v>
      </c>
      <c r="K265" s="451" t="n">
        <v>0.036</v>
      </c>
      <c r="L265" s="451" t="n">
        <v>0.19</v>
      </c>
      <c r="M265" s="451" t="n">
        <v>0.709</v>
      </c>
      <c r="N265" s="451" t="s">
        <v>614</v>
      </c>
      <c r="O265" s="451" t="n">
        <v>54.912</v>
      </c>
      <c r="P265" s="451" t="n">
        <v>0.109</v>
      </c>
    </row>
    <row r="266" s="127" customFormat="true" ht="11.1" hidden="true" customHeight="true" outlineLevel="0" collapsed="false">
      <c r="A266" s="127" t="n">
        <v>9</v>
      </c>
      <c r="B266" s="107"/>
      <c r="C266" s="288" t="s">
        <v>399</v>
      </c>
      <c r="D266" s="451" t="n">
        <v>41.192</v>
      </c>
      <c r="E266" s="451" t="s">
        <v>614</v>
      </c>
      <c r="F266" s="451" t="s">
        <v>614</v>
      </c>
      <c r="G266" s="451" t="s">
        <v>614</v>
      </c>
      <c r="H266" s="451" t="s">
        <v>614</v>
      </c>
      <c r="I266" s="451" t="s">
        <v>614</v>
      </c>
      <c r="J266" s="451" t="s">
        <v>614</v>
      </c>
      <c r="K266" s="451" t="s">
        <v>614</v>
      </c>
      <c r="L266" s="451" t="n">
        <v>23.108</v>
      </c>
      <c r="M266" s="451" t="n">
        <v>17.448</v>
      </c>
      <c r="N266" s="451" t="s">
        <v>614</v>
      </c>
      <c r="O266" s="451" t="n">
        <v>0.411</v>
      </c>
      <c r="P266" s="451" t="n">
        <v>0.225</v>
      </c>
    </row>
    <row r="267" s="127" customFormat="true" ht="11.1" hidden="true" customHeight="true" outlineLevel="0" collapsed="false">
      <c r="A267" s="127" t="n">
        <v>10</v>
      </c>
      <c r="B267" s="107"/>
      <c r="C267" s="288" t="s">
        <v>400</v>
      </c>
      <c r="D267" s="451" t="n">
        <v>66.022</v>
      </c>
      <c r="E267" s="451" t="s">
        <v>614</v>
      </c>
      <c r="F267" s="451" t="s">
        <v>614</v>
      </c>
      <c r="G267" s="451" t="s">
        <v>614</v>
      </c>
      <c r="H267" s="451" t="s">
        <v>614</v>
      </c>
      <c r="I267" s="451" t="s">
        <v>614</v>
      </c>
      <c r="J267" s="451" t="s">
        <v>614</v>
      </c>
      <c r="K267" s="451" t="s">
        <v>614</v>
      </c>
      <c r="L267" s="451" t="s">
        <v>614</v>
      </c>
      <c r="M267" s="451" t="s">
        <v>614</v>
      </c>
      <c r="N267" s="451" t="s">
        <v>614</v>
      </c>
      <c r="O267" s="451" t="s">
        <v>614</v>
      </c>
      <c r="P267" s="451" t="n">
        <v>66.022</v>
      </c>
    </row>
    <row r="268" s="127" customFormat="true" ht="11.1" hidden="true" customHeight="true" outlineLevel="0" collapsed="false">
      <c r="A268" s="127" t="n">
        <v>11</v>
      </c>
      <c r="B268" s="107"/>
      <c r="C268" s="291" t="s">
        <v>401</v>
      </c>
      <c r="D268" s="451" t="s">
        <v>6</v>
      </c>
      <c r="E268" s="451" t="s">
        <v>6</v>
      </c>
      <c r="F268" s="451" t="s">
        <v>6</v>
      </c>
      <c r="G268" s="451" t="s">
        <v>6</v>
      </c>
      <c r="H268" s="451" t="s">
        <v>6</v>
      </c>
      <c r="I268" s="451" t="s">
        <v>6</v>
      </c>
      <c r="J268" s="451" t="s">
        <v>6</v>
      </c>
      <c r="K268" s="451" t="s">
        <v>6</v>
      </c>
      <c r="L268" s="451" t="s">
        <v>6</v>
      </c>
      <c r="M268" s="451" t="s">
        <v>6</v>
      </c>
      <c r="N268" s="451" t="s">
        <v>6</v>
      </c>
      <c r="O268" s="451" t="s">
        <v>6</v>
      </c>
      <c r="P268" s="451" t="s">
        <v>6</v>
      </c>
    </row>
    <row r="269" s="127" customFormat="true" ht="11.1" hidden="true" customHeight="true" outlineLevel="0" collapsed="false">
      <c r="B269" s="107"/>
      <c r="C269" s="295" t="s">
        <v>402</v>
      </c>
      <c r="D269" s="451" t="s">
        <v>6</v>
      </c>
      <c r="E269" s="451" t="s">
        <v>6</v>
      </c>
      <c r="F269" s="451" t="s">
        <v>6</v>
      </c>
      <c r="G269" s="451" t="s">
        <v>6</v>
      </c>
      <c r="H269" s="451" t="s">
        <v>6</v>
      </c>
      <c r="I269" s="451" t="s">
        <v>6</v>
      </c>
      <c r="J269" s="451" t="s">
        <v>6</v>
      </c>
      <c r="K269" s="451" t="s">
        <v>6</v>
      </c>
      <c r="L269" s="451" t="s">
        <v>6</v>
      </c>
      <c r="M269" s="451" t="s">
        <v>6</v>
      </c>
      <c r="N269" s="451" t="s">
        <v>6</v>
      </c>
      <c r="O269" s="451" t="s">
        <v>6</v>
      </c>
      <c r="P269" s="451" t="s">
        <v>6</v>
      </c>
    </row>
    <row r="270" s="127" customFormat="true" ht="11.1" hidden="true" customHeight="true" outlineLevel="0" collapsed="false">
      <c r="B270" s="107"/>
      <c r="C270" s="293" t="s">
        <v>403</v>
      </c>
      <c r="D270" s="451" t="n">
        <v>353.569</v>
      </c>
      <c r="E270" s="451" t="n">
        <v>0.012</v>
      </c>
      <c r="F270" s="451" t="n">
        <v>0.921</v>
      </c>
      <c r="G270" s="451" t="n">
        <v>1.536</v>
      </c>
      <c r="H270" s="451" t="n">
        <v>220.36</v>
      </c>
      <c r="I270" s="451" t="n">
        <v>8.994</v>
      </c>
      <c r="J270" s="451" t="n">
        <v>26.788</v>
      </c>
      <c r="K270" s="451" t="n">
        <v>6.939</v>
      </c>
      <c r="L270" s="451" t="n">
        <v>0.006</v>
      </c>
      <c r="M270" s="451" t="n">
        <v>34.562</v>
      </c>
      <c r="N270" s="451" t="n">
        <v>7.111</v>
      </c>
      <c r="O270" s="451" t="n">
        <v>1.032</v>
      </c>
      <c r="P270" s="451" t="n">
        <v>45.308</v>
      </c>
    </row>
    <row r="271" s="127" customFormat="true" ht="14.1" hidden="true" customHeight="true" outlineLevel="0" collapsed="false">
      <c r="A271" s="127" t="n">
        <v>12</v>
      </c>
      <c r="B271" s="107" t="s">
        <v>404</v>
      </c>
      <c r="C271" s="297" t="s">
        <v>405</v>
      </c>
      <c r="D271" s="451" t="n">
        <v>1144.713</v>
      </c>
      <c r="E271" s="451" t="n">
        <v>125.978</v>
      </c>
      <c r="F271" s="451" t="n">
        <v>41.653</v>
      </c>
      <c r="G271" s="451" t="n">
        <v>68.16</v>
      </c>
      <c r="H271" s="451" t="n">
        <v>268.894</v>
      </c>
      <c r="I271" s="451" t="n">
        <v>89.475</v>
      </c>
      <c r="J271" s="451" t="n">
        <v>43.682</v>
      </c>
      <c r="K271" s="451" t="n">
        <v>162.801</v>
      </c>
      <c r="L271" s="451" t="n">
        <v>28.717</v>
      </c>
      <c r="M271" s="451" t="n">
        <v>114.354</v>
      </c>
      <c r="N271" s="451" t="n">
        <v>7.111</v>
      </c>
      <c r="O271" s="451" t="n">
        <v>60.106</v>
      </c>
      <c r="P271" s="451" t="n">
        <v>133.782</v>
      </c>
    </row>
    <row r="272" s="127" customFormat="true" ht="14.1" hidden="true" customHeight="true" outlineLevel="0" collapsed="false">
      <c r="A272" s="127" t="n">
        <v>13</v>
      </c>
      <c r="B272" s="107" t="s">
        <v>406</v>
      </c>
      <c r="C272" s="297" t="s">
        <v>407</v>
      </c>
      <c r="D272" s="451" t="n">
        <v>51.526</v>
      </c>
      <c r="E272" s="451" t="s">
        <v>615</v>
      </c>
      <c r="F272" s="451" t="s">
        <v>615</v>
      </c>
      <c r="G272" s="451" t="s">
        <v>615</v>
      </c>
      <c r="H272" s="451" t="s">
        <v>615</v>
      </c>
      <c r="I272" s="451" t="s">
        <v>615</v>
      </c>
      <c r="J272" s="451" t="s">
        <v>615</v>
      </c>
      <c r="K272" s="451" t="s">
        <v>615</v>
      </c>
      <c r="L272" s="451" t="s">
        <v>615</v>
      </c>
      <c r="M272" s="451" t="s">
        <v>615</v>
      </c>
      <c r="N272" s="451" t="s">
        <v>615</v>
      </c>
      <c r="O272" s="451" t="s">
        <v>615</v>
      </c>
      <c r="P272" s="451" t="s">
        <v>615</v>
      </c>
    </row>
    <row r="273" s="127" customFormat="true" ht="14.1" hidden="true" customHeight="true" outlineLevel="0" collapsed="false">
      <c r="A273" s="127" t="n">
        <v>14</v>
      </c>
      <c r="B273" s="107" t="s">
        <v>408</v>
      </c>
      <c r="C273" s="297" t="s">
        <v>409</v>
      </c>
      <c r="D273" s="451" t="n">
        <v>18.83</v>
      </c>
      <c r="E273" s="451" t="s">
        <v>615</v>
      </c>
      <c r="F273" s="451" t="s">
        <v>615</v>
      </c>
      <c r="G273" s="451" t="s">
        <v>615</v>
      </c>
      <c r="H273" s="451" t="s">
        <v>615</v>
      </c>
      <c r="I273" s="451" t="s">
        <v>615</v>
      </c>
      <c r="J273" s="451" t="s">
        <v>615</v>
      </c>
      <c r="K273" s="451" t="s">
        <v>615</v>
      </c>
      <c r="L273" s="451" t="s">
        <v>615</v>
      </c>
      <c r="M273" s="451" t="s">
        <v>615</v>
      </c>
      <c r="N273" s="451" t="s">
        <v>615</v>
      </c>
      <c r="O273" s="451" t="s">
        <v>615</v>
      </c>
      <c r="P273" s="451" t="s">
        <v>615</v>
      </c>
    </row>
    <row r="274" s="127" customFormat="true" ht="14.1" hidden="true" customHeight="true" outlineLevel="0" collapsed="false">
      <c r="A274" s="127" t="n">
        <v>15</v>
      </c>
      <c r="B274" s="107" t="s">
        <v>404</v>
      </c>
      <c r="C274" s="297" t="s">
        <v>410</v>
      </c>
      <c r="D274" s="451" t="n">
        <v>1177.409</v>
      </c>
      <c r="E274" s="451" t="s">
        <v>615</v>
      </c>
      <c r="F274" s="451" t="s">
        <v>615</v>
      </c>
      <c r="G274" s="451" t="s">
        <v>615</v>
      </c>
      <c r="H274" s="451" t="s">
        <v>615</v>
      </c>
      <c r="I274" s="451" t="s">
        <v>615</v>
      </c>
      <c r="J274" s="451" t="s">
        <v>615</v>
      </c>
      <c r="K274" s="451" t="s">
        <v>615</v>
      </c>
      <c r="L274" s="451" t="s">
        <v>615</v>
      </c>
      <c r="M274" s="451" t="s">
        <v>615</v>
      </c>
      <c r="N274" s="451" t="s">
        <v>615</v>
      </c>
      <c r="O274" s="451" t="s">
        <v>615</v>
      </c>
      <c r="P274" s="451" t="s">
        <v>615</v>
      </c>
    </row>
    <row r="275" s="127" customFormat="true" ht="14.1" hidden="true" customHeight="true" outlineLevel="0" collapsed="false">
      <c r="A275" s="127" t="n">
        <v>16</v>
      </c>
      <c r="B275" s="107" t="s">
        <v>406</v>
      </c>
      <c r="C275" s="297" t="s">
        <v>411</v>
      </c>
      <c r="D275" s="451" t="n">
        <v>32.018</v>
      </c>
      <c r="E275" s="451" t="s">
        <v>615</v>
      </c>
      <c r="F275" s="451" t="s">
        <v>615</v>
      </c>
      <c r="G275" s="451" t="s">
        <v>615</v>
      </c>
      <c r="H275" s="451" t="s">
        <v>615</v>
      </c>
      <c r="I275" s="451" t="s">
        <v>615</v>
      </c>
      <c r="J275" s="451" t="s">
        <v>615</v>
      </c>
      <c r="K275" s="451" t="s">
        <v>615</v>
      </c>
      <c r="L275" s="451" t="s">
        <v>615</v>
      </c>
      <c r="M275" s="451" t="s">
        <v>615</v>
      </c>
      <c r="N275" s="451" t="s">
        <v>615</v>
      </c>
      <c r="O275" s="451" t="s">
        <v>615</v>
      </c>
      <c r="P275" s="451" t="s">
        <v>615</v>
      </c>
    </row>
    <row r="276" s="127" customFormat="true" ht="14.1" hidden="true" customHeight="true" outlineLevel="0" collapsed="false">
      <c r="A276" s="127" t="n">
        <v>17</v>
      </c>
      <c r="B276" s="107" t="s">
        <v>404</v>
      </c>
      <c r="C276" s="297" t="s">
        <v>3</v>
      </c>
      <c r="D276" s="451" t="n">
        <v>1209.427</v>
      </c>
      <c r="E276" s="451" t="s">
        <v>615</v>
      </c>
      <c r="F276" s="451" t="s">
        <v>615</v>
      </c>
      <c r="G276" s="451" t="s">
        <v>615</v>
      </c>
      <c r="H276" s="451" t="s">
        <v>615</v>
      </c>
      <c r="I276" s="451" t="s">
        <v>615</v>
      </c>
      <c r="J276" s="451" t="s">
        <v>615</v>
      </c>
      <c r="K276" s="451" t="s">
        <v>615</v>
      </c>
      <c r="L276" s="451" t="s">
        <v>615</v>
      </c>
      <c r="M276" s="451" t="s">
        <v>615</v>
      </c>
      <c r="N276" s="451" t="s">
        <v>615</v>
      </c>
      <c r="O276" s="451" t="s">
        <v>615</v>
      </c>
      <c r="P276" s="451" t="s">
        <v>615</v>
      </c>
    </row>
    <row r="277" s="127" customFormat="true" ht="15" hidden="true" customHeight="true" outlineLevel="0" collapsed="false">
      <c r="B277" s="107"/>
      <c r="D277" s="451" t="s">
        <v>6</v>
      </c>
      <c r="E277" s="451" t="s">
        <v>6</v>
      </c>
      <c r="F277" s="451" t="s">
        <v>6</v>
      </c>
      <c r="G277" s="451" t="s">
        <v>6</v>
      </c>
      <c r="H277" s="451" t="s">
        <v>6</v>
      </c>
      <c r="I277" s="451" t="s">
        <v>6</v>
      </c>
      <c r="J277" s="451" t="s">
        <v>6</v>
      </c>
      <c r="K277" s="451" t="s">
        <v>6</v>
      </c>
      <c r="L277" s="451" t="s">
        <v>6</v>
      </c>
      <c r="M277" s="451" t="s">
        <v>6</v>
      </c>
      <c r="N277" s="451" t="s">
        <v>6</v>
      </c>
      <c r="O277" s="451" t="s">
        <v>6</v>
      </c>
      <c r="P277" s="451" t="s">
        <v>6</v>
      </c>
    </row>
    <row r="278" s="127" customFormat="true" ht="15" hidden="true" customHeight="true" outlineLevel="0" collapsed="false">
      <c r="B278" s="107"/>
      <c r="D278" s="454" t="s">
        <v>6</v>
      </c>
      <c r="E278" s="454" t="s">
        <v>6</v>
      </c>
      <c r="F278" s="454" t="s">
        <v>6</v>
      </c>
      <c r="G278" s="454" t="s">
        <v>6</v>
      </c>
      <c r="H278" s="454" t="s">
        <v>6</v>
      </c>
      <c r="I278" s="454" t="s">
        <v>6</v>
      </c>
      <c r="J278" s="454" t="s">
        <v>6</v>
      </c>
      <c r="K278" s="454" t="s">
        <v>6</v>
      </c>
      <c r="L278" s="454" t="s">
        <v>6</v>
      </c>
      <c r="M278" s="454" t="s">
        <v>6</v>
      </c>
      <c r="N278" s="454" t="s">
        <v>6</v>
      </c>
      <c r="O278" s="454" t="s">
        <v>6</v>
      </c>
      <c r="P278" s="454" t="s">
        <v>6</v>
      </c>
    </row>
    <row r="279" s="127" customFormat="true" ht="15" hidden="true" customHeight="true" outlineLevel="0" collapsed="false">
      <c r="B279" s="107"/>
      <c r="D279" s="454" t="s">
        <v>6</v>
      </c>
      <c r="E279" s="454" t="s">
        <v>6</v>
      </c>
      <c r="F279" s="454" t="s">
        <v>6</v>
      </c>
      <c r="G279" s="454" t="s">
        <v>6</v>
      </c>
      <c r="H279" s="454" t="s">
        <v>6</v>
      </c>
      <c r="I279" s="454" t="s">
        <v>6</v>
      </c>
      <c r="J279" s="454" t="s">
        <v>6</v>
      </c>
      <c r="K279" s="454" t="s">
        <v>6</v>
      </c>
      <c r="L279" s="454" t="s">
        <v>6</v>
      </c>
      <c r="M279" s="454" t="s">
        <v>6</v>
      </c>
      <c r="N279" s="454" t="s">
        <v>6</v>
      </c>
      <c r="O279" s="454" t="s">
        <v>6</v>
      </c>
      <c r="P279" s="454" t="s">
        <v>6</v>
      </c>
    </row>
    <row r="280" s="127" customFormat="true" ht="15" hidden="true" customHeight="true" outlineLevel="0" collapsed="false">
      <c r="B280" s="107"/>
      <c r="D280" s="454" t="s">
        <v>6</v>
      </c>
      <c r="E280" s="454" t="s">
        <v>6</v>
      </c>
      <c r="F280" s="454" t="s">
        <v>6</v>
      </c>
      <c r="G280" s="454" t="s">
        <v>6</v>
      </c>
      <c r="H280" s="454" t="s">
        <v>6</v>
      </c>
      <c r="I280" s="454" t="s">
        <v>6</v>
      </c>
      <c r="J280" s="454" t="s">
        <v>6</v>
      </c>
      <c r="K280" s="454" t="s">
        <v>6</v>
      </c>
      <c r="L280" s="454" t="s">
        <v>6</v>
      </c>
      <c r="M280" s="454" t="s">
        <v>6</v>
      </c>
      <c r="N280" s="454" t="s">
        <v>6</v>
      </c>
      <c r="O280" s="454" t="s">
        <v>6</v>
      </c>
      <c r="P280" s="454" t="s">
        <v>6</v>
      </c>
    </row>
    <row r="281" s="139" customFormat="true" ht="24.95" hidden="true" customHeight="true" outlineLevel="0" collapsed="false">
      <c r="A281" s="249" t="s">
        <v>613</v>
      </c>
      <c r="B281" s="249"/>
      <c r="C281" s="446" t="n">
        <v>2001</v>
      </c>
      <c r="D281" s="455" t="s">
        <v>6</v>
      </c>
      <c r="E281" s="456" t="s">
        <v>6</v>
      </c>
      <c r="F281" s="456" t="s">
        <v>6</v>
      </c>
      <c r="G281" s="456" t="s">
        <v>6</v>
      </c>
      <c r="H281" s="456" t="s">
        <v>6</v>
      </c>
      <c r="I281" s="457" t="s">
        <v>6</v>
      </c>
      <c r="J281" s="456" t="s">
        <v>6</v>
      </c>
      <c r="K281" s="456" t="s">
        <v>6</v>
      </c>
      <c r="L281" s="456" t="s">
        <v>6</v>
      </c>
      <c r="M281" s="456" t="s">
        <v>6</v>
      </c>
      <c r="N281" s="456" t="s">
        <v>6</v>
      </c>
      <c r="O281" s="456" t="s">
        <v>6</v>
      </c>
      <c r="P281" s="456" t="s">
        <v>6</v>
      </c>
    </row>
    <row r="282" s="127" customFormat="true" ht="15" hidden="true" customHeight="true" outlineLevel="0" collapsed="false">
      <c r="A282" s="109"/>
      <c r="B282" s="107"/>
      <c r="C282" s="109"/>
      <c r="D282" s="454" t="s">
        <v>6</v>
      </c>
      <c r="E282" s="451" t="s">
        <v>6</v>
      </c>
      <c r="F282" s="451" t="s">
        <v>6</v>
      </c>
      <c r="G282" s="451" t="s">
        <v>6</v>
      </c>
      <c r="H282" s="451" t="s">
        <v>6</v>
      </c>
      <c r="I282" s="451" t="s">
        <v>6</v>
      </c>
      <c r="J282" s="451" t="s">
        <v>6</v>
      </c>
      <c r="K282" s="451" t="s">
        <v>6</v>
      </c>
      <c r="L282" s="451" t="s">
        <v>6</v>
      </c>
      <c r="M282" s="451" t="s">
        <v>6</v>
      </c>
      <c r="N282" s="451" t="s">
        <v>6</v>
      </c>
      <c r="O282" s="454" t="s">
        <v>6</v>
      </c>
      <c r="P282" s="454" t="s">
        <v>6</v>
      </c>
    </row>
    <row r="283" s="127" customFormat="true" ht="11.1" hidden="true" customHeight="true" outlineLevel="0" collapsed="false">
      <c r="A283" s="127" t="n">
        <v>1</v>
      </c>
      <c r="B283" s="107"/>
      <c r="C283" s="297" t="s">
        <v>389</v>
      </c>
      <c r="D283" s="451" t="n">
        <v>6.825</v>
      </c>
      <c r="E283" s="451" t="n">
        <v>3.237</v>
      </c>
      <c r="F283" s="451" t="n">
        <v>0.807</v>
      </c>
      <c r="G283" s="451" t="s">
        <v>614</v>
      </c>
      <c r="H283" s="451" t="n">
        <v>0.318</v>
      </c>
      <c r="I283" s="451" t="n">
        <v>0.304</v>
      </c>
      <c r="J283" s="451" t="s">
        <v>614</v>
      </c>
      <c r="K283" s="451" t="s">
        <v>614</v>
      </c>
      <c r="L283" s="451" t="s">
        <v>614</v>
      </c>
      <c r="M283" s="451" t="n">
        <v>1.916</v>
      </c>
      <c r="N283" s="451" t="s">
        <v>614</v>
      </c>
      <c r="O283" s="451" t="n">
        <v>0.243</v>
      </c>
      <c r="P283" s="451" t="s">
        <v>614</v>
      </c>
    </row>
    <row r="284" s="127" customFormat="true" ht="11.1" hidden="true" customHeight="true" outlineLevel="0" collapsed="false">
      <c r="A284" s="127" t="n">
        <v>2</v>
      </c>
      <c r="B284" s="107"/>
      <c r="C284" s="452" t="s">
        <v>390</v>
      </c>
      <c r="D284" s="451" t="s">
        <v>6</v>
      </c>
      <c r="E284" s="451" t="s">
        <v>6</v>
      </c>
      <c r="F284" s="451" t="s">
        <v>6</v>
      </c>
      <c r="G284" s="451" t="s">
        <v>6</v>
      </c>
      <c r="H284" s="451" t="s">
        <v>6</v>
      </c>
      <c r="I284" s="451" t="s">
        <v>6</v>
      </c>
      <c r="J284" s="451" t="s">
        <v>6</v>
      </c>
      <c r="K284" s="451" t="s">
        <v>6</v>
      </c>
      <c r="L284" s="451" t="s">
        <v>6</v>
      </c>
      <c r="M284" s="451" t="s">
        <v>6</v>
      </c>
      <c r="N284" s="451" t="s">
        <v>6</v>
      </c>
      <c r="O284" s="451" t="s">
        <v>6</v>
      </c>
      <c r="P284" s="451" t="s">
        <v>6</v>
      </c>
    </row>
    <row r="285" s="127" customFormat="true" ht="11.1" hidden="true" customHeight="true" outlineLevel="0" collapsed="false">
      <c r="B285" s="107"/>
      <c r="C285" s="453" t="s">
        <v>391</v>
      </c>
      <c r="D285" s="451" t="n">
        <v>43.085</v>
      </c>
      <c r="E285" s="451" t="n">
        <v>21.67</v>
      </c>
      <c r="F285" s="451" t="n">
        <v>0.381</v>
      </c>
      <c r="G285" s="451" t="n">
        <v>0.897</v>
      </c>
      <c r="H285" s="451" t="n">
        <v>4.226</v>
      </c>
      <c r="I285" s="451" t="n">
        <v>5.257</v>
      </c>
      <c r="J285" s="451" t="n">
        <v>0.742</v>
      </c>
      <c r="K285" s="451" t="n">
        <v>3.594</v>
      </c>
      <c r="L285" s="451" t="n">
        <v>0.072</v>
      </c>
      <c r="M285" s="451" t="n">
        <v>1.716</v>
      </c>
      <c r="N285" s="451" t="s">
        <v>614</v>
      </c>
      <c r="O285" s="451" t="n">
        <v>3.254</v>
      </c>
      <c r="P285" s="451" t="n">
        <v>1.276</v>
      </c>
    </row>
    <row r="286" s="127" customFormat="true" ht="11.1" hidden="true" customHeight="true" outlineLevel="0" collapsed="false">
      <c r="A286" s="127" t="n">
        <v>3</v>
      </c>
      <c r="B286" s="107"/>
      <c r="C286" s="288" t="s">
        <v>392</v>
      </c>
      <c r="D286" s="451" t="n">
        <v>35.342</v>
      </c>
      <c r="E286" s="451" t="s">
        <v>614</v>
      </c>
      <c r="F286" s="451" t="s">
        <v>614</v>
      </c>
      <c r="G286" s="451" t="s">
        <v>614</v>
      </c>
      <c r="H286" s="451" t="n">
        <v>35.342</v>
      </c>
      <c r="I286" s="451" t="s">
        <v>614</v>
      </c>
      <c r="J286" s="451" t="s">
        <v>614</v>
      </c>
      <c r="K286" s="451" t="s">
        <v>614</v>
      </c>
      <c r="L286" s="451" t="s">
        <v>614</v>
      </c>
      <c r="M286" s="451" t="s">
        <v>614</v>
      </c>
      <c r="N286" s="451" t="s">
        <v>614</v>
      </c>
      <c r="O286" s="451" t="s">
        <v>614</v>
      </c>
      <c r="P286" s="451" t="s">
        <v>614</v>
      </c>
    </row>
    <row r="287" s="127" customFormat="true" ht="11.1" hidden="true" customHeight="true" outlineLevel="0" collapsed="false">
      <c r="A287" s="127" t="n">
        <v>4</v>
      </c>
      <c r="B287" s="107"/>
      <c r="C287" s="291" t="s">
        <v>393</v>
      </c>
      <c r="D287" s="451" t="s">
        <v>6</v>
      </c>
      <c r="E287" s="451" t="s">
        <v>6</v>
      </c>
      <c r="F287" s="451" t="s">
        <v>6</v>
      </c>
      <c r="G287" s="451" t="s">
        <v>6</v>
      </c>
      <c r="H287" s="451" t="s">
        <v>6</v>
      </c>
      <c r="I287" s="451" t="s">
        <v>6</v>
      </c>
      <c r="J287" s="451" t="s">
        <v>6</v>
      </c>
      <c r="K287" s="451" t="s">
        <v>6</v>
      </c>
      <c r="L287" s="451" t="s">
        <v>6</v>
      </c>
      <c r="M287" s="451" t="s">
        <v>6</v>
      </c>
      <c r="N287" s="451" t="s">
        <v>6</v>
      </c>
      <c r="O287" s="451" t="s">
        <v>6</v>
      </c>
      <c r="P287" s="451" t="s">
        <v>6</v>
      </c>
    </row>
    <row r="288" s="127" customFormat="true" ht="11.1" hidden="true" customHeight="true" outlineLevel="0" collapsed="false">
      <c r="B288" s="107"/>
      <c r="C288" s="293" t="s">
        <v>394</v>
      </c>
      <c r="D288" s="451" t="n">
        <v>79.778</v>
      </c>
      <c r="E288" s="451" t="n">
        <v>0.024</v>
      </c>
      <c r="F288" s="451" t="n">
        <v>0.114</v>
      </c>
      <c r="G288" s="451" t="n">
        <v>0.029</v>
      </c>
      <c r="H288" s="451" t="n">
        <v>0.024</v>
      </c>
      <c r="I288" s="451" t="n">
        <v>0.005</v>
      </c>
      <c r="J288" s="451" t="s">
        <v>614</v>
      </c>
      <c r="K288" s="451" t="n">
        <v>78.116</v>
      </c>
      <c r="L288" s="451" t="n">
        <v>0.008</v>
      </c>
      <c r="M288" s="451" t="n">
        <v>1.435</v>
      </c>
      <c r="N288" s="451" t="s">
        <v>614</v>
      </c>
      <c r="O288" s="451" t="n">
        <v>0.022</v>
      </c>
      <c r="P288" s="451" t="n">
        <v>0.001</v>
      </c>
    </row>
    <row r="289" s="127" customFormat="true" ht="11.1" hidden="true" customHeight="true" outlineLevel="0" collapsed="false">
      <c r="A289" s="127" t="n">
        <v>5</v>
      </c>
      <c r="B289" s="107"/>
      <c r="C289" s="297" t="s">
        <v>395</v>
      </c>
      <c r="D289" s="451" t="n">
        <v>20.194</v>
      </c>
      <c r="E289" s="451" t="n">
        <v>0.922</v>
      </c>
      <c r="F289" s="451" t="n">
        <v>7.796</v>
      </c>
      <c r="G289" s="451" t="n">
        <v>0.498</v>
      </c>
      <c r="H289" s="451" t="n">
        <v>2.368</v>
      </c>
      <c r="I289" s="451" t="n">
        <v>1.925</v>
      </c>
      <c r="J289" s="451" t="n">
        <v>0.428</v>
      </c>
      <c r="K289" s="451" t="n">
        <v>4.651</v>
      </c>
      <c r="L289" s="451" t="n">
        <v>0.213</v>
      </c>
      <c r="M289" s="451" t="n">
        <v>1.157</v>
      </c>
      <c r="N289" s="451" t="s">
        <v>614</v>
      </c>
      <c r="O289" s="451" t="s">
        <v>614</v>
      </c>
      <c r="P289" s="451" t="n">
        <v>0.236</v>
      </c>
    </row>
    <row r="290" s="127" customFormat="true" ht="11.1" hidden="true" customHeight="true" outlineLevel="0" collapsed="false">
      <c r="A290" s="127" t="n">
        <v>6</v>
      </c>
      <c r="B290" s="107"/>
      <c r="C290" s="288" t="s">
        <v>396</v>
      </c>
      <c r="D290" s="451" t="n">
        <v>425.605</v>
      </c>
      <c r="E290" s="451" t="n">
        <v>104.275</v>
      </c>
      <c r="F290" s="451" t="n">
        <v>31.83</v>
      </c>
      <c r="G290" s="451" t="n">
        <v>65.279</v>
      </c>
      <c r="H290" s="451" t="n">
        <v>13.216</v>
      </c>
      <c r="I290" s="451" t="n">
        <v>73.478</v>
      </c>
      <c r="J290" s="451" t="n">
        <v>16.577</v>
      </c>
      <c r="K290" s="451" t="n">
        <v>40.151</v>
      </c>
      <c r="L290" s="451" t="n">
        <v>2.618</v>
      </c>
      <c r="M290" s="451" t="n">
        <v>56.32</v>
      </c>
      <c r="N290" s="451" t="s">
        <v>614</v>
      </c>
      <c r="O290" s="451" t="n">
        <v>0.252</v>
      </c>
      <c r="P290" s="451" t="n">
        <v>21.609</v>
      </c>
    </row>
    <row r="291" s="127" customFormat="true" ht="11.1" hidden="true" customHeight="true" outlineLevel="0" collapsed="false">
      <c r="A291" s="127" t="n">
        <v>7</v>
      </c>
      <c r="B291" s="107"/>
      <c r="C291" s="288" t="s">
        <v>397</v>
      </c>
      <c r="D291" s="451" t="n">
        <v>36.093</v>
      </c>
      <c r="E291" s="451" t="s">
        <v>614</v>
      </c>
      <c r="F291" s="451" t="s">
        <v>614</v>
      </c>
      <c r="G291" s="451" t="s">
        <v>614</v>
      </c>
      <c r="H291" s="451" t="s">
        <v>614</v>
      </c>
      <c r="I291" s="451" t="s">
        <v>614</v>
      </c>
      <c r="J291" s="451" t="s">
        <v>614</v>
      </c>
      <c r="K291" s="451" t="n">
        <v>33.279</v>
      </c>
      <c r="L291" s="451" t="n">
        <v>2.696</v>
      </c>
      <c r="M291" s="451" t="n">
        <v>0.118</v>
      </c>
      <c r="N291" s="451" t="s">
        <v>614</v>
      </c>
      <c r="O291" s="451" t="s">
        <v>614</v>
      </c>
      <c r="P291" s="451" t="s">
        <v>614</v>
      </c>
    </row>
    <row r="292" s="127" customFormat="true" ht="11.1" hidden="true" customHeight="true" outlineLevel="0" collapsed="false">
      <c r="A292" s="127" t="n">
        <v>8</v>
      </c>
      <c r="B292" s="107"/>
      <c r="C292" s="288" t="s">
        <v>398</v>
      </c>
      <c r="D292" s="451" t="n">
        <v>57.646</v>
      </c>
      <c r="E292" s="451" t="n">
        <v>0.815</v>
      </c>
      <c r="F292" s="451" t="n">
        <v>0.801</v>
      </c>
      <c r="G292" s="451" t="s">
        <v>614</v>
      </c>
      <c r="H292" s="451" t="s">
        <v>614</v>
      </c>
      <c r="I292" s="451" t="s">
        <v>614</v>
      </c>
      <c r="J292" s="451" t="s">
        <v>614</v>
      </c>
      <c r="K292" s="451" t="n">
        <v>0.039</v>
      </c>
      <c r="L292" s="451" t="n">
        <v>0.137</v>
      </c>
      <c r="M292" s="451" t="n">
        <v>0.653</v>
      </c>
      <c r="N292" s="451" t="s">
        <v>614</v>
      </c>
      <c r="O292" s="451" t="n">
        <v>55.066</v>
      </c>
      <c r="P292" s="451" t="n">
        <v>0.135</v>
      </c>
    </row>
    <row r="293" s="127" customFormat="true" ht="11.1" hidden="true" customHeight="true" outlineLevel="0" collapsed="false">
      <c r="A293" s="127" t="n">
        <v>9</v>
      </c>
      <c r="B293" s="107"/>
      <c r="C293" s="288" t="s">
        <v>399</v>
      </c>
      <c r="D293" s="451" t="n">
        <v>47.18</v>
      </c>
      <c r="E293" s="451" t="s">
        <v>614</v>
      </c>
      <c r="F293" s="451" t="s">
        <v>614</v>
      </c>
      <c r="G293" s="451" t="s">
        <v>614</v>
      </c>
      <c r="H293" s="451" t="s">
        <v>614</v>
      </c>
      <c r="I293" s="451" t="s">
        <v>614</v>
      </c>
      <c r="J293" s="451" t="s">
        <v>614</v>
      </c>
      <c r="K293" s="451" t="s">
        <v>614</v>
      </c>
      <c r="L293" s="451" t="n">
        <v>27.631</v>
      </c>
      <c r="M293" s="451" t="n">
        <v>18.867</v>
      </c>
      <c r="N293" s="451" t="s">
        <v>614</v>
      </c>
      <c r="O293" s="451" t="n">
        <v>0.394</v>
      </c>
      <c r="P293" s="451" t="n">
        <v>0.288</v>
      </c>
    </row>
    <row r="294" s="127" customFormat="true" ht="11.1" hidden="true" customHeight="true" outlineLevel="0" collapsed="false">
      <c r="A294" s="127" t="n">
        <v>10</v>
      </c>
      <c r="B294" s="107"/>
      <c r="C294" s="288" t="s">
        <v>400</v>
      </c>
      <c r="D294" s="451" t="n">
        <v>68.863</v>
      </c>
      <c r="E294" s="451" t="s">
        <v>614</v>
      </c>
      <c r="F294" s="451" t="s">
        <v>614</v>
      </c>
      <c r="G294" s="451" t="s">
        <v>614</v>
      </c>
      <c r="H294" s="451" t="s">
        <v>614</v>
      </c>
      <c r="I294" s="451" t="s">
        <v>614</v>
      </c>
      <c r="J294" s="451" t="s">
        <v>614</v>
      </c>
      <c r="K294" s="451" t="s">
        <v>614</v>
      </c>
      <c r="L294" s="451" t="s">
        <v>614</v>
      </c>
      <c r="M294" s="451" t="s">
        <v>614</v>
      </c>
      <c r="N294" s="451" t="s">
        <v>614</v>
      </c>
      <c r="O294" s="451" t="s">
        <v>614</v>
      </c>
      <c r="P294" s="451" t="n">
        <v>68.863</v>
      </c>
    </row>
    <row r="295" s="127" customFormat="true" ht="11.1" hidden="true" customHeight="true" outlineLevel="0" collapsed="false">
      <c r="A295" s="127" t="n">
        <v>11</v>
      </c>
      <c r="B295" s="107"/>
      <c r="C295" s="291" t="s">
        <v>401</v>
      </c>
      <c r="D295" s="451" t="s">
        <v>6</v>
      </c>
      <c r="E295" s="451" t="s">
        <v>6</v>
      </c>
      <c r="F295" s="451" t="s">
        <v>6</v>
      </c>
      <c r="G295" s="451" t="s">
        <v>6</v>
      </c>
      <c r="H295" s="451" t="s">
        <v>6</v>
      </c>
      <c r="I295" s="451" t="s">
        <v>6</v>
      </c>
      <c r="J295" s="451" t="s">
        <v>6</v>
      </c>
      <c r="K295" s="451" t="s">
        <v>6</v>
      </c>
      <c r="L295" s="451" t="s">
        <v>6</v>
      </c>
      <c r="M295" s="451" t="s">
        <v>6</v>
      </c>
      <c r="N295" s="451" t="s">
        <v>6</v>
      </c>
      <c r="O295" s="451" t="s">
        <v>6</v>
      </c>
      <c r="P295" s="451" t="s">
        <v>6</v>
      </c>
    </row>
    <row r="296" s="127" customFormat="true" ht="11.1" hidden="true" customHeight="true" outlineLevel="0" collapsed="false">
      <c r="B296" s="107"/>
      <c r="C296" s="295" t="s">
        <v>402</v>
      </c>
      <c r="D296" s="451" t="s">
        <v>6</v>
      </c>
      <c r="E296" s="451" t="s">
        <v>6</v>
      </c>
      <c r="F296" s="451" t="s">
        <v>6</v>
      </c>
      <c r="G296" s="451" t="s">
        <v>6</v>
      </c>
      <c r="H296" s="451" t="s">
        <v>6</v>
      </c>
      <c r="I296" s="451" t="s">
        <v>6</v>
      </c>
      <c r="J296" s="451" t="s">
        <v>6</v>
      </c>
      <c r="K296" s="451" t="s">
        <v>6</v>
      </c>
      <c r="L296" s="451" t="s">
        <v>6</v>
      </c>
      <c r="M296" s="451" t="s">
        <v>6</v>
      </c>
      <c r="N296" s="451" t="s">
        <v>6</v>
      </c>
      <c r="O296" s="451" t="s">
        <v>6</v>
      </c>
      <c r="P296" s="451" t="s">
        <v>6</v>
      </c>
    </row>
    <row r="297" s="127" customFormat="true" ht="11.1" hidden="true" customHeight="true" outlineLevel="0" collapsed="false">
      <c r="B297" s="107"/>
      <c r="C297" s="293" t="s">
        <v>403</v>
      </c>
      <c r="D297" s="451" t="n">
        <v>363.741</v>
      </c>
      <c r="E297" s="451" t="n">
        <v>0.013</v>
      </c>
      <c r="F297" s="451" t="n">
        <v>1.002</v>
      </c>
      <c r="G297" s="451" t="n">
        <v>1.51</v>
      </c>
      <c r="H297" s="451" t="n">
        <v>225.38</v>
      </c>
      <c r="I297" s="451" t="n">
        <v>9.11</v>
      </c>
      <c r="J297" s="451" t="n">
        <v>28.439</v>
      </c>
      <c r="K297" s="451" t="n">
        <v>7.212</v>
      </c>
      <c r="L297" s="451" t="n">
        <v>0.005</v>
      </c>
      <c r="M297" s="451" t="n">
        <v>35.236</v>
      </c>
      <c r="N297" s="451" t="n">
        <v>7.528</v>
      </c>
      <c r="O297" s="451" t="n">
        <v>1.157</v>
      </c>
      <c r="P297" s="451" t="n">
        <v>47.149</v>
      </c>
    </row>
    <row r="298" s="127" customFormat="true" ht="14.1" hidden="true" customHeight="true" outlineLevel="0" collapsed="false">
      <c r="A298" s="127" t="n">
        <v>12</v>
      </c>
      <c r="B298" s="107" t="s">
        <v>404</v>
      </c>
      <c r="C298" s="297" t="s">
        <v>405</v>
      </c>
      <c r="D298" s="451" t="n">
        <v>1184.352</v>
      </c>
      <c r="E298" s="451" t="n">
        <v>130.946</v>
      </c>
      <c r="F298" s="451" t="n">
        <v>42.749</v>
      </c>
      <c r="G298" s="451" t="n">
        <v>68.213</v>
      </c>
      <c r="H298" s="451" t="n">
        <v>280.884</v>
      </c>
      <c r="I298" s="451" t="n">
        <v>90.055</v>
      </c>
      <c r="J298" s="451" t="n">
        <v>46.176</v>
      </c>
      <c r="K298" s="451" t="n">
        <v>167.055</v>
      </c>
      <c r="L298" s="451" t="n">
        <v>33.378</v>
      </c>
      <c r="M298" s="451" t="n">
        <v>117.418</v>
      </c>
      <c r="N298" s="451" t="n">
        <v>7.528</v>
      </c>
      <c r="O298" s="451" t="n">
        <v>60.385</v>
      </c>
      <c r="P298" s="451" t="n">
        <v>139.565</v>
      </c>
    </row>
    <row r="299" s="127" customFormat="true" ht="14.1" hidden="true" customHeight="true" outlineLevel="0" collapsed="false">
      <c r="A299" s="127" t="n">
        <v>13</v>
      </c>
      <c r="B299" s="107" t="s">
        <v>406</v>
      </c>
      <c r="C299" s="297" t="s">
        <v>407</v>
      </c>
      <c r="D299" s="451" t="n">
        <v>52.041</v>
      </c>
      <c r="E299" s="451" t="s">
        <v>615</v>
      </c>
      <c r="F299" s="451" t="s">
        <v>615</v>
      </c>
      <c r="G299" s="451" t="s">
        <v>615</v>
      </c>
      <c r="H299" s="451" t="s">
        <v>615</v>
      </c>
      <c r="I299" s="451" t="s">
        <v>615</v>
      </c>
      <c r="J299" s="451" t="s">
        <v>615</v>
      </c>
      <c r="K299" s="451" t="s">
        <v>615</v>
      </c>
      <c r="L299" s="451" t="s">
        <v>615</v>
      </c>
      <c r="M299" s="451" t="s">
        <v>615</v>
      </c>
      <c r="N299" s="451" t="s">
        <v>615</v>
      </c>
      <c r="O299" s="451" t="s">
        <v>615</v>
      </c>
      <c r="P299" s="451" t="s">
        <v>615</v>
      </c>
    </row>
    <row r="300" s="127" customFormat="true" ht="14.1" hidden="true" customHeight="true" outlineLevel="0" collapsed="false">
      <c r="A300" s="127" t="n">
        <v>14</v>
      </c>
      <c r="B300" s="107" t="s">
        <v>408</v>
      </c>
      <c r="C300" s="297" t="s">
        <v>409</v>
      </c>
      <c r="D300" s="451" t="n">
        <v>18.721</v>
      </c>
      <c r="E300" s="451" t="s">
        <v>615</v>
      </c>
      <c r="F300" s="451" t="s">
        <v>615</v>
      </c>
      <c r="G300" s="451" t="s">
        <v>615</v>
      </c>
      <c r="H300" s="451" t="s">
        <v>615</v>
      </c>
      <c r="I300" s="451" t="s">
        <v>615</v>
      </c>
      <c r="J300" s="451" t="s">
        <v>615</v>
      </c>
      <c r="K300" s="451" t="s">
        <v>615</v>
      </c>
      <c r="L300" s="451" t="s">
        <v>615</v>
      </c>
      <c r="M300" s="451" t="s">
        <v>615</v>
      </c>
      <c r="N300" s="451" t="s">
        <v>615</v>
      </c>
      <c r="O300" s="451" t="s">
        <v>615</v>
      </c>
      <c r="P300" s="451" t="s">
        <v>615</v>
      </c>
    </row>
    <row r="301" s="127" customFormat="true" ht="14.1" hidden="true" customHeight="true" outlineLevel="0" collapsed="false">
      <c r="A301" s="127" t="n">
        <v>15</v>
      </c>
      <c r="B301" s="107" t="s">
        <v>404</v>
      </c>
      <c r="C301" s="297" t="s">
        <v>410</v>
      </c>
      <c r="D301" s="451" t="n">
        <v>1217.672</v>
      </c>
      <c r="E301" s="451" t="s">
        <v>615</v>
      </c>
      <c r="F301" s="451" t="s">
        <v>615</v>
      </c>
      <c r="G301" s="451" t="s">
        <v>615</v>
      </c>
      <c r="H301" s="451" t="s">
        <v>615</v>
      </c>
      <c r="I301" s="451" t="s">
        <v>615</v>
      </c>
      <c r="J301" s="451" t="s">
        <v>615</v>
      </c>
      <c r="K301" s="451" t="s">
        <v>615</v>
      </c>
      <c r="L301" s="451" t="s">
        <v>615</v>
      </c>
      <c r="M301" s="451" t="s">
        <v>615</v>
      </c>
      <c r="N301" s="451" t="s">
        <v>615</v>
      </c>
      <c r="O301" s="451" t="s">
        <v>615</v>
      </c>
      <c r="P301" s="451" t="s">
        <v>615</v>
      </c>
    </row>
    <row r="302" s="127" customFormat="true" ht="14.1" hidden="true" customHeight="true" outlineLevel="0" collapsed="false">
      <c r="A302" s="127" t="n">
        <v>16</v>
      </c>
      <c r="B302" s="107" t="s">
        <v>406</v>
      </c>
      <c r="C302" s="297" t="s">
        <v>411</v>
      </c>
      <c r="D302" s="451" t="n">
        <v>32.675</v>
      </c>
      <c r="E302" s="451" t="s">
        <v>615</v>
      </c>
      <c r="F302" s="451" t="s">
        <v>615</v>
      </c>
      <c r="G302" s="451" t="s">
        <v>615</v>
      </c>
      <c r="H302" s="451" t="s">
        <v>615</v>
      </c>
      <c r="I302" s="451" t="s">
        <v>615</v>
      </c>
      <c r="J302" s="451" t="s">
        <v>615</v>
      </c>
      <c r="K302" s="451" t="s">
        <v>615</v>
      </c>
      <c r="L302" s="451" t="s">
        <v>615</v>
      </c>
      <c r="M302" s="451" t="s">
        <v>615</v>
      </c>
      <c r="N302" s="451" t="s">
        <v>615</v>
      </c>
      <c r="O302" s="451" t="s">
        <v>615</v>
      </c>
      <c r="P302" s="451" t="s">
        <v>615</v>
      </c>
    </row>
    <row r="303" s="127" customFormat="true" ht="14.1" hidden="true" customHeight="true" outlineLevel="0" collapsed="false">
      <c r="A303" s="127" t="n">
        <v>17</v>
      </c>
      <c r="B303" s="107" t="s">
        <v>404</v>
      </c>
      <c r="C303" s="297" t="s">
        <v>3</v>
      </c>
      <c r="D303" s="451" t="n">
        <v>1250.347</v>
      </c>
      <c r="E303" s="451" t="s">
        <v>615</v>
      </c>
      <c r="F303" s="451" t="s">
        <v>615</v>
      </c>
      <c r="G303" s="451" t="s">
        <v>615</v>
      </c>
      <c r="H303" s="451" t="s">
        <v>615</v>
      </c>
      <c r="I303" s="451" t="s">
        <v>615</v>
      </c>
      <c r="J303" s="451" t="s">
        <v>615</v>
      </c>
      <c r="K303" s="451" t="s">
        <v>615</v>
      </c>
      <c r="L303" s="451" t="s">
        <v>615</v>
      </c>
      <c r="M303" s="451" t="s">
        <v>615</v>
      </c>
      <c r="N303" s="451" t="s">
        <v>615</v>
      </c>
      <c r="O303" s="451" t="s">
        <v>615</v>
      </c>
      <c r="P303" s="451" t="s">
        <v>615</v>
      </c>
    </row>
    <row r="304" s="127" customFormat="true" ht="15" hidden="true" customHeight="true" outlineLevel="0" collapsed="false">
      <c r="B304" s="107"/>
      <c r="D304" s="451" t="s">
        <v>6</v>
      </c>
      <c r="E304" s="451" t="s">
        <v>6</v>
      </c>
      <c r="F304" s="451" t="s">
        <v>6</v>
      </c>
      <c r="G304" s="451" t="s">
        <v>6</v>
      </c>
      <c r="H304" s="451" t="s">
        <v>6</v>
      </c>
      <c r="I304" s="451" t="s">
        <v>6</v>
      </c>
      <c r="J304" s="451" t="s">
        <v>6</v>
      </c>
      <c r="K304" s="451" t="s">
        <v>6</v>
      </c>
      <c r="L304" s="451" t="s">
        <v>6</v>
      </c>
      <c r="M304" s="451" t="s">
        <v>6</v>
      </c>
      <c r="N304" s="451" t="s">
        <v>6</v>
      </c>
      <c r="O304" s="451" t="s">
        <v>6</v>
      </c>
      <c r="P304" s="451" t="s">
        <v>6</v>
      </c>
    </row>
    <row r="305" s="127" customFormat="true" ht="15" hidden="true" customHeight="true" outlineLevel="0" collapsed="false">
      <c r="B305" s="107"/>
      <c r="D305" s="454" t="s">
        <v>6</v>
      </c>
      <c r="E305" s="454" t="s">
        <v>6</v>
      </c>
      <c r="F305" s="454" t="s">
        <v>6</v>
      </c>
      <c r="G305" s="454" t="s">
        <v>6</v>
      </c>
      <c r="H305" s="454" t="s">
        <v>6</v>
      </c>
      <c r="I305" s="454" t="s">
        <v>6</v>
      </c>
      <c r="J305" s="454" t="s">
        <v>6</v>
      </c>
      <c r="K305" s="454" t="s">
        <v>6</v>
      </c>
      <c r="L305" s="454" t="s">
        <v>6</v>
      </c>
      <c r="M305" s="454" t="s">
        <v>6</v>
      </c>
      <c r="N305" s="454" t="s">
        <v>6</v>
      </c>
      <c r="O305" s="454" t="s">
        <v>6</v>
      </c>
      <c r="P305" s="454" t="s">
        <v>6</v>
      </c>
    </row>
    <row r="306" s="127" customFormat="true" ht="15" hidden="true" customHeight="true" outlineLevel="0" collapsed="false">
      <c r="B306" s="107"/>
      <c r="D306" s="454" t="s">
        <v>6</v>
      </c>
      <c r="E306" s="454" t="s">
        <v>6</v>
      </c>
      <c r="F306" s="454" t="s">
        <v>6</v>
      </c>
      <c r="G306" s="454" t="s">
        <v>6</v>
      </c>
      <c r="H306" s="454" t="s">
        <v>6</v>
      </c>
      <c r="I306" s="454" t="s">
        <v>6</v>
      </c>
      <c r="J306" s="454" t="s">
        <v>6</v>
      </c>
      <c r="K306" s="454" t="s">
        <v>6</v>
      </c>
      <c r="L306" s="454" t="s">
        <v>6</v>
      </c>
      <c r="M306" s="454" t="s">
        <v>6</v>
      </c>
      <c r="N306" s="454" t="s">
        <v>6</v>
      </c>
      <c r="O306" s="454" t="s">
        <v>6</v>
      </c>
      <c r="P306" s="454" t="s">
        <v>6</v>
      </c>
    </row>
    <row r="307" s="127" customFormat="true" ht="15" hidden="true" customHeight="true" outlineLevel="0" collapsed="false">
      <c r="B307" s="107"/>
      <c r="D307" s="454" t="s">
        <v>6</v>
      </c>
      <c r="E307" s="454" t="s">
        <v>6</v>
      </c>
      <c r="F307" s="454" t="s">
        <v>6</v>
      </c>
      <c r="G307" s="454" t="s">
        <v>6</v>
      </c>
      <c r="H307" s="454" t="s">
        <v>6</v>
      </c>
      <c r="I307" s="454" t="s">
        <v>6</v>
      </c>
      <c r="J307" s="454" t="s">
        <v>6</v>
      </c>
      <c r="K307" s="454" t="s">
        <v>6</v>
      </c>
      <c r="L307" s="454" t="s">
        <v>6</v>
      </c>
      <c r="M307" s="454" t="s">
        <v>6</v>
      </c>
      <c r="N307" s="454" t="s">
        <v>6</v>
      </c>
      <c r="O307" s="454" t="s">
        <v>6</v>
      </c>
      <c r="P307" s="454" t="s">
        <v>6</v>
      </c>
    </row>
    <row r="308" s="139" customFormat="true" ht="24.95" hidden="true" customHeight="true" outlineLevel="0" collapsed="false">
      <c r="A308" s="249" t="s">
        <v>613</v>
      </c>
      <c r="B308" s="249"/>
      <c r="C308" s="446" t="n">
        <v>2002</v>
      </c>
      <c r="D308" s="455" t="s">
        <v>6</v>
      </c>
      <c r="E308" s="456" t="s">
        <v>6</v>
      </c>
      <c r="F308" s="456" t="s">
        <v>6</v>
      </c>
      <c r="G308" s="456" t="s">
        <v>6</v>
      </c>
      <c r="H308" s="456" t="s">
        <v>6</v>
      </c>
      <c r="I308" s="457" t="s">
        <v>6</v>
      </c>
      <c r="J308" s="456" t="s">
        <v>6</v>
      </c>
      <c r="K308" s="456" t="s">
        <v>6</v>
      </c>
      <c r="L308" s="456" t="s">
        <v>6</v>
      </c>
      <c r="M308" s="456" t="s">
        <v>6</v>
      </c>
      <c r="N308" s="456" t="s">
        <v>6</v>
      </c>
      <c r="O308" s="456" t="s">
        <v>6</v>
      </c>
      <c r="P308" s="456" t="s">
        <v>6</v>
      </c>
    </row>
    <row r="309" s="127" customFormat="true" ht="15" hidden="true" customHeight="true" outlineLevel="0" collapsed="false">
      <c r="A309" s="109"/>
      <c r="B309" s="107"/>
      <c r="C309" s="109"/>
      <c r="D309" s="454" t="s">
        <v>6</v>
      </c>
      <c r="E309" s="451" t="s">
        <v>6</v>
      </c>
      <c r="F309" s="451" t="s">
        <v>6</v>
      </c>
      <c r="G309" s="451" t="s">
        <v>6</v>
      </c>
      <c r="H309" s="451" t="s">
        <v>6</v>
      </c>
      <c r="I309" s="451" t="s">
        <v>6</v>
      </c>
      <c r="J309" s="451" t="s">
        <v>6</v>
      </c>
      <c r="K309" s="451" t="s">
        <v>6</v>
      </c>
      <c r="L309" s="451" t="s">
        <v>6</v>
      </c>
      <c r="M309" s="451" t="s">
        <v>6</v>
      </c>
      <c r="N309" s="451" t="s">
        <v>6</v>
      </c>
      <c r="O309" s="454" t="s">
        <v>6</v>
      </c>
      <c r="P309" s="454" t="s">
        <v>6</v>
      </c>
    </row>
    <row r="310" s="127" customFormat="true" ht="11.1" hidden="true" customHeight="true" outlineLevel="0" collapsed="false">
      <c r="A310" s="127" t="n">
        <v>1</v>
      </c>
      <c r="B310" s="107"/>
      <c r="C310" s="297" t="s">
        <v>389</v>
      </c>
      <c r="D310" s="451" t="n">
        <v>6.791</v>
      </c>
      <c r="E310" s="451" t="n">
        <v>3.089</v>
      </c>
      <c r="F310" s="451" t="n">
        <v>0.811</v>
      </c>
      <c r="G310" s="451" t="s">
        <v>614</v>
      </c>
      <c r="H310" s="451" t="n">
        <v>0.318</v>
      </c>
      <c r="I310" s="451" t="n">
        <v>0.331</v>
      </c>
      <c r="J310" s="451" t="s">
        <v>614</v>
      </c>
      <c r="K310" s="451" t="s">
        <v>614</v>
      </c>
      <c r="L310" s="451" t="s">
        <v>614</v>
      </c>
      <c r="M310" s="451" t="n">
        <v>1.998</v>
      </c>
      <c r="N310" s="451" t="s">
        <v>614</v>
      </c>
      <c r="O310" s="451" t="n">
        <v>0.244</v>
      </c>
      <c r="P310" s="451" t="s">
        <v>614</v>
      </c>
    </row>
    <row r="311" s="127" customFormat="true" ht="11.1" hidden="true" customHeight="true" outlineLevel="0" collapsed="false">
      <c r="A311" s="127" t="n">
        <v>2</v>
      </c>
      <c r="B311" s="107"/>
      <c r="C311" s="452" t="s">
        <v>390</v>
      </c>
      <c r="D311" s="451" t="s">
        <v>6</v>
      </c>
      <c r="E311" s="451" t="s">
        <v>6</v>
      </c>
      <c r="F311" s="451" t="s">
        <v>6</v>
      </c>
      <c r="G311" s="451" t="s">
        <v>6</v>
      </c>
      <c r="H311" s="451" t="s">
        <v>6</v>
      </c>
      <c r="I311" s="451" t="s">
        <v>6</v>
      </c>
      <c r="J311" s="451" t="s">
        <v>6</v>
      </c>
      <c r="K311" s="451" t="s">
        <v>6</v>
      </c>
      <c r="L311" s="451" t="s">
        <v>6</v>
      </c>
      <c r="M311" s="451" t="s">
        <v>6</v>
      </c>
      <c r="N311" s="451" t="s">
        <v>6</v>
      </c>
      <c r="O311" s="451" t="s">
        <v>6</v>
      </c>
      <c r="P311" s="451" t="s">
        <v>6</v>
      </c>
    </row>
    <row r="312" s="127" customFormat="true" ht="11.1" hidden="true" customHeight="true" outlineLevel="0" collapsed="false">
      <c r="B312" s="107"/>
      <c r="C312" s="453" t="s">
        <v>391</v>
      </c>
      <c r="D312" s="451" t="n">
        <v>41.163</v>
      </c>
      <c r="E312" s="451" t="n">
        <v>20.358</v>
      </c>
      <c r="F312" s="451" t="n">
        <v>0.353</v>
      </c>
      <c r="G312" s="451" t="n">
        <v>0.87</v>
      </c>
      <c r="H312" s="451" t="n">
        <v>4.118</v>
      </c>
      <c r="I312" s="451" t="n">
        <v>5.002</v>
      </c>
      <c r="J312" s="451" t="n">
        <v>0.779</v>
      </c>
      <c r="K312" s="451" t="n">
        <v>3.721</v>
      </c>
      <c r="L312" s="451" t="n">
        <v>0.06</v>
      </c>
      <c r="M312" s="451" t="n">
        <v>1.71</v>
      </c>
      <c r="N312" s="451" t="s">
        <v>614</v>
      </c>
      <c r="O312" s="451" t="n">
        <v>2.903</v>
      </c>
      <c r="P312" s="451" t="n">
        <v>1.289</v>
      </c>
    </row>
    <row r="313" s="127" customFormat="true" ht="11.1" hidden="true" customHeight="true" outlineLevel="0" collapsed="false">
      <c r="A313" s="127" t="n">
        <v>3</v>
      </c>
      <c r="B313" s="107"/>
      <c r="C313" s="288" t="s">
        <v>392</v>
      </c>
      <c r="D313" s="451" t="n">
        <v>35.201</v>
      </c>
      <c r="E313" s="451" t="s">
        <v>614</v>
      </c>
      <c r="F313" s="451" t="s">
        <v>614</v>
      </c>
      <c r="G313" s="451" t="s">
        <v>614</v>
      </c>
      <c r="H313" s="451" t="n">
        <v>35.201</v>
      </c>
      <c r="I313" s="451" t="s">
        <v>614</v>
      </c>
      <c r="J313" s="451" t="s">
        <v>614</v>
      </c>
      <c r="K313" s="451" t="s">
        <v>614</v>
      </c>
      <c r="L313" s="451" t="s">
        <v>614</v>
      </c>
      <c r="M313" s="451" t="s">
        <v>614</v>
      </c>
      <c r="N313" s="451" t="s">
        <v>614</v>
      </c>
      <c r="O313" s="451" t="s">
        <v>614</v>
      </c>
      <c r="P313" s="451" t="s">
        <v>614</v>
      </c>
    </row>
    <row r="314" s="127" customFormat="true" ht="11.1" hidden="true" customHeight="true" outlineLevel="0" collapsed="false">
      <c r="A314" s="127" t="n">
        <v>4</v>
      </c>
      <c r="B314" s="107"/>
      <c r="C314" s="291" t="s">
        <v>393</v>
      </c>
      <c r="D314" s="451" t="s">
        <v>6</v>
      </c>
      <c r="E314" s="451" t="s">
        <v>6</v>
      </c>
      <c r="F314" s="451" t="s">
        <v>6</v>
      </c>
      <c r="G314" s="451" t="s">
        <v>6</v>
      </c>
      <c r="H314" s="451" t="s">
        <v>6</v>
      </c>
      <c r="I314" s="451" t="s">
        <v>6</v>
      </c>
      <c r="J314" s="451" t="s">
        <v>6</v>
      </c>
      <c r="K314" s="451" t="s">
        <v>6</v>
      </c>
      <c r="L314" s="451" t="s">
        <v>6</v>
      </c>
      <c r="M314" s="451" t="s">
        <v>6</v>
      </c>
      <c r="N314" s="451" t="s">
        <v>6</v>
      </c>
      <c r="O314" s="451" t="s">
        <v>6</v>
      </c>
      <c r="P314" s="451" t="s">
        <v>6</v>
      </c>
    </row>
    <row r="315" s="127" customFormat="true" ht="11.1" hidden="true" customHeight="true" outlineLevel="0" collapsed="false">
      <c r="B315" s="107"/>
      <c r="C315" s="293" t="s">
        <v>394</v>
      </c>
      <c r="D315" s="451" t="n">
        <v>82.187</v>
      </c>
      <c r="E315" s="451" t="n">
        <v>0.013</v>
      </c>
      <c r="F315" s="451" t="n">
        <v>0.091</v>
      </c>
      <c r="G315" s="451" t="n">
        <v>0.046</v>
      </c>
      <c r="H315" s="451" t="n">
        <v>0.014</v>
      </c>
      <c r="I315" s="451" t="n">
        <v>0.001</v>
      </c>
      <c r="J315" s="451" t="s">
        <v>614</v>
      </c>
      <c r="K315" s="451" t="n">
        <v>80.61</v>
      </c>
      <c r="L315" s="451" t="n">
        <v>0.004</v>
      </c>
      <c r="M315" s="451" t="n">
        <v>1.407</v>
      </c>
      <c r="N315" s="451" t="s">
        <v>614</v>
      </c>
      <c r="O315" s="451" t="s">
        <v>614</v>
      </c>
      <c r="P315" s="451" t="n">
        <v>0.001</v>
      </c>
    </row>
    <row r="316" s="127" customFormat="true" ht="11.1" hidden="true" customHeight="true" outlineLevel="0" collapsed="false">
      <c r="A316" s="127" t="n">
        <v>5</v>
      </c>
      <c r="B316" s="107"/>
      <c r="C316" s="297" t="s">
        <v>395</v>
      </c>
      <c r="D316" s="451" t="n">
        <v>23.85</v>
      </c>
      <c r="E316" s="451" t="n">
        <v>1.625</v>
      </c>
      <c r="F316" s="451" t="n">
        <v>9.154</v>
      </c>
      <c r="G316" s="451" t="n">
        <v>0.515</v>
      </c>
      <c r="H316" s="451" t="n">
        <v>3.462</v>
      </c>
      <c r="I316" s="451" t="n">
        <v>1.868</v>
      </c>
      <c r="J316" s="451" t="n">
        <v>0.259</v>
      </c>
      <c r="K316" s="451" t="n">
        <v>5.364</v>
      </c>
      <c r="L316" s="451" t="n">
        <v>0.184</v>
      </c>
      <c r="M316" s="451" t="n">
        <v>1.053</v>
      </c>
      <c r="N316" s="451" t="s">
        <v>614</v>
      </c>
      <c r="O316" s="451" t="s">
        <v>614</v>
      </c>
      <c r="P316" s="451" t="n">
        <v>0.366</v>
      </c>
    </row>
    <row r="317" s="127" customFormat="true" ht="11.1" hidden="true" customHeight="true" outlineLevel="0" collapsed="false">
      <c r="A317" s="127" t="n">
        <v>6</v>
      </c>
      <c r="B317" s="107"/>
      <c r="C317" s="288" t="s">
        <v>396</v>
      </c>
      <c r="D317" s="451" t="n">
        <v>418.03</v>
      </c>
      <c r="E317" s="451" t="n">
        <v>104.326</v>
      </c>
      <c r="F317" s="451" t="n">
        <v>32.677</v>
      </c>
      <c r="G317" s="451" t="n">
        <v>64.742</v>
      </c>
      <c r="H317" s="451" t="n">
        <v>9.934</v>
      </c>
      <c r="I317" s="451" t="n">
        <v>69.392</v>
      </c>
      <c r="J317" s="451" t="n">
        <v>17.814</v>
      </c>
      <c r="K317" s="451" t="n">
        <v>40.241</v>
      </c>
      <c r="L317" s="451" t="n">
        <v>2.072</v>
      </c>
      <c r="M317" s="451" t="n">
        <v>55.748</v>
      </c>
      <c r="N317" s="451" t="s">
        <v>614</v>
      </c>
      <c r="O317" s="451" t="n">
        <v>0.224</v>
      </c>
      <c r="P317" s="451" t="n">
        <v>20.86</v>
      </c>
    </row>
    <row r="318" s="127" customFormat="true" ht="11.1" hidden="true" customHeight="true" outlineLevel="0" collapsed="false">
      <c r="A318" s="127" t="n">
        <v>7</v>
      </c>
      <c r="B318" s="107"/>
      <c r="C318" s="288" t="s">
        <v>397</v>
      </c>
      <c r="D318" s="451" t="n">
        <v>36.926</v>
      </c>
      <c r="E318" s="451" t="s">
        <v>614</v>
      </c>
      <c r="F318" s="451" t="s">
        <v>614</v>
      </c>
      <c r="G318" s="451" t="s">
        <v>614</v>
      </c>
      <c r="H318" s="451" t="s">
        <v>614</v>
      </c>
      <c r="I318" s="451" t="s">
        <v>614</v>
      </c>
      <c r="J318" s="451" t="s">
        <v>614</v>
      </c>
      <c r="K318" s="451" t="n">
        <v>34.075</v>
      </c>
      <c r="L318" s="451" t="n">
        <v>2.733</v>
      </c>
      <c r="M318" s="451" t="n">
        <v>0.118</v>
      </c>
      <c r="N318" s="451" t="s">
        <v>614</v>
      </c>
      <c r="O318" s="451" t="s">
        <v>614</v>
      </c>
      <c r="P318" s="451" t="s">
        <v>614</v>
      </c>
    </row>
    <row r="319" s="127" customFormat="true" ht="11.1" hidden="true" customHeight="true" outlineLevel="0" collapsed="false">
      <c r="A319" s="127" t="n">
        <v>8</v>
      </c>
      <c r="B319" s="107"/>
      <c r="C319" s="288" t="s">
        <v>398</v>
      </c>
      <c r="D319" s="451" t="n">
        <v>55.557</v>
      </c>
      <c r="E319" s="451" t="n">
        <v>0.609</v>
      </c>
      <c r="F319" s="451" t="n">
        <v>0.709</v>
      </c>
      <c r="G319" s="451" t="s">
        <v>614</v>
      </c>
      <c r="H319" s="451" t="s">
        <v>614</v>
      </c>
      <c r="I319" s="451" t="s">
        <v>614</v>
      </c>
      <c r="J319" s="451" t="s">
        <v>614</v>
      </c>
      <c r="K319" s="451" t="n">
        <v>0.039</v>
      </c>
      <c r="L319" s="451" t="n">
        <v>0.137</v>
      </c>
      <c r="M319" s="451" t="n">
        <v>0.545</v>
      </c>
      <c r="N319" s="451" t="s">
        <v>614</v>
      </c>
      <c r="O319" s="451" t="n">
        <v>53.383</v>
      </c>
      <c r="P319" s="451" t="n">
        <v>0.135</v>
      </c>
    </row>
    <row r="320" s="127" customFormat="true" ht="11.1" hidden="true" customHeight="true" outlineLevel="0" collapsed="false">
      <c r="A320" s="127" t="n">
        <v>9</v>
      </c>
      <c r="B320" s="107"/>
      <c r="C320" s="288" t="s">
        <v>399</v>
      </c>
      <c r="D320" s="451" t="n">
        <v>47.702</v>
      </c>
      <c r="E320" s="451" t="s">
        <v>614</v>
      </c>
      <c r="F320" s="451" t="s">
        <v>614</v>
      </c>
      <c r="G320" s="451" t="s">
        <v>614</v>
      </c>
      <c r="H320" s="451" t="s">
        <v>614</v>
      </c>
      <c r="I320" s="451" t="s">
        <v>614</v>
      </c>
      <c r="J320" s="451" t="s">
        <v>614</v>
      </c>
      <c r="K320" s="451" t="s">
        <v>614</v>
      </c>
      <c r="L320" s="451" t="n">
        <v>28.503</v>
      </c>
      <c r="M320" s="451" t="n">
        <v>18.412</v>
      </c>
      <c r="N320" s="451" t="s">
        <v>614</v>
      </c>
      <c r="O320" s="451" t="n">
        <v>0.48</v>
      </c>
      <c r="P320" s="451" t="n">
        <v>0.307</v>
      </c>
    </row>
    <row r="321" s="127" customFormat="true" ht="11.1" hidden="true" customHeight="true" outlineLevel="0" collapsed="false">
      <c r="A321" s="127" t="n">
        <v>10</v>
      </c>
      <c r="B321" s="107"/>
      <c r="C321" s="288" t="s">
        <v>400</v>
      </c>
      <c r="D321" s="451" t="n">
        <v>70.71</v>
      </c>
      <c r="E321" s="451" t="s">
        <v>614</v>
      </c>
      <c r="F321" s="451" t="s">
        <v>614</v>
      </c>
      <c r="G321" s="451" t="s">
        <v>614</v>
      </c>
      <c r="H321" s="451" t="s">
        <v>614</v>
      </c>
      <c r="I321" s="451" t="s">
        <v>614</v>
      </c>
      <c r="J321" s="451" t="s">
        <v>614</v>
      </c>
      <c r="K321" s="451" t="s">
        <v>614</v>
      </c>
      <c r="L321" s="451" t="s">
        <v>614</v>
      </c>
      <c r="M321" s="451" t="s">
        <v>614</v>
      </c>
      <c r="N321" s="451" t="s">
        <v>614</v>
      </c>
      <c r="O321" s="451" t="s">
        <v>614</v>
      </c>
      <c r="P321" s="451" t="n">
        <v>70.71</v>
      </c>
    </row>
    <row r="322" s="127" customFormat="true" ht="11.1" hidden="true" customHeight="true" outlineLevel="0" collapsed="false">
      <c r="A322" s="127" t="n">
        <v>11</v>
      </c>
      <c r="B322" s="107"/>
      <c r="C322" s="291" t="s">
        <v>401</v>
      </c>
      <c r="D322" s="451" t="s">
        <v>6</v>
      </c>
      <c r="E322" s="451" t="s">
        <v>6</v>
      </c>
      <c r="F322" s="451" t="s">
        <v>6</v>
      </c>
      <c r="G322" s="451" t="s">
        <v>6</v>
      </c>
      <c r="H322" s="451" t="s">
        <v>6</v>
      </c>
      <c r="I322" s="451" t="s">
        <v>6</v>
      </c>
      <c r="J322" s="451" t="s">
        <v>6</v>
      </c>
      <c r="K322" s="451" t="s">
        <v>6</v>
      </c>
      <c r="L322" s="451" t="s">
        <v>6</v>
      </c>
      <c r="M322" s="451" t="s">
        <v>6</v>
      </c>
      <c r="N322" s="451" t="s">
        <v>6</v>
      </c>
      <c r="O322" s="451" t="s">
        <v>6</v>
      </c>
      <c r="P322" s="451" t="s">
        <v>6</v>
      </c>
    </row>
    <row r="323" s="127" customFormat="true" ht="11.1" hidden="true" customHeight="true" outlineLevel="0" collapsed="false">
      <c r="B323" s="107"/>
      <c r="C323" s="295" t="s">
        <v>402</v>
      </c>
      <c r="D323" s="451" t="s">
        <v>6</v>
      </c>
      <c r="E323" s="451" t="s">
        <v>6</v>
      </c>
      <c r="F323" s="451" t="s">
        <v>6</v>
      </c>
      <c r="G323" s="451" t="s">
        <v>6</v>
      </c>
      <c r="H323" s="451" t="s">
        <v>6</v>
      </c>
      <c r="I323" s="451" t="s">
        <v>6</v>
      </c>
      <c r="J323" s="451" t="s">
        <v>6</v>
      </c>
      <c r="K323" s="451" t="s">
        <v>6</v>
      </c>
      <c r="L323" s="451" t="s">
        <v>6</v>
      </c>
      <c r="M323" s="451" t="s">
        <v>6</v>
      </c>
      <c r="N323" s="451" t="s">
        <v>6</v>
      </c>
      <c r="O323" s="451" t="s">
        <v>6</v>
      </c>
      <c r="P323" s="451" t="s">
        <v>6</v>
      </c>
    </row>
    <row r="324" s="127" customFormat="true" ht="11.1" hidden="true" customHeight="true" outlineLevel="0" collapsed="false">
      <c r="B324" s="107"/>
      <c r="C324" s="293" t="s">
        <v>403</v>
      </c>
      <c r="D324" s="451" t="n">
        <v>370.597</v>
      </c>
      <c r="E324" s="451" t="n">
        <v>0.014</v>
      </c>
      <c r="F324" s="451" t="n">
        <v>1.023</v>
      </c>
      <c r="G324" s="451" t="n">
        <v>1.483</v>
      </c>
      <c r="H324" s="451" t="n">
        <v>230.372</v>
      </c>
      <c r="I324" s="451" t="n">
        <v>9.016</v>
      </c>
      <c r="J324" s="451" t="n">
        <v>30.641</v>
      </c>
      <c r="K324" s="451" t="n">
        <v>6.369</v>
      </c>
      <c r="L324" s="451" t="n">
        <v>0.003</v>
      </c>
      <c r="M324" s="451" t="n">
        <v>33.9</v>
      </c>
      <c r="N324" s="451" t="n">
        <v>8.007</v>
      </c>
      <c r="O324" s="451" t="n">
        <v>1.256</v>
      </c>
      <c r="P324" s="451" t="n">
        <v>48.513</v>
      </c>
    </row>
    <row r="325" s="127" customFormat="true" ht="14.1" hidden="true" customHeight="true" outlineLevel="0" collapsed="false">
      <c r="A325" s="127" t="n">
        <v>12</v>
      </c>
      <c r="B325" s="107" t="s">
        <v>404</v>
      </c>
      <c r="C325" s="297" t="s">
        <v>405</v>
      </c>
      <c r="D325" s="451" t="n">
        <v>1188.714</v>
      </c>
      <c r="E325" s="451" t="n">
        <v>130.025</v>
      </c>
      <c r="F325" s="451" t="n">
        <v>44.835</v>
      </c>
      <c r="G325" s="451" t="n">
        <v>67.65</v>
      </c>
      <c r="H325" s="451" t="n">
        <v>283.421</v>
      </c>
      <c r="I325" s="451" t="n">
        <v>85.595</v>
      </c>
      <c r="J325" s="451" t="n">
        <v>49.488</v>
      </c>
      <c r="K325" s="451" t="n">
        <v>170.437</v>
      </c>
      <c r="L325" s="451" t="n">
        <v>33.693</v>
      </c>
      <c r="M325" s="451" t="n">
        <v>114.885</v>
      </c>
      <c r="N325" s="451" t="n">
        <v>8.007</v>
      </c>
      <c r="O325" s="451" t="n">
        <v>58.487</v>
      </c>
      <c r="P325" s="451" t="n">
        <v>142.191</v>
      </c>
    </row>
    <row r="326" s="127" customFormat="true" ht="14.1" hidden="true" customHeight="true" outlineLevel="0" collapsed="false">
      <c r="A326" s="127" t="n">
        <v>13</v>
      </c>
      <c r="B326" s="107" t="s">
        <v>406</v>
      </c>
      <c r="C326" s="297" t="s">
        <v>407</v>
      </c>
      <c r="D326" s="451" t="n">
        <v>53.217</v>
      </c>
      <c r="E326" s="451" t="s">
        <v>615</v>
      </c>
      <c r="F326" s="451" t="s">
        <v>615</v>
      </c>
      <c r="G326" s="451" t="s">
        <v>615</v>
      </c>
      <c r="H326" s="451" t="s">
        <v>615</v>
      </c>
      <c r="I326" s="451" t="s">
        <v>615</v>
      </c>
      <c r="J326" s="451" t="s">
        <v>615</v>
      </c>
      <c r="K326" s="451" t="s">
        <v>615</v>
      </c>
      <c r="L326" s="451" t="s">
        <v>615</v>
      </c>
      <c r="M326" s="451" t="s">
        <v>615</v>
      </c>
      <c r="N326" s="451" t="s">
        <v>615</v>
      </c>
      <c r="O326" s="451" t="s">
        <v>615</v>
      </c>
      <c r="P326" s="451" t="s">
        <v>615</v>
      </c>
    </row>
    <row r="327" s="127" customFormat="true" ht="14.1" hidden="true" customHeight="true" outlineLevel="0" collapsed="false">
      <c r="A327" s="127" t="n">
        <v>14</v>
      </c>
      <c r="B327" s="107" t="s">
        <v>408</v>
      </c>
      <c r="C327" s="297" t="s">
        <v>409</v>
      </c>
      <c r="D327" s="451" t="n">
        <v>19.387</v>
      </c>
      <c r="E327" s="451" t="s">
        <v>615</v>
      </c>
      <c r="F327" s="451" t="s">
        <v>615</v>
      </c>
      <c r="G327" s="451" t="s">
        <v>615</v>
      </c>
      <c r="H327" s="451" t="s">
        <v>615</v>
      </c>
      <c r="I327" s="451" t="s">
        <v>615</v>
      </c>
      <c r="J327" s="451" t="s">
        <v>615</v>
      </c>
      <c r="K327" s="451" t="s">
        <v>615</v>
      </c>
      <c r="L327" s="451" t="s">
        <v>615</v>
      </c>
      <c r="M327" s="451" t="s">
        <v>615</v>
      </c>
      <c r="N327" s="451" t="s">
        <v>615</v>
      </c>
      <c r="O327" s="451" t="s">
        <v>615</v>
      </c>
      <c r="P327" s="451" t="s">
        <v>615</v>
      </c>
    </row>
    <row r="328" s="127" customFormat="true" ht="14.1" hidden="true" customHeight="true" outlineLevel="0" collapsed="false">
      <c r="A328" s="127" t="n">
        <v>15</v>
      </c>
      <c r="B328" s="107" t="s">
        <v>404</v>
      </c>
      <c r="C328" s="297" t="s">
        <v>410</v>
      </c>
      <c r="D328" s="451" t="n">
        <v>1222.544</v>
      </c>
      <c r="E328" s="451" t="s">
        <v>615</v>
      </c>
      <c r="F328" s="451" t="s">
        <v>615</v>
      </c>
      <c r="G328" s="451" t="s">
        <v>615</v>
      </c>
      <c r="H328" s="451" t="s">
        <v>615</v>
      </c>
      <c r="I328" s="451" t="s">
        <v>615</v>
      </c>
      <c r="J328" s="451" t="s">
        <v>615</v>
      </c>
      <c r="K328" s="451" t="s">
        <v>615</v>
      </c>
      <c r="L328" s="451" t="s">
        <v>615</v>
      </c>
      <c r="M328" s="451" t="s">
        <v>615</v>
      </c>
      <c r="N328" s="451" t="s">
        <v>615</v>
      </c>
      <c r="O328" s="451" t="s">
        <v>615</v>
      </c>
      <c r="P328" s="451" t="s">
        <v>615</v>
      </c>
    </row>
    <row r="329" s="127" customFormat="true" ht="14.1" hidden="true" customHeight="true" outlineLevel="0" collapsed="false">
      <c r="A329" s="127" t="n">
        <v>16</v>
      </c>
      <c r="B329" s="107" t="s">
        <v>406</v>
      </c>
      <c r="C329" s="297" t="s">
        <v>411</v>
      </c>
      <c r="D329" s="451" t="n">
        <v>34.009</v>
      </c>
      <c r="E329" s="451" t="s">
        <v>615</v>
      </c>
      <c r="F329" s="451" t="s">
        <v>615</v>
      </c>
      <c r="G329" s="451" t="s">
        <v>615</v>
      </c>
      <c r="H329" s="451" t="s">
        <v>615</v>
      </c>
      <c r="I329" s="451" t="s">
        <v>615</v>
      </c>
      <c r="J329" s="451" t="s">
        <v>615</v>
      </c>
      <c r="K329" s="451" t="s">
        <v>615</v>
      </c>
      <c r="L329" s="451" t="s">
        <v>615</v>
      </c>
      <c r="M329" s="451" t="s">
        <v>615</v>
      </c>
      <c r="N329" s="451" t="s">
        <v>615</v>
      </c>
      <c r="O329" s="451" t="s">
        <v>615</v>
      </c>
      <c r="P329" s="451" t="s">
        <v>615</v>
      </c>
    </row>
    <row r="330" s="127" customFormat="true" ht="14.1" hidden="true" customHeight="true" outlineLevel="0" collapsed="false">
      <c r="A330" s="127" t="n">
        <v>17</v>
      </c>
      <c r="B330" s="107" t="s">
        <v>404</v>
      </c>
      <c r="C330" s="297" t="s">
        <v>3</v>
      </c>
      <c r="D330" s="451" t="n">
        <v>1256.553</v>
      </c>
      <c r="E330" s="451" t="s">
        <v>615</v>
      </c>
      <c r="F330" s="451" t="s">
        <v>615</v>
      </c>
      <c r="G330" s="451" t="s">
        <v>615</v>
      </c>
      <c r="H330" s="451" t="s">
        <v>615</v>
      </c>
      <c r="I330" s="451" t="s">
        <v>615</v>
      </c>
      <c r="J330" s="451" t="s">
        <v>615</v>
      </c>
      <c r="K330" s="451" t="s">
        <v>615</v>
      </c>
      <c r="L330" s="451" t="s">
        <v>615</v>
      </c>
      <c r="M330" s="451" t="s">
        <v>615</v>
      </c>
      <c r="N330" s="451" t="s">
        <v>615</v>
      </c>
      <c r="O330" s="451" t="s">
        <v>615</v>
      </c>
      <c r="P330" s="451" t="s">
        <v>615</v>
      </c>
    </row>
    <row r="331" s="127" customFormat="true" ht="15" hidden="true" customHeight="true" outlineLevel="0" collapsed="false">
      <c r="B331" s="107"/>
      <c r="D331" s="451" t="s">
        <v>6</v>
      </c>
      <c r="E331" s="451" t="s">
        <v>6</v>
      </c>
      <c r="F331" s="451" t="s">
        <v>6</v>
      </c>
      <c r="G331" s="451" t="s">
        <v>6</v>
      </c>
      <c r="H331" s="451" t="s">
        <v>6</v>
      </c>
      <c r="I331" s="451" t="s">
        <v>6</v>
      </c>
      <c r="J331" s="451" t="s">
        <v>6</v>
      </c>
      <c r="K331" s="451" t="s">
        <v>6</v>
      </c>
      <c r="L331" s="451" t="s">
        <v>6</v>
      </c>
      <c r="M331" s="451" t="s">
        <v>6</v>
      </c>
      <c r="N331" s="451" t="s">
        <v>6</v>
      </c>
      <c r="O331" s="451" t="s">
        <v>6</v>
      </c>
      <c r="P331" s="451" t="s">
        <v>6</v>
      </c>
    </row>
    <row r="332" s="127" customFormat="true" ht="15" hidden="true" customHeight="true" outlineLevel="0" collapsed="false">
      <c r="B332" s="107"/>
      <c r="D332" s="454" t="s">
        <v>6</v>
      </c>
      <c r="E332" s="454" t="s">
        <v>6</v>
      </c>
      <c r="F332" s="454" t="s">
        <v>6</v>
      </c>
      <c r="G332" s="454" t="s">
        <v>6</v>
      </c>
      <c r="H332" s="454" t="s">
        <v>6</v>
      </c>
      <c r="I332" s="454" t="s">
        <v>6</v>
      </c>
      <c r="J332" s="454" t="s">
        <v>6</v>
      </c>
      <c r="K332" s="454" t="s">
        <v>6</v>
      </c>
      <c r="L332" s="454" t="s">
        <v>6</v>
      </c>
      <c r="M332" s="454" t="s">
        <v>6</v>
      </c>
      <c r="N332" s="454" t="s">
        <v>6</v>
      </c>
      <c r="O332" s="454" t="s">
        <v>6</v>
      </c>
      <c r="P332" s="454" t="s">
        <v>6</v>
      </c>
    </row>
    <row r="333" s="127" customFormat="true" ht="15" hidden="true" customHeight="true" outlineLevel="0" collapsed="false">
      <c r="B333" s="107"/>
      <c r="D333" s="454" t="s">
        <v>6</v>
      </c>
      <c r="E333" s="454" t="s">
        <v>6</v>
      </c>
      <c r="F333" s="454" t="s">
        <v>6</v>
      </c>
      <c r="G333" s="454" t="s">
        <v>6</v>
      </c>
      <c r="H333" s="454" t="s">
        <v>6</v>
      </c>
      <c r="I333" s="454" t="s">
        <v>6</v>
      </c>
      <c r="J333" s="454" t="s">
        <v>6</v>
      </c>
      <c r="K333" s="454" t="s">
        <v>6</v>
      </c>
      <c r="L333" s="454" t="s">
        <v>6</v>
      </c>
      <c r="M333" s="454" t="s">
        <v>6</v>
      </c>
      <c r="N333" s="454" t="s">
        <v>6</v>
      </c>
      <c r="O333" s="454" t="s">
        <v>6</v>
      </c>
      <c r="P333" s="454" t="s">
        <v>6</v>
      </c>
    </row>
    <row r="334" s="127" customFormat="true" ht="15" hidden="true" customHeight="true" outlineLevel="0" collapsed="false">
      <c r="B334" s="107"/>
      <c r="D334" s="454" t="s">
        <v>6</v>
      </c>
      <c r="E334" s="454" t="s">
        <v>6</v>
      </c>
      <c r="F334" s="454" t="s">
        <v>6</v>
      </c>
      <c r="G334" s="454" t="s">
        <v>6</v>
      </c>
      <c r="H334" s="454" t="s">
        <v>6</v>
      </c>
      <c r="I334" s="454" t="s">
        <v>6</v>
      </c>
      <c r="J334" s="454" t="s">
        <v>6</v>
      </c>
      <c r="K334" s="454" t="s">
        <v>6</v>
      </c>
      <c r="L334" s="454" t="s">
        <v>6</v>
      </c>
      <c r="M334" s="454" t="s">
        <v>6</v>
      </c>
      <c r="N334" s="454" t="s">
        <v>6</v>
      </c>
      <c r="O334" s="454" t="s">
        <v>6</v>
      </c>
      <c r="P334" s="454" t="s">
        <v>6</v>
      </c>
    </row>
    <row r="335" s="139" customFormat="true" ht="24.95" hidden="true" customHeight="true" outlineLevel="0" collapsed="false">
      <c r="A335" s="249" t="s">
        <v>613</v>
      </c>
      <c r="B335" s="249"/>
      <c r="C335" s="446" t="n">
        <v>2003</v>
      </c>
      <c r="D335" s="455" t="s">
        <v>6</v>
      </c>
      <c r="E335" s="456" t="s">
        <v>6</v>
      </c>
      <c r="F335" s="456" t="s">
        <v>6</v>
      </c>
      <c r="G335" s="456" t="s">
        <v>6</v>
      </c>
      <c r="H335" s="456" t="s">
        <v>6</v>
      </c>
      <c r="I335" s="457" t="s">
        <v>6</v>
      </c>
      <c r="J335" s="456" t="s">
        <v>6</v>
      </c>
      <c r="K335" s="456" t="s">
        <v>6</v>
      </c>
      <c r="L335" s="456" t="s">
        <v>6</v>
      </c>
      <c r="M335" s="456" t="s">
        <v>6</v>
      </c>
      <c r="N335" s="456" t="s">
        <v>6</v>
      </c>
      <c r="O335" s="456" t="s">
        <v>6</v>
      </c>
      <c r="P335" s="456" t="s">
        <v>6</v>
      </c>
    </row>
    <row r="336" s="127" customFormat="true" ht="15" hidden="true" customHeight="true" outlineLevel="0" collapsed="false">
      <c r="A336" s="109"/>
      <c r="B336" s="107"/>
      <c r="C336" s="109"/>
      <c r="D336" s="454" t="s">
        <v>6</v>
      </c>
      <c r="E336" s="451" t="s">
        <v>6</v>
      </c>
      <c r="F336" s="451" t="s">
        <v>6</v>
      </c>
      <c r="G336" s="451" t="s">
        <v>6</v>
      </c>
      <c r="H336" s="451" t="s">
        <v>6</v>
      </c>
      <c r="I336" s="451" t="s">
        <v>6</v>
      </c>
      <c r="J336" s="451" t="s">
        <v>6</v>
      </c>
      <c r="K336" s="451" t="s">
        <v>6</v>
      </c>
      <c r="L336" s="451" t="s">
        <v>6</v>
      </c>
      <c r="M336" s="451" t="s">
        <v>6</v>
      </c>
      <c r="N336" s="451" t="s">
        <v>6</v>
      </c>
      <c r="O336" s="454" t="s">
        <v>6</v>
      </c>
      <c r="P336" s="454" t="s">
        <v>6</v>
      </c>
    </row>
    <row r="337" s="127" customFormat="true" ht="11.1" hidden="true" customHeight="true" outlineLevel="0" collapsed="false">
      <c r="A337" s="127" t="n">
        <v>1</v>
      </c>
      <c r="B337" s="107"/>
      <c r="C337" s="297" t="s">
        <v>389</v>
      </c>
      <c r="D337" s="451" t="n">
        <v>6.646</v>
      </c>
      <c r="E337" s="451" t="n">
        <v>3.653</v>
      </c>
      <c r="F337" s="451" t="n">
        <v>0.86</v>
      </c>
      <c r="G337" s="451" t="s">
        <v>614</v>
      </c>
      <c r="H337" s="451" t="n">
        <v>0.342</v>
      </c>
      <c r="I337" s="451" t="n">
        <v>0.135</v>
      </c>
      <c r="J337" s="451" t="s">
        <v>614</v>
      </c>
      <c r="K337" s="451" t="s">
        <v>614</v>
      </c>
      <c r="L337" s="451" t="s">
        <v>614</v>
      </c>
      <c r="M337" s="451" t="n">
        <v>1.425</v>
      </c>
      <c r="N337" s="451" t="s">
        <v>614</v>
      </c>
      <c r="O337" s="451" t="n">
        <v>0.231</v>
      </c>
      <c r="P337" s="451" t="s">
        <v>614</v>
      </c>
    </row>
    <row r="338" s="127" customFormat="true" ht="11.1" hidden="true" customHeight="true" outlineLevel="0" collapsed="false">
      <c r="A338" s="127" t="n">
        <v>2</v>
      </c>
      <c r="B338" s="107"/>
      <c r="C338" s="452" t="s">
        <v>390</v>
      </c>
      <c r="D338" s="451" t="s">
        <v>6</v>
      </c>
      <c r="E338" s="451" t="s">
        <v>6</v>
      </c>
      <c r="F338" s="451" t="s">
        <v>6</v>
      </c>
      <c r="G338" s="451" t="s">
        <v>6</v>
      </c>
      <c r="H338" s="451" t="s">
        <v>6</v>
      </c>
      <c r="I338" s="451" t="s">
        <v>6</v>
      </c>
      <c r="J338" s="451" t="s">
        <v>6</v>
      </c>
      <c r="K338" s="451" t="s">
        <v>6</v>
      </c>
      <c r="L338" s="451" t="s">
        <v>6</v>
      </c>
      <c r="M338" s="451" t="s">
        <v>6</v>
      </c>
      <c r="N338" s="451" t="s">
        <v>6</v>
      </c>
      <c r="O338" s="451" t="s">
        <v>6</v>
      </c>
      <c r="P338" s="451" t="s">
        <v>6</v>
      </c>
    </row>
    <row r="339" s="127" customFormat="true" ht="11.1" hidden="true" customHeight="true" outlineLevel="0" collapsed="false">
      <c r="B339" s="107"/>
      <c r="C339" s="453" t="s">
        <v>391</v>
      </c>
      <c r="D339" s="451" t="n">
        <v>39.103</v>
      </c>
      <c r="E339" s="451" t="n">
        <v>19.872</v>
      </c>
      <c r="F339" s="451" t="n">
        <v>0.323</v>
      </c>
      <c r="G339" s="451" t="n">
        <v>0.843</v>
      </c>
      <c r="H339" s="451" t="n">
        <v>4.029</v>
      </c>
      <c r="I339" s="451" t="n">
        <v>5.246</v>
      </c>
      <c r="J339" s="451" t="n">
        <v>0.69</v>
      </c>
      <c r="K339" s="451" t="n">
        <v>2.247</v>
      </c>
      <c r="L339" s="451" t="n">
        <v>0.048</v>
      </c>
      <c r="M339" s="451" t="n">
        <v>1.482</v>
      </c>
      <c r="N339" s="451" t="s">
        <v>614</v>
      </c>
      <c r="O339" s="451" t="n">
        <v>3.061</v>
      </c>
      <c r="P339" s="451" t="n">
        <v>1.262</v>
      </c>
    </row>
    <row r="340" s="127" customFormat="true" ht="11.1" hidden="true" customHeight="true" outlineLevel="0" collapsed="false">
      <c r="A340" s="127" t="n">
        <v>3</v>
      </c>
      <c r="B340" s="107"/>
      <c r="C340" s="288" t="s">
        <v>392</v>
      </c>
      <c r="D340" s="451" t="n">
        <v>38.709</v>
      </c>
      <c r="E340" s="451" t="s">
        <v>614</v>
      </c>
      <c r="F340" s="451" t="s">
        <v>614</v>
      </c>
      <c r="G340" s="451" t="s">
        <v>614</v>
      </c>
      <c r="H340" s="451" t="n">
        <v>38.709</v>
      </c>
      <c r="I340" s="451" t="s">
        <v>614</v>
      </c>
      <c r="J340" s="451" t="s">
        <v>614</v>
      </c>
      <c r="K340" s="451" t="s">
        <v>614</v>
      </c>
      <c r="L340" s="451" t="s">
        <v>614</v>
      </c>
      <c r="M340" s="451" t="s">
        <v>614</v>
      </c>
      <c r="N340" s="451" t="s">
        <v>614</v>
      </c>
      <c r="O340" s="451" t="s">
        <v>614</v>
      </c>
      <c r="P340" s="451" t="s">
        <v>614</v>
      </c>
    </row>
    <row r="341" s="127" customFormat="true" ht="11.1" hidden="true" customHeight="true" outlineLevel="0" collapsed="false">
      <c r="A341" s="127" t="n">
        <v>4</v>
      </c>
      <c r="B341" s="107"/>
      <c r="C341" s="291" t="s">
        <v>393</v>
      </c>
      <c r="D341" s="451" t="s">
        <v>6</v>
      </c>
      <c r="E341" s="451" t="s">
        <v>6</v>
      </c>
      <c r="F341" s="451" t="s">
        <v>6</v>
      </c>
      <c r="G341" s="451" t="s">
        <v>6</v>
      </c>
      <c r="H341" s="451" t="s">
        <v>6</v>
      </c>
      <c r="I341" s="451" t="s">
        <v>6</v>
      </c>
      <c r="J341" s="451" t="s">
        <v>6</v>
      </c>
      <c r="K341" s="451" t="s">
        <v>6</v>
      </c>
      <c r="L341" s="451" t="s">
        <v>6</v>
      </c>
      <c r="M341" s="451" t="s">
        <v>6</v>
      </c>
      <c r="N341" s="451" t="s">
        <v>6</v>
      </c>
      <c r="O341" s="451" t="s">
        <v>6</v>
      </c>
      <c r="P341" s="451" t="s">
        <v>6</v>
      </c>
    </row>
    <row r="342" s="127" customFormat="true" ht="11.1" hidden="true" customHeight="true" outlineLevel="0" collapsed="false">
      <c r="B342" s="107"/>
      <c r="C342" s="293" t="s">
        <v>394</v>
      </c>
      <c r="D342" s="451" t="n">
        <v>83.26</v>
      </c>
      <c r="E342" s="451" t="n">
        <v>0.024</v>
      </c>
      <c r="F342" s="451" t="n">
        <v>0.051</v>
      </c>
      <c r="G342" s="451" t="n">
        <v>0.026</v>
      </c>
      <c r="H342" s="451" t="s">
        <v>614</v>
      </c>
      <c r="I342" s="451" t="n">
        <v>0.014</v>
      </c>
      <c r="J342" s="451" t="s">
        <v>614</v>
      </c>
      <c r="K342" s="451" t="n">
        <v>81.855</v>
      </c>
      <c r="L342" s="451" t="n">
        <v>0.004</v>
      </c>
      <c r="M342" s="451" t="n">
        <v>1.27</v>
      </c>
      <c r="N342" s="451" t="s">
        <v>614</v>
      </c>
      <c r="O342" s="451" t="n">
        <v>0.016</v>
      </c>
      <c r="P342" s="451" t="s">
        <v>614</v>
      </c>
    </row>
    <row r="343" s="127" customFormat="true" ht="11.1" hidden="true" customHeight="true" outlineLevel="0" collapsed="false">
      <c r="A343" s="127" t="n">
        <v>5</v>
      </c>
      <c r="B343" s="107"/>
      <c r="C343" s="297" t="s">
        <v>395</v>
      </c>
      <c r="D343" s="451" t="n">
        <v>24.577</v>
      </c>
      <c r="E343" s="451" t="n">
        <v>0.791</v>
      </c>
      <c r="F343" s="451" t="n">
        <v>10.195</v>
      </c>
      <c r="G343" s="451" t="n">
        <v>0.686</v>
      </c>
      <c r="H343" s="451" t="n">
        <v>4.709</v>
      </c>
      <c r="I343" s="451" t="n">
        <v>1.372</v>
      </c>
      <c r="J343" s="451" t="n">
        <v>0.212</v>
      </c>
      <c r="K343" s="451" t="n">
        <v>4.904</v>
      </c>
      <c r="L343" s="451" t="n">
        <v>0.235</v>
      </c>
      <c r="M343" s="451" t="n">
        <v>0.783</v>
      </c>
      <c r="N343" s="451" t="s">
        <v>614</v>
      </c>
      <c r="O343" s="451" t="s">
        <v>614</v>
      </c>
      <c r="P343" s="451" t="n">
        <v>0.69</v>
      </c>
    </row>
    <row r="344" s="127" customFormat="true" ht="11.1" hidden="true" customHeight="true" outlineLevel="0" collapsed="false">
      <c r="A344" s="127" t="n">
        <v>6</v>
      </c>
      <c r="B344" s="107"/>
      <c r="C344" s="288" t="s">
        <v>396</v>
      </c>
      <c r="D344" s="451" t="n">
        <v>418.448</v>
      </c>
      <c r="E344" s="451" t="n">
        <v>102.914</v>
      </c>
      <c r="F344" s="451" t="n">
        <v>32.211</v>
      </c>
      <c r="G344" s="451" t="n">
        <v>61.973</v>
      </c>
      <c r="H344" s="451" t="n">
        <v>8.779</v>
      </c>
      <c r="I344" s="451" t="n">
        <v>70.367</v>
      </c>
      <c r="J344" s="451" t="n">
        <v>18.358</v>
      </c>
      <c r="K344" s="451" t="n">
        <v>42.169</v>
      </c>
      <c r="L344" s="451" t="n">
        <v>1.351</v>
      </c>
      <c r="M344" s="451" t="n">
        <v>58.582</v>
      </c>
      <c r="N344" s="451" t="s">
        <v>614</v>
      </c>
      <c r="O344" s="451" t="n">
        <v>0.198</v>
      </c>
      <c r="P344" s="451" t="n">
        <v>21.546</v>
      </c>
    </row>
    <row r="345" s="127" customFormat="true" ht="11.1" hidden="true" customHeight="true" outlineLevel="0" collapsed="false">
      <c r="A345" s="127" t="n">
        <v>7</v>
      </c>
      <c r="B345" s="107"/>
      <c r="C345" s="288" t="s">
        <v>397</v>
      </c>
      <c r="D345" s="451" t="n">
        <v>37.383</v>
      </c>
      <c r="E345" s="451" t="s">
        <v>614</v>
      </c>
      <c r="F345" s="451" t="s">
        <v>614</v>
      </c>
      <c r="G345" s="451" t="s">
        <v>614</v>
      </c>
      <c r="H345" s="451" t="s">
        <v>614</v>
      </c>
      <c r="I345" s="451" t="s">
        <v>614</v>
      </c>
      <c r="J345" s="451" t="s">
        <v>614</v>
      </c>
      <c r="K345" s="451" t="n">
        <v>34.544</v>
      </c>
      <c r="L345" s="451" t="n">
        <v>2.69</v>
      </c>
      <c r="M345" s="451" t="n">
        <v>0.149</v>
      </c>
      <c r="N345" s="451" t="s">
        <v>614</v>
      </c>
      <c r="O345" s="451" t="s">
        <v>614</v>
      </c>
      <c r="P345" s="451" t="s">
        <v>614</v>
      </c>
    </row>
    <row r="346" s="127" customFormat="true" ht="11.1" hidden="true" customHeight="true" outlineLevel="0" collapsed="false">
      <c r="A346" s="127" t="n">
        <v>8</v>
      </c>
      <c r="B346" s="107"/>
      <c r="C346" s="288" t="s">
        <v>398</v>
      </c>
      <c r="D346" s="451" t="n">
        <v>53.964</v>
      </c>
      <c r="E346" s="451" t="n">
        <v>0.204</v>
      </c>
      <c r="F346" s="451" t="n">
        <v>0.096</v>
      </c>
      <c r="G346" s="451" t="n">
        <v>0.031</v>
      </c>
      <c r="H346" s="451" t="s">
        <v>614</v>
      </c>
      <c r="I346" s="451" t="n">
        <v>0.008</v>
      </c>
      <c r="J346" s="451" t="s">
        <v>614</v>
      </c>
      <c r="K346" s="451" t="n">
        <v>0.031</v>
      </c>
      <c r="L346" s="451" t="n">
        <v>0.065</v>
      </c>
      <c r="M346" s="451" t="n">
        <v>0.442</v>
      </c>
      <c r="N346" s="451" t="s">
        <v>614</v>
      </c>
      <c r="O346" s="451" t="n">
        <v>52.954</v>
      </c>
      <c r="P346" s="451" t="n">
        <v>0.133</v>
      </c>
    </row>
    <row r="347" s="127" customFormat="true" ht="11.1" hidden="true" customHeight="true" outlineLevel="0" collapsed="false">
      <c r="A347" s="127" t="n">
        <v>9</v>
      </c>
      <c r="B347" s="107"/>
      <c r="C347" s="288" t="s">
        <v>399</v>
      </c>
      <c r="D347" s="451" t="n">
        <v>49.441</v>
      </c>
      <c r="E347" s="451" t="s">
        <v>614</v>
      </c>
      <c r="F347" s="451" t="s">
        <v>614</v>
      </c>
      <c r="G347" s="451" t="s">
        <v>614</v>
      </c>
      <c r="H347" s="451" t="s">
        <v>614</v>
      </c>
      <c r="I347" s="451" t="s">
        <v>614</v>
      </c>
      <c r="J347" s="451" t="s">
        <v>614</v>
      </c>
      <c r="K347" s="451" t="s">
        <v>614</v>
      </c>
      <c r="L347" s="451" t="n">
        <v>29.893</v>
      </c>
      <c r="M347" s="451" t="n">
        <v>18.728</v>
      </c>
      <c r="N347" s="451" t="s">
        <v>614</v>
      </c>
      <c r="O347" s="451" t="n">
        <v>0.51</v>
      </c>
      <c r="P347" s="451" t="n">
        <v>0.31</v>
      </c>
    </row>
    <row r="348" s="127" customFormat="true" ht="11.1" hidden="true" customHeight="true" outlineLevel="0" collapsed="false">
      <c r="A348" s="127" t="n">
        <v>10</v>
      </c>
      <c r="B348" s="107"/>
      <c r="C348" s="288" t="s">
        <v>400</v>
      </c>
      <c r="D348" s="451" t="n">
        <v>80.094</v>
      </c>
      <c r="E348" s="451" t="s">
        <v>614</v>
      </c>
      <c r="F348" s="451" t="s">
        <v>614</v>
      </c>
      <c r="G348" s="451" t="s">
        <v>614</v>
      </c>
      <c r="H348" s="451" t="s">
        <v>614</v>
      </c>
      <c r="I348" s="451" t="s">
        <v>614</v>
      </c>
      <c r="J348" s="451" t="s">
        <v>614</v>
      </c>
      <c r="K348" s="451" t="s">
        <v>614</v>
      </c>
      <c r="L348" s="451" t="s">
        <v>614</v>
      </c>
      <c r="M348" s="451" t="s">
        <v>614</v>
      </c>
      <c r="N348" s="451" t="s">
        <v>614</v>
      </c>
      <c r="O348" s="451" t="s">
        <v>614</v>
      </c>
      <c r="P348" s="451" t="n">
        <v>80.094</v>
      </c>
    </row>
    <row r="349" s="127" customFormat="true" ht="11.1" hidden="true" customHeight="true" outlineLevel="0" collapsed="false">
      <c r="A349" s="127" t="n">
        <v>11</v>
      </c>
      <c r="B349" s="107"/>
      <c r="C349" s="291" t="s">
        <v>401</v>
      </c>
      <c r="D349" s="451" t="s">
        <v>6</v>
      </c>
      <c r="E349" s="451" t="s">
        <v>6</v>
      </c>
      <c r="F349" s="451" t="s">
        <v>6</v>
      </c>
      <c r="G349" s="451" t="s">
        <v>6</v>
      </c>
      <c r="H349" s="451" t="s">
        <v>6</v>
      </c>
      <c r="I349" s="451" t="s">
        <v>6</v>
      </c>
      <c r="J349" s="451" t="s">
        <v>6</v>
      </c>
      <c r="K349" s="451" t="s">
        <v>6</v>
      </c>
      <c r="L349" s="451" t="s">
        <v>6</v>
      </c>
      <c r="M349" s="451" t="s">
        <v>6</v>
      </c>
      <c r="N349" s="451" t="s">
        <v>6</v>
      </c>
      <c r="O349" s="451" t="s">
        <v>6</v>
      </c>
      <c r="P349" s="451" t="s">
        <v>6</v>
      </c>
    </row>
    <row r="350" s="127" customFormat="true" ht="11.1" hidden="true" customHeight="true" outlineLevel="0" collapsed="false">
      <c r="B350" s="107"/>
      <c r="C350" s="295" t="s">
        <v>402</v>
      </c>
      <c r="D350" s="451" t="s">
        <v>6</v>
      </c>
      <c r="E350" s="451" t="s">
        <v>6</v>
      </c>
      <c r="F350" s="451" t="s">
        <v>6</v>
      </c>
      <c r="G350" s="451" t="s">
        <v>6</v>
      </c>
      <c r="H350" s="451" t="s">
        <v>6</v>
      </c>
      <c r="I350" s="451" t="s">
        <v>6</v>
      </c>
      <c r="J350" s="451" t="s">
        <v>6</v>
      </c>
      <c r="K350" s="451" t="s">
        <v>6</v>
      </c>
      <c r="L350" s="451" t="s">
        <v>6</v>
      </c>
      <c r="M350" s="451" t="s">
        <v>6</v>
      </c>
      <c r="N350" s="451" t="s">
        <v>6</v>
      </c>
      <c r="O350" s="451" t="s">
        <v>6</v>
      </c>
      <c r="P350" s="451" t="s">
        <v>6</v>
      </c>
    </row>
    <row r="351" s="127" customFormat="true" ht="11.1" hidden="true" customHeight="true" outlineLevel="0" collapsed="false">
      <c r="B351" s="107"/>
      <c r="C351" s="293" t="s">
        <v>403</v>
      </c>
      <c r="D351" s="451" t="n">
        <v>376.833</v>
      </c>
      <c r="E351" s="451" t="n">
        <v>0.016</v>
      </c>
      <c r="F351" s="451" t="n">
        <v>1.095</v>
      </c>
      <c r="G351" s="451" t="n">
        <v>1.338</v>
      </c>
      <c r="H351" s="451" t="n">
        <v>235.154</v>
      </c>
      <c r="I351" s="451" t="n">
        <v>9.324</v>
      </c>
      <c r="J351" s="451" t="n">
        <v>31.364</v>
      </c>
      <c r="K351" s="451" t="n">
        <v>6.559</v>
      </c>
      <c r="L351" s="451" t="s">
        <v>614</v>
      </c>
      <c r="M351" s="451" t="n">
        <v>32.783</v>
      </c>
      <c r="N351" s="451" t="n">
        <v>8.192</v>
      </c>
      <c r="O351" s="451" t="n">
        <v>1.369</v>
      </c>
      <c r="P351" s="451" t="n">
        <v>49.637</v>
      </c>
    </row>
    <row r="352" s="127" customFormat="true" ht="14.1" hidden="true" customHeight="true" outlineLevel="0" collapsed="false">
      <c r="A352" s="127" t="n">
        <v>12</v>
      </c>
      <c r="B352" s="107" t="s">
        <v>404</v>
      </c>
      <c r="C352" s="297" t="s">
        <v>405</v>
      </c>
      <c r="D352" s="451" t="n">
        <v>1208.458</v>
      </c>
      <c r="E352" s="451" t="n">
        <v>127.477</v>
      </c>
      <c r="F352" s="451" t="n">
        <v>44.848</v>
      </c>
      <c r="G352" s="451" t="n">
        <v>64.891</v>
      </c>
      <c r="H352" s="451" t="n">
        <v>291.724</v>
      </c>
      <c r="I352" s="451" t="n">
        <v>86.456</v>
      </c>
      <c r="J352" s="451" t="n">
        <v>50.619</v>
      </c>
      <c r="K352" s="451" t="n">
        <v>172.313</v>
      </c>
      <c r="L352" s="451" t="n">
        <v>34.284</v>
      </c>
      <c r="M352" s="451" t="n">
        <v>115.639</v>
      </c>
      <c r="N352" s="451" t="n">
        <v>8.192</v>
      </c>
      <c r="O352" s="451" t="n">
        <v>58.335</v>
      </c>
      <c r="P352" s="451" t="n">
        <v>153.68</v>
      </c>
    </row>
    <row r="353" s="127" customFormat="true" ht="14.1" hidden="true" customHeight="true" outlineLevel="0" collapsed="false">
      <c r="A353" s="127" t="n">
        <v>13</v>
      </c>
      <c r="B353" s="107" t="s">
        <v>406</v>
      </c>
      <c r="C353" s="297" t="s">
        <v>407</v>
      </c>
      <c r="D353" s="451" t="n">
        <v>55.403</v>
      </c>
      <c r="E353" s="451" t="s">
        <v>615</v>
      </c>
      <c r="F353" s="451" t="s">
        <v>615</v>
      </c>
      <c r="G353" s="451" t="s">
        <v>615</v>
      </c>
      <c r="H353" s="451" t="s">
        <v>615</v>
      </c>
      <c r="I353" s="451" t="s">
        <v>615</v>
      </c>
      <c r="J353" s="451" t="s">
        <v>615</v>
      </c>
      <c r="K353" s="451" t="s">
        <v>615</v>
      </c>
      <c r="L353" s="451" t="s">
        <v>615</v>
      </c>
      <c r="M353" s="451" t="s">
        <v>615</v>
      </c>
      <c r="N353" s="451" t="s">
        <v>615</v>
      </c>
      <c r="O353" s="451" t="s">
        <v>615</v>
      </c>
      <c r="P353" s="451" t="s">
        <v>615</v>
      </c>
    </row>
    <row r="354" s="127" customFormat="true" ht="14.1" hidden="true" customHeight="true" outlineLevel="0" collapsed="false">
      <c r="A354" s="127" t="n">
        <v>14</v>
      </c>
      <c r="B354" s="107" t="s">
        <v>408</v>
      </c>
      <c r="C354" s="297" t="s">
        <v>409</v>
      </c>
      <c r="D354" s="451" t="n">
        <v>18.455</v>
      </c>
      <c r="E354" s="451" t="s">
        <v>615</v>
      </c>
      <c r="F354" s="451" t="s">
        <v>615</v>
      </c>
      <c r="G354" s="451" t="s">
        <v>615</v>
      </c>
      <c r="H354" s="451" t="s">
        <v>615</v>
      </c>
      <c r="I354" s="451" t="s">
        <v>615</v>
      </c>
      <c r="J354" s="451" t="s">
        <v>615</v>
      </c>
      <c r="K354" s="451" t="s">
        <v>615</v>
      </c>
      <c r="L354" s="451" t="s">
        <v>615</v>
      </c>
      <c r="M354" s="451" t="s">
        <v>615</v>
      </c>
      <c r="N354" s="451" t="s">
        <v>615</v>
      </c>
      <c r="O354" s="451" t="s">
        <v>615</v>
      </c>
      <c r="P354" s="451" t="s">
        <v>615</v>
      </c>
    </row>
    <row r="355" s="127" customFormat="true" ht="14.1" hidden="true" customHeight="true" outlineLevel="0" collapsed="false">
      <c r="A355" s="127" t="n">
        <v>15</v>
      </c>
      <c r="B355" s="107" t="s">
        <v>404</v>
      </c>
      <c r="C355" s="297" t="s">
        <v>410</v>
      </c>
      <c r="D355" s="451" t="n">
        <v>1245.406</v>
      </c>
      <c r="E355" s="451" t="s">
        <v>615</v>
      </c>
      <c r="F355" s="451" t="s">
        <v>615</v>
      </c>
      <c r="G355" s="451" t="s">
        <v>615</v>
      </c>
      <c r="H355" s="451" t="s">
        <v>615</v>
      </c>
      <c r="I355" s="451" t="s">
        <v>615</v>
      </c>
      <c r="J355" s="451" t="s">
        <v>615</v>
      </c>
      <c r="K355" s="451" t="s">
        <v>615</v>
      </c>
      <c r="L355" s="451" t="s">
        <v>615</v>
      </c>
      <c r="M355" s="451" t="s">
        <v>615</v>
      </c>
      <c r="N355" s="451" t="s">
        <v>615</v>
      </c>
      <c r="O355" s="451" t="s">
        <v>615</v>
      </c>
      <c r="P355" s="451" t="s">
        <v>615</v>
      </c>
    </row>
    <row r="356" s="127" customFormat="true" ht="14.1" hidden="true" customHeight="true" outlineLevel="0" collapsed="false">
      <c r="A356" s="127" t="n">
        <v>16</v>
      </c>
      <c r="B356" s="107" t="s">
        <v>406</v>
      </c>
      <c r="C356" s="297" t="s">
        <v>411</v>
      </c>
      <c r="D356" s="451" t="n">
        <v>35.466</v>
      </c>
      <c r="E356" s="451" t="s">
        <v>615</v>
      </c>
      <c r="F356" s="451" t="s">
        <v>615</v>
      </c>
      <c r="G356" s="451" t="s">
        <v>615</v>
      </c>
      <c r="H356" s="451" t="s">
        <v>615</v>
      </c>
      <c r="I356" s="451" t="s">
        <v>615</v>
      </c>
      <c r="J356" s="451" t="s">
        <v>615</v>
      </c>
      <c r="K356" s="451" t="s">
        <v>615</v>
      </c>
      <c r="L356" s="451" t="s">
        <v>615</v>
      </c>
      <c r="M356" s="451" t="s">
        <v>615</v>
      </c>
      <c r="N356" s="451" t="s">
        <v>615</v>
      </c>
      <c r="O356" s="451" t="s">
        <v>615</v>
      </c>
      <c r="P356" s="451" t="s">
        <v>615</v>
      </c>
    </row>
    <row r="357" s="127" customFormat="true" ht="14.1" hidden="true" customHeight="true" outlineLevel="0" collapsed="false">
      <c r="A357" s="127" t="n">
        <v>17</v>
      </c>
      <c r="B357" s="107" t="s">
        <v>404</v>
      </c>
      <c r="C357" s="297" t="s">
        <v>3</v>
      </c>
      <c r="D357" s="451" t="n">
        <v>1280.872</v>
      </c>
      <c r="E357" s="451" t="s">
        <v>615</v>
      </c>
      <c r="F357" s="451" t="s">
        <v>615</v>
      </c>
      <c r="G357" s="451" t="s">
        <v>615</v>
      </c>
      <c r="H357" s="451" t="s">
        <v>615</v>
      </c>
      <c r="I357" s="451" t="s">
        <v>615</v>
      </c>
      <c r="J357" s="451" t="s">
        <v>615</v>
      </c>
      <c r="K357" s="451" t="s">
        <v>615</v>
      </c>
      <c r="L357" s="451" t="s">
        <v>615</v>
      </c>
      <c r="M357" s="451" t="s">
        <v>615</v>
      </c>
      <c r="N357" s="451" t="s">
        <v>615</v>
      </c>
      <c r="O357" s="451" t="s">
        <v>615</v>
      </c>
      <c r="P357" s="451" t="s">
        <v>615</v>
      </c>
    </row>
    <row r="358" s="127" customFormat="true" ht="15" hidden="true" customHeight="true" outlineLevel="0" collapsed="false">
      <c r="B358" s="107"/>
      <c r="D358" s="451" t="s">
        <v>6</v>
      </c>
      <c r="E358" s="451" t="s">
        <v>6</v>
      </c>
      <c r="F358" s="451" t="s">
        <v>6</v>
      </c>
      <c r="G358" s="451" t="s">
        <v>6</v>
      </c>
      <c r="H358" s="451" t="s">
        <v>6</v>
      </c>
      <c r="I358" s="451" t="s">
        <v>6</v>
      </c>
      <c r="J358" s="451" t="s">
        <v>6</v>
      </c>
      <c r="K358" s="451" t="s">
        <v>6</v>
      </c>
      <c r="L358" s="451" t="s">
        <v>6</v>
      </c>
      <c r="M358" s="451" t="s">
        <v>6</v>
      </c>
      <c r="N358" s="451" t="s">
        <v>6</v>
      </c>
      <c r="O358" s="451" t="s">
        <v>6</v>
      </c>
      <c r="P358" s="451" t="s">
        <v>6</v>
      </c>
    </row>
    <row r="359" s="127" customFormat="true" ht="15" hidden="true" customHeight="true" outlineLevel="0" collapsed="false">
      <c r="B359" s="107"/>
      <c r="D359" s="454" t="s">
        <v>6</v>
      </c>
      <c r="E359" s="454" t="s">
        <v>6</v>
      </c>
      <c r="F359" s="454" t="s">
        <v>6</v>
      </c>
      <c r="G359" s="454" t="s">
        <v>6</v>
      </c>
      <c r="H359" s="454" t="s">
        <v>6</v>
      </c>
      <c r="I359" s="454" t="s">
        <v>6</v>
      </c>
      <c r="J359" s="454" t="s">
        <v>6</v>
      </c>
      <c r="K359" s="454" t="s">
        <v>6</v>
      </c>
      <c r="L359" s="454" t="s">
        <v>6</v>
      </c>
      <c r="M359" s="454" t="s">
        <v>6</v>
      </c>
      <c r="N359" s="454" t="s">
        <v>6</v>
      </c>
      <c r="O359" s="454" t="s">
        <v>6</v>
      </c>
      <c r="P359" s="454" t="s">
        <v>6</v>
      </c>
    </row>
    <row r="360" s="127" customFormat="true" ht="15" hidden="true" customHeight="true" outlineLevel="0" collapsed="false">
      <c r="B360" s="107"/>
      <c r="D360" s="454" t="s">
        <v>6</v>
      </c>
      <c r="E360" s="454" t="s">
        <v>6</v>
      </c>
      <c r="F360" s="454" t="s">
        <v>6</v>
      </c>
      <c r="G360" s="454" t="s">
        <v>6</v>
      </c>
      <c r="H360" s="454" t="s">
        <v>6</v>
      </c>
      <c r="I360" s="454" t="s">
        <v>6</v>
      </c>
      <c r="J360" s="454" t="s">
        <v>6</v>
      </c>
      <c r="K360" s="454" t="s">
        <v>6</v>
      </c>
      <c r="L360" s="454" t="s">
        <v>6</v>
      </c>
      <c r="M360" s="454" t="s">
        <v>6</v>
      </c>
      <c r="N360" s="454" t="s">
        <v>6</v>
      </c>
      <c r="O360" s="454" t="s">
        <v>6</v>
      </c>
      <c r="P360" s="454" t="s">
        <v>6</v>
      </c>
    </row>
    <row r="361" s="127" customFormat="true" ht="15" hidden="true" customHeight="true" outlineLevel="0" collapsed="false">
      <c r="B361" s="107"/>
      <c r="D361" s="454" t="s">
        <v>6</v>
      </c>
      <c r="E361" s="454" t="s">
        <v>6</v>
      </c>
      <c r="F361" s="454" t="s">
        <v>6</v>
      </c>
      <c r="G361" s="454" t="s">
        <v>6</v>
      </c>
      <c r="H361" s="454" t="s">
        <v>6</v>
      </c>
      <c r="I361" s="454" t="s">
        <v>6</v>
      </c>
      <c r="J361" s="454" t="s">
        <v>6</v>
      </c>
      <c r="K361" s="454" t="s">
        <v>6</v>
      </c>
      <c r="L361" s="454" t="s">
        <v>6</v>
      </c>
      <c r="M361" s="454" t="s">
        <v>6</v>
      </c>
      <c r="N361" s="454" t="s">
        <v>6</v>
      </c>
      <c r="O361" s="454" t="s">
        <v>6</v>
      </c>
      <c r="P361" s="454" t="s">
        <v>6</v>
      </c>
    </row>
    <row r="362" s="139" customFormat="true" ht="24.95" hidden="true" customHeight="true" outlineLevel="0" collapsed="false">
      <c r="A362" s="249" t="s">
        <v>613</v>
      </c>
      <c r="B362" s="249"/>
      <c r="C362" s="446" t="n">
        <v>2004</v>
      </c>
      <c r="D362" s="455" t="s">
        <v>6</v>
      </c>
      <c r="E362" s="456" t="s">
        <v>6</v>
      </c>
      <c r="F362" s="456" t="s">
        <v>6</v>
      </c>
      <c r="G362" s="456" t="s">
        <v>6</v>
      </c>
      <c r="H362" s="456" t="s">
        <v>6</v>
      </c>
      <c r="I362" s="457" t="s">
        <v>6</v>
      </c>
      <c r="J362" s="456" t="s">
        <v>6</v>
      </c>
      <c r="K362" s="456" t="s">
        <v>6</v>
      </c>
      <c r="L362" s="456" t="s">
        <v>6</v>
      </c>
      <c r="M362" s="456" t="s">
        <v>6</v>
      </c>
      <c r="N362" s="456" t="s">
        <v>6</v>
      </c>
      <c r="O362" s="456" t="s">
        <v>6</v>
      </c>
      <c r="P362" s="456" t="s">
        <v>6</v>
      </c>
    </row>
    <row r="363" s="127" customFormat="true" ht="15" hidden="true" customHeight="true" outlineLevel="0" collapsed="false">
      <c r="A363" s="109"/>
      <c r="B363" s="107"/>
      <c r="C363" s="109"/>
      <c r="D363" s="454" t="s">
        <v>6</v>
      </c>
      <c r="E363" s="451" t="s">
        <v>6</v>
      </c>
      <c r="F363" s="451" t="s">
        <v>6</v>
      </c>
      <c r="G363" s="451" t="s">
        <v>6</v>
      </c>
      <c r="H363" s="451" t="s">
        <v>6</v>
      </c>
      <c r="I363" s="451" t="s">
        <v>6</v>
      </c>
      <c r="J363" s="451" t="s">
        <v>6</v>
      </c>
      <c r="K363" s="451" t="s">
        <v>6</v>
      </c>
      <c r="L363" s="451" t="s">
        <v>6</v>
      </c>
      <c r="M363" s="451" t="s">
        <v>6</v>
      </c>
      <c r="N363" s="451" t="s">
        <v>6</v>
      </c>
      <c r="O363" s="454" t="s">
        <v>6</v>
      </c>
      <c r="P363" s="454" t="s">
        <v>6</v>
      </c>
    </row>
    <row r="364" s="127" customFormat="true" ht="11.1" hidden="true" customHeight="true" outlineLevel="0" collapsed="false">
      <c r="A364" s="127" t="n">
        <v>1</v>
      </c>
      <c r="B364" s="107"/>
      <c r="C364" s="297" t="s">
        <v>389</v>
      </c>
      <c r="D364" s="451" t="n">
        <v>6.512</v>
      </c>
      <c r="E364" s="451" t="n">
        <v>3.544</v>
      </c>
      <c r="F364" s="451" t="n">
        <v>0.899</v>
      </c>
      <c r="G364" s="451" t="s">
        <v>614</v>
      </c>
      <c r="H364" s="451" t="n">
        <v>0.246</v>
      </c>
      <c r="I364" s="451" t="n">
        <v>0.132</v>
      </c>
      <c r="J364" s="451" t="s">
        <v>614</v>
      </c>
      <c r="K364" s="451" t="s">
        <v>614</v>
      </c>
      <c r="L364" s="451" t="s">
        <v>614</v>
      </c>
      <c r="M364" s="451" t="n">
        <v>1.412</v>
      </c>
      <c r="N364" s="451" t="s">
        <v>614</v>
      </c>
      <c r="O364" s="451" t="n">
        <v>0.279</v>
      </c>
      <c r="P364" s="451" t="s">
        <v>614</v>
      </c>
    </row>
    <row r="365" s="127" customFormat="true" ht="11.1" hidden="true" customHeight="true" outlineLevel="0" collapsed="false">
      <c r="A365" s="127" t="n">
        <v>2</v>
      </c>
      <c r="B365" s="107"/>
      <c r="C365" s="452" t="s">
        <v>390</v>
      </c>
      <c r="D365" s="451" t="s">
        <v>6</v>
      </c>
      <c r="E365" s="451" t="s">
        <v>6</v>
      </c>
      <c r="F365" s="451" t="s">
        <v>6</v>
      </c>
      <c r="G365" s="451" t="s">
        <v>6</v>
      </c>
      <c r="H365" s="451" t="s">
        <v>6</v>
      </c>
      <c r="I365" s="451" t="s">
        <v>6</v>
      </c>
      <c r="J365" s="451" t="s">
        <v>6</v>
      </c>
      <c r="K365" s="451" t="s">
        <v>6</v>
      </c>
      <c r="L365" s="451" t="s">
        <v>6</v>
      </c>
      <c r="M365" s="451" t="s">
        <v>6</v>
      </c>
      <c r="N365" s="451" t="s">
        <v>6</v>
      </c>
      <c r="O365" s="451" t="s">
        <v>6</v>
      </c>
      <c r="P365" s="451" t="s">
        <v>6</v>
      </c>
    </row>
    <row r="366" s="127" customFormat="true" ht="11.1" hidden="true" customHeight="true" outlineLevel="0" collapsed="false">
      <c r="B366" s="107"/>
      <c r="C366" s="453" t="s">
        <v>391</v>
      </c>
      <c r="D366" s="451" t="n">
        <v>37.452</v>
      </c>
      <c r="E366" s="451" t="n">
        <v>18.561</v>
      </c>
      <c r="F366" s="451" t="n">
        <v>0.314</v>
      </c>
      <c r="G366" s="451" t="n">
        <v>0.844</v>
      </c>
      <c r="H366" s="451" t="n">
        <v>3.909</v>
      </c>
      <c r="I366" s="451" t="n">
        <v>5.141</v>
      </c>
      <c r="J366" s="451" t="n">
        <v>0.686</v>
      </c>
      <c r="K366" s="451" t="n">
        <v>2.112</v>
      </c>
      <c r="L366" s="451" t="n">
        <v>0.041</v>
      </c>
      <c r="M366" s="451" t="n">
        <v>1.539</v>
      </c>
      <c r="N366" s="451" t="s">
        <v>614</v>
      </c>
      <c r="O366" s="451" t="n">
        <v>3.087</v>
      </c>
      <c r="P366" s="451" t="n">
        <v>1.218</v>
      </c>
    </row>
    <row r="367" s="127" customFormat="true" ht="11.1" hidden="true" customHeight="true" outlineLevel="0" collapsed="false">
      <c r="A367" s="127" t="n">
        <v>3</v>
      </c>
      <c r="B367" s="107"/>
      <c r="C367" s="288" t="s">
        <v>392</v>
      </c>
      <c r="D367" s="451" t="n">
        <v>39.757</v>
      </c>
      <c r="E367" s="451" t="s">
        <v>614</v>
      </c>
      <c r="F367" s="451" t="s">
        <v>614</v>
      </c>
      <c r="G367" s="451" t="s">
        <v>614</v>
      </c>
      <c r="H367" s="451" t="n">
        <v>39.757</v>
      </c>
      <c r="I367" s="451" t="s">
        <v>614</v>
      </c>
      <c r="J367" s="451" t="s">
        <v>614</v>
      </c>
      <c r="K367" s="451" t="s">
        <v>614</v>
      </c>
      <c r="L367" s="451" t="s">
        <v>614</v>
      </c>
      <c r="M367" s="451" t="s">
        <v>614</v>
      </c>
      <c r="N367" s="451" t="s">
        <v>614</v>
      </c>
      <c r="O367" s="451" t="s">
        <v>614</v>
      </c>
      <c r="P367" s="451" t="s">
        <v>614</v>
      </c>
    </row>
    <row r="368" s="127" customFormat="true" ht="11.1" hidden="true" customHeight="true" outlineLevel="0" collapsed="false">
      <c r="A368" s="127" t="n">
        <v>4</v>
      </c>
      <c r="B368" s="107"/>
      <c r="C368" s="291" t="s">
        <v>393</v>
      </c>
      <c r="D368" s="451" t="s">
        <v>6</v>
      </c>
      <c r="E368" s="451" t="s">
        <v>6</v>
      </c>
      <c r="F368" s="451" t="s">
        <v>6</v>
      </c>
      <c r="G368" s="451" t="s">
        <v>6</v>
      </c>
      <c r="H368" s="451" t="s">
        <v>6</v>
      </c>
      <c r="I368" s="451" t="s">
        <v>6</v>
      </c>
      <c r="J368" s="451" t="s">
        <v>6</v>
      </c>
      <c r="K368" s="451" t="s">
        <v>6</v>
      </c>
      <c r="L368" s="451" t="s">
        <v>6</v>
      </c>
      <c r="M368" s="451" t="s">
        <v>6</v>
      </c>
      <c r="N368" s="451" t="s">
        <v>6</v>
      </c>
      <c r="O368" s="451" t="s">
        <v>6</v>
      </c>
      <c r="P368" s="451" t="s">
        <v>6</v>
      </c>
    </row>
    <row r="369" s="127" customFormat="true" ht="11.1" hidden="true" customHeight="true" outlineLevel="0" collapsed="false">
      <c r="B369" s="107"/>
      <c r="C369" s="293" t="s">
        <v>394</v>
      </c>
      <c r="D369" s="451" t="n">
        <v>85.592</v>
      </c>
      <c r="E369" s="451" t="n">
        <v>0.022</v>
      </c>
      <c r="F369" s="451" t="n">
        <v>0.084</v>
      </c>
      <c r="G369" s="451" t="n">
        <v>0.028</v>
      </c>
      <c r="H369" s="451" t="s">
        <v>614</v>
      </c>
      <c r="I369" s="451" t="s">
        <v>614</v>
      </c>
      <c r="J369" s="451" t="s">
        <v>614</v>
      </c>
      <c r="K369" s="451" t="n">
        <v>84.065</v>
      </c>
      <c r="L369" s="451" t="n">
        <v>0.004</v>
      </c>
      <c r="M369" s="451" t="n">
        <v>1.361</v>
      </c>
      <c r="N369" s="451" t="s">
        <v>614</v>
      </c>
      <c r="O369" s="451" t="n">
        <v>0.028</v>
      </c>
      <c r="P369" s="451" t="s">
        <v>614</v>
      </c>
    </row>
    <row r="370" s="127" customFormat="true" ht="11.1" hidden="true" customHeight="true" outlineLevel="0" collapsed="false">
      <c r="A370" s="127" t="n">
        <v>5</v>
      </c>
      <c r="B370" s="107"/>
      <c r="C370" s="297" t="s">
        <v>395</v>
      </c>
      <c r="D370" s="451" t="n">
        <v>23.673</v>
      </c>
      <c r="E370" s="451" t="n">
        <v>0.932</v>
      </c>
      <c r="F370" s="451" t="n">
        <v>10.802</v>
      </c>
      <c r="G370" s="451" t="n">
        <v>1.044</v>
      </c>
      <c r="H370" s="451" t="n">
        <v>5.535</v>
      </c>
      <c r="I370" s="451" t="n">
        <v>1.241</v>
      </c>
      <c r="J370" s="451" t="n">
        <v>0.086</v>
      </c>
      <c r="K370" s="451" t="n">
        <v>2.031</v>
      </c>
      <c r="L370" s="451" t="n">
        <v>0.028</v>
      </c>
      <c r="M370" s="451" t="n">
        <v>1.5</v>
      </c>
      <c r="N370" s="451" t="s">
        <v>614</v>
      </c>
      <c r="O370" s="451" t="s">
        <v>614</v>
      </c>
      <c r="P370" s="451" t="n">
        <v>0.474</v>
      </c>
    </row>
    <row r="371" s="127" customFormat="true" ht="11.1" hidden="true" customHeight="true" outlineLevel="0" collapsed="false">
      <c r="A371" s="127" t="n">
        <v>6</v>
      </c>
      <c r="B371" s="107"/>
      <c r="C371" s="288" t="s">
        <v>396</v>
      </c>
      <c r="D371" s="451" t="n">
        <v>426.105</v>
      </c>
      <c r="E371" s="451" t="n">
        <v>109.384</v>
      </c>
      <c r="F371" s="451" t="n">
        <v>29.617</v>
      </c>
      <c r="G371" s="451" t="n">
        <v>61.507</v>
      </c>
      <c r="H371" s="451" t="n">
        <v>8.116</v>
      </c>
      <c r="I371" s="451" t="n">
        <v>69.224</v>
      </c>
      <c r="J371" s="451" t="n">
        <v>20.204</v>
      </c>
      <c r="K371" s="451" t="n">
        <v>46.779</v>
      </c>
      <c r="L371" s="451" t="n">
        <v>1.23</v>
      </c>
      <c r="M371" s="451" t="n">
        <v>58.112</v>
      </c>
      <c r="N371" s="451" t="s">
        <v>614</v>
      </c>
      <c r="O371" s="451" t="n">
        <v>0.366</v>
      </c>
      <c r="P371" s="451" t="n">
        <v>21.566</v>
      </c>
    </row>
    <row r="372" s="127" customFormat="true" ht="11.1" hidden="true" customHeight="true" outlineLevel="0" collapsed="false">
      <c r="A372" s="127" t="n">
        <v>7</v>
      </c>
      <c r="B372" s="107"/>
      <c r="C372" s="288" t="s">
        <v>397</v>
      </c>
      <c r="D372" s="451" t="n">
        <v>38.332</v>
      </c>
      <c r="E372" s="451" t="s">
        <v>614</v>
      </c>
      <c r="F372" s="451" t="s">
        <v>614</v>
      </c>
      <c r="G372" s="451" t="s">
        <v>614</v>
      </c>
      <c r="H372" s="451" t="s">
        <v>614</v>
      </c>
      <c r="I372" s="451" t="s">
        <v>614</v>
      </c>
      <c r="J372" s="451" t="s">
        <v>614</v>
      </c>
      <c r="K372" s="451" t="n">
        <v>35.61</v>
      </c>
      <c r="L372" s="451" t="n">
        <v>2.591</v>
      </c>
      <c r="M372" s="451" t="n">
        <v>0.131</v>
      </c>
      <c r="N372" s="451" t="s">
        <v>614</v>
      </c>
      <c r="O372" s="451" t="s">
        <v>614</v>
      </c>
      <c r="P372" s="451" t="s">
        <v>614</v>
      </c>
    </row>
    <row r="373" s="127" customFormat="true" ht="11.1" hidden="true" customHeight="true" outlineLevel="0" collapsed="false">
      <c r="A373" s="127" t="n">
        <v>8</v>
      </c>
      <c r="B373" s="107"/>
      <c r="C373" s="288" t="s">
        <v>398</v>
      </c>
      <c r="D373" s="451" t="n">
        <v>54.353</v>
      </c>
      <c r="E373" s="451" t="n">
        <v>0.204</v>
      </c>
      <c r="F373" s="451" t="n">
        <v>0.096</v>
      </c>
      <c r="G373" s="451" t="n">
        <v>0.037</v>
      </c>
      <c r="H373" s="451" t="s">
        <v>614</v>
      </c>
      <c r="I373" s="451" t="n">
        <v>0.008</v>
      </c>
      <c r="J373" s="451" t="s">
        <v>614</v>
      </c>
      <c r="K373" s="451" t="n">
        <v>0.037</v>
      </c>
      <c r="L373" s="451" t="n">
        <v>0.07</v>
      </c>
      <c r="M373" s="451" t="n">
        <v>0.486</v>
      </c>
      <c r="N373" s="451" t="s">
        <v>614</v>
      </c>
      <c r="O373" s="451" t="n">
        <v>53.287</v>
      </c>
      <c r="P373" s="451" t="n">
        <v>0.128</v>
      </c>
    </row>
    <row r="374" s="127" customFormat="true" ht="11.1" hidden="true" customHeight="true" outlineLevel="0" collapsed="false">
      <c r="A374" s="127" t="n">
        <v>9</v>
      </c>
      <c r="B374" s="107"/>
      <c r="C374" s="288" t="s">
        <v>399</v>
      </c>
      <c r="D374" s="451" t="n">
        <v>51.632</v>
      </c>
      <c r="E374" s="451" t="s">
        <v>614</v>
      </c>
      <c r="F374" s="451" t="s">
        <v>614</v>
      </c>
      <c r="G374" s="451" t="s">
        <v>614</v>
      </c>
      <c r="H374" s="451" t="s">
        <v>614</v>
      </c>
      <c r="I374" s="451" t="s">
        <v>614</v>
      </c>
      <c r="J374" s="451" t="s">
        <v>614</v>
      </c>
      <c r="K374" s="451" t="s">
        <v>614</v>
      </c>
      <c r="L374" s="451" t="n">
        <v>31.436</v>
      </c>
      <c r="M374" s="451" t="n">
        <v>19.251</v>
      </c>
      <c r="N374" s="451" t="s">
        <v>614</v>
      </c>
      <c r="O374" s="451" t="n">
        <v>0.627</v>
      </c>
      <c r="P374" s="451" t="n">
        <v>0.318</v>
      </c>
    </row>
    <row r="375" s="127" customFormat="true" ht="11.1" hidden="true" customHeight="true" outlineLevel="0" collapsed="false">
      <c r="A375" s="127" t="n">
        <v>10</v>
      </c>
      <c r="B375" s="107"/>
      <c r="C375" s="288" t="s">
        <v>400</v>
      </c>
      <c r="D375" s="451" t="n">
        <v>79.886</v>
      </c>
      <c r="E375" s="451" t="s">
        <v>614</v>
      </c>
      <c r="F375" s="451" t="s">
        <v>614</v>
      </c>
      <c r="G375" s="451" t="s">
        <v>614</v>
      </c>
      <c r="H375" s="451" t="s">
        <v>614</v>
      </c>
      <c r="I375" s="451" t="s">
        <v>614</v>
      </c>
      <c r="J375" s="451" t="s">
        <v>614</v>
      </c>
      <c r="K375" s="451" t="s">
        <v>614</v>
      </c>
      <c r="L375" s="451" t="s">
        <v>614</v>
      </c>
      <c r="M375" s="451" t="s">
        <v>614</v>
      </c>
      <c r="N375" s="451" t="s">
        <v>614</v>
      </c>
      <c r="O375" s="451" t="s">
        <v>614</v>
      </c>
      <c r="P375" s="451" t="n">
        <v>79.886</v>
      </c>
    </row>
    <row r="376" s="127" customFormat="true" ht="11.1" hidden="true" customHeight="true" outlineLevel="0" collapsed="false">
      <c r="A376" s="127" t="n">
        <v>11</v>
      </c>
      <c r="B376" s="107"/>
      <c r="C376" s="291" t="s">
        <v>401</v>
      </c>
      <c r="D376" s="451" t="s">
        <v>6</v>
      </c>
      <c r="E376" s="451" t="s">
        <v>6</v>
      </c>
      <c r="F376" s="451" t="s">
        <v>6</v>
      </c>
      <c r="G376" s="451" t="s">
        <v>6</v>
      </c>
      <c r="H376" s="451" t="s">
        <v>6</v>
      </c>
      <c r="I376" s="451" t="s">
        <v>6</v>
      </c>
      <c r="J376" s="451" t="s">
        <v>6</v>
      </c>
      <c r="K376" s="451" t="s">
        <v>6</v>
      </c>
      <c r="L376" s="451" t="s">
        <v>6</v>
      </c>
      <c r="M376" s="451" t="s">
        <v>6</v>
      </c>
      <c r="N376" s="451" t="s">
        <v>6</v>
      </c>
      <c r="O376" s="451" t="s">
        <v>6</v>
      </c>
      <c r="P376" s="451" t="s">
        <v>6</v>
      </c>
    </row>
    <row r="377" s="127" customFormat="true" ht="11.1" hidden="true" customHeight="true" outlineLevel="0" collapsed="false">
      <c r="B377" s="107"/>
      <c r="C377" s="295" t="s">
        <v>402</v>
      </c>
      <c r="D377" s="451" t="s">
        <v>6</v>
      </c>
      <c r="E377" s="451" t="s">
        <v>6</v>
      </c>
      <c r="F377" s="451" t="s">
        <v>6</v>
      </c>
      <c r="G377" s="451" t="s">
        <v>6</v>
      </c>
      <c r="H377" s="451" t="s">
        <v>6</v>
      </c>
      <c r="I377" s="451" t="s">
        <v>6</v>
      </c>
      <c r="J377" s="451" t="s">
        <v>6</v>
      </c>
      <c r="K377" s="451" t="s">
        <v>6</v>
      </c>
      <c r="L377" s="451" t="s">
        <v>6</v>
      </c>
      <c r="M377" s="451" t="s">
        <v>6</v>
      </c>
      <c r="N377" s="451" t="s">
        <v>6</v>
      </c>
      <c r="O377" s="451" t="s">
        <v>6</v>
      </c>
      <c r="P377" s="451" t="s">
        <v>6</v>
      </c>
    </row>
    <row r="378" s="127" customFormat="true" ht="11.1" hidden="true" customHeight="true" outlineLevel="0" collapsed="false">
      <c r="B378" s="107"/>
      <c r="C378" s="293" t="s">
        <v>403</v>
      </c>
      <c r="D378" s="451" t="n">
        <v>388.854</v>
      </c>
      <c r="E378" s="451" t="n">
        <v>0.019</v>
      </c>
      <c r="F378" s="451" t="n">
        <v>1.319</v>
      </c>
      <c r="G378" s="451" t="n">
        <v>1.322</v>
      </c>
      <c r="H378" s="451" t="n">
        <v>240.024</v>
      </c>
      <c r="I378" s="451" t="n">
        <v>9.403</v>
      </c>
      <c r="J378" s="451" t="n">
        <v>34.154</v>
      </c>
      <c r="K378" s="451" t="n">
        <v>7.635</v>
      </c>
      <c r="L378" s="451" t="s">
        <v>614</v>
      </c>
      <c r="M378" s="451" t="n">
        <v>34.31</v>
      </c>
      <c r="N378" s="451" t="n">
        <v>8.559</v>
      </c>
      <c r="O378" s="451" t="n">
        <v>1.392</v>
      </c>
      <c r="P378" s="451" t="n">
        <v>50.716</v>
      </c>
    </row>
    <row r="379" s="127" customFormat="true" ht="14.1" hidden="true" customHeight="true" outlineLevel="0" collapsed="false">
      <c r="A379" s="127" t="n">
        <v>12</v>
      </c>
      <c r="B379" s="107" t="s">
        <v>404</v>
      </c>
      <c r="C379" s="297" t="s">
        <v>405</v>
      </c>
      <c r="D379" s="451" t="n">
        <v>1232.148</v>
      </c>
      <c r="E379" s="451" t="n">
        <v>132.663</v>
      </c>
      <c r="F379" s="451" t="n">
        <v>43.148</v>
      </c>
      <c r="G379" s="451" t="n">
        <v>64.773</v>
      </c>
      <c r="H379" s="451" t="n">
        <v>297.594</v>
      </c>
      <c r="I379" s="451" t="n">
        <v>85.138</v>
      </c>
      <c r="J379" s="451" t="n">
        <v>55.129</v>
      </c>
      <c r="K379" s="451" t="n">
        <v>178.271</v>
      </c>
      <c r="L379" s="451" t="n">
        <v>35.399</v>
      </c>
      <c r="M379" s="451" t="n">
        <v>118.098</v>
      </c>
      <c r="N379" s="451" t="n">
        <v>8.559</v>
      </c>
      <c r="O379" s="451" t="n">
        <v>59.06</v>
      </c>
      <c r="P379" s="451" t="n">
        <v>154.316</v>
      </c>
    </row>
    <row r="380" s="127" customFormat="true" ht="14.1" hidden="true" customHeight="true" outlineLevel="0" collapsed="false">
      <c r="A380" s="127" t="n">
        <v>13</v>
      </c>
      <c r="B380" s="107" t="s">
        <v>406</v>
      </c>
      <c r="C380" s="297" t="s">
        <v>407</v>
      </c>
      <c r="D380" s="451" t="n">
        <v>55.28</v>
      </c>
      <c r="E380" s="451" t="s">
        <v>615</v>
      </c>
      <c r="F380" s="451" t="s">
        <v>615</v>
      </c>
      <c r="G380" s="451" t="s">
        <v>615</v>
      </c>
      <c r="H380" s="451" t="s">
        <v>615</v>
      </c>
      <c r="I380" s="451" t="s">
        <v>615</v>
      </c>
      <c r="J380" s="451" t="s">
        <v>615</v>
      </c>
      <c r="K380" s="451" t="s">
        <v>615</v>
      </c>
      <c r="L380" s="451" t="s">
        <v>615</v>
      </c>
      <c r="M380" s="451" t="s">
        <v>615</v>
      </c>
      <c r="N380" s="451" t="s">
        <v>615</v>
      </c>
      <c r="O380" s="451" t="s">
        <v>615</v>
      </c>
      <c r="P380" s="451" t="s">
        <v>615</v>
      </c>
    </row>
    <row r="381" s="127" customFormat="true" ht="14.1" hidden="true" customHeight="true" outlineLevel="0" collapsed="false">
      <c r="A381" s="127" t="n">
        <v>14</v>
      </c>
      <c r="B381" s="107" t="s">
        <v>408</v>
      </c>
      <c r="C381" s="297" t="s">
        <v>409</v>
      </c>
      <c r="D381" s="451" t="n">
        <v>20.277</v>
      </c>
      <c r="E381" s="451" t="s">
        <v>615</v>
      </c>
      <c r="F381" s="451" t="s">
        <v>615</v>
      </c>
      <c r="G381" s="451" t="s">
        <v>615</v>
      </c>
      <c r="H381" s="451" t="s">
        <v>615</v>
      </c>
      <c r="I381" s="451" t="s">
        <v>615</v>
      </c>
      <c r="J381" s="451" t="s">
        <v>615</v>
      </c>
      <c r="K381" s="451" t="s">
        <v>615</v>
      </c>
      <c r="L381" s="451" t="s">
        <v>615</v>
      </c>
      <c r="M381" s="451" t="s">
        <v>615</v>
      </c>
      <c r="N381" s="451" t="s">
        <v>615</v>
      </c>
      <c r="O381" s="451" t="s">
        <v>615</v>
      </c>
      <c r="P381" s="451" t="s">
        <v>615</v>
      </c>
    </row>
    <row r="382" s="127" customFormat="true" ht="14.1" hidden="true" customHeight="true" outlineLevel="0" collapsed="false">
      <c r="A382" s="127" t="n">
        <v>15</v>
      </c>
      <c r="B382" s="107" t="s">
        <v>404</v>
      </c>
      <c r="C382" s="297" t="s">
        <v>410</v>
      </c>
      <c r="D382" s="451" t="n">
        <v>1267.151</v>
      </c>
      <c r="E382" s="451" t="s">
        <v>615</v>
      </c>
      <c r="F382" s="451" t="s">
        <v>615</v>
      </c>
      <c r="G382" s="451" t="s">
        <v>615</v>
      </c>
      <c r="H382" s="451" t="s">
        <v>615</v>
      </c>
      <c r="I382" s="451" t="s">
        <v>615</v>
      </c>
      <c r="J382" s="451" t="s">
        <v>615</v>
      </c>
      <c r="K382" s="451" t="s">
        <v>615</v>
      </c>
      <c r="L382" s="451" t="s">
        <v>615</v>
      </c>
      <c r="M382" s="451" t="s">
        <v>615</v>
      </c>
      <c r="N382" s="451" t="s">
        <v>615</v>
      </c>
      <c r="O382" s="451" t="s">
        <v>615</v>
      </c>
      <c r="P382" s="451" t="s">
        <v>615</v>
      </c>
    </row>
    <row r="383" s="127" customFormat="true" ht="14.1" hidden="true" customHeight="true" outlineLevel="0" collapsed="false">
      <c r="A383" s="127" t="n">
        <v>16</v>
      </c>
      <c r="B383" s="107" t="s">
        <v>406</v>
      </c>
      <c r="C383" s="297" t="s">
        <v>411</v>
      </c>
      <c r="D383" s="451" t="n">
        <v>35.899</v>
      </c>
      <c r="E383" s="451" t="s">
        <v>615</v>
      </c>
      <c r="F383" s="451" t="s">
        <v>615</v>
      </c>
      <c r="G383" s="451" t="s">
        <v>615</v>
      </c>
      <c r="H383" s="451" t="s">
        <v>615</v>
      </c>
      <c r="I383" s="451" t="s">
        <v>615</v>
      </c>
      <c r="J383" s="451" t="s">
        <v>615</v>
      </c>
      <c r="K383" s="451" t="s">
        <v>615</v>
      </c>
      <c r="L383" s="451" t="s">
        <v>615</v>
      </c>
      <c r="M383" s="451" t="s">
        <v>615</v>
      </c>
      <c r="N383" s="451" t="s">
        <v>615</v>
      </c>
      <c r="O383" s="451" t="s">
        <v>615</v>
      </c>
      <c r="P383" s="451" t="s">
        <v>615</v>
      </c>
    </row>
    <row r="384" s="127" customFormat="true" ht="14.1" hidden="true" customHeight="true" outlineLevel="0" collapsed="false">
      <c r="A384" s="127" t="n">
        <v>17</v>
      </c>
      <c r="B384" s="107" t="s">
        <v>404</v>
      </c>
      <c r="C384" s="297" t="s">
        <v>3</v>
      </c>
      <c r="D384" s="451" t="n">
        <v>1303.05</v>
      </c>
      <c r="E384" s="451" t="s">
        <v>615</v>
      </c>
      <c r="F384" s="451" t="s">
        <v>615</v>
      </c>
      <c r="G384" s="451" t="s">
        <v>615</v>
      </c>
      <c r="H384" s="451" t="s">
        <v>615</v>
      </c>
      <c r="I384" s="451" t="s">
        <v>615</v>
      </c>
      <c r="J384" s="451" t="s">
        <v>615</v>
      </c>
      <c r="K384" s="451" t="s">
        <v>615</v>
      </c>
      <c r="L384" s="451" t="s">
        <v>615</v>
      </c>
      <c r="M384" s="451" t="s">
        <v>615</v>
      </c>
      <c r="N384" s="451" t="s">
        <v>615</v>
      </c>
      <c r="O384" s="451" t="s">
        <v>615</v>
      </c>
      <c r="P384" s="451" t="s">
        <v>615</v>
      </c>
    </row>
    <row r="385" s="127" customFormat="true" ht="15" hidden="true" customHeight="true" outlineLevel="0" collapsed="false">
      <c r="B385" s="107"/>
      <c r="D385" s="451" t="s">
        <v>6</v>
      </c>
      <c r="E385" s="451" t="s">
        <v>6</v>
      </c>
      <c r="F385" s="451" t="s">
        <v>6</v>
      </c>
      <c r="G385" s="451" t="s">
        <v>6</v>
      </c>
      <c r="H385" s="451" t="s">
        <v>6</v>
      </c>
      <c r="I385" s="451" t="s">
        <v>6</v>
      </c>
      <c r="J385" s="451" t="s">
        <v>6</v>
      </c>
      <c r="K385" s="451" t="s">
        <v>6</v>
      </c>
      <c r="L385" s="451" t="s">
        <v>6</v>
      </c>
      <c r="M385" s="451" t="s">
        <v>6</v>
      </c>
      <c r="N385" s="451" t="s">
        <v>6</v>
      </c>
      <c r="O385" s="451" t="s">
        <v>6</v>
      </c>
      <c r="P385" s="451" t="s">
        <v>6</v>
      </c>
    </row>
    <row r="386" s="127" customFormat="true" ht="15" hidden="true" customHeight="true" outlineLevel="0" collapsed="false">
      <c r="B386" s="107"/>
      <c r="D386" s="454" t="s">
        <v>6</v>
      </c>
      <c r="E386" s="454" t="s">
        <v>6</v>
      </c>
      <c r="F386" s="454" t="s">
        <v>6</v>
      </c>
      <c r="G386" s="454" t="s">
        <v>6</v>
      </c>
      <c r="H386" s="454" t="s">
        <v>6</v>
      </c>
      <c r="I386" s="454" t="s">
        <v>6</v>
      </c>
      <c r="J386" s="454" t="s">
        <v>6</v>
      </c>
      <c r="K386" s="454" t="s">
        <v>6</v>
      </c>
      <c r="L386" s="454" t="s">
        <v>6</v>
      </c>
      <c r="M386" s="454" t="s">
        <v>6</v>
      </c>
      <c r="N386" s="454" t="s">
        <v>6</v>
      </c>
      <c r="O386" s="454" t="s">
        <v>6</v>
      </c>
      <c r="P386" s="454" t="s">
        <v>6</v>
      </c>
    </row>
    <row r="387" s="127" customFormat="true" ht="15" hidden="true" customHeight="true" outlineLevel="0" collapsed="false">
      <c r="B387" s="107"/>
      <c r="D387" s="454" t="s">
        <v>6</v>
      </c>
      <c r="E387" s="454" t="s">
        <v>6</v>
      </c>
      <c r="F387" s="454" t="s">
        <v>6</v>
      </c>
      <c r="G387" s="454" t="s">
        <v>6</v>
      </c>
      <c r="H387" s="454" t="s">
        <v>6</v>
      </c>
      <c r="I387" s="454" t="s">
        <v>6</v>
      </c>
      <c r="J387" s="454" t="s">
        <v>6</v>
      </c>
      <c r="K387" s="454" t="s">
        <v>6</v>
      </c>
      <c r="L387" s="454" t="s">
        <v>6</v>
      </c>
      <c r="M387" s="454" t="s">
        <v>6</v>
      </c>
      <c r="N387" s="454" t="s">
        <v>6</v>
      </c>
      <c r="O387" s="454" t="s">
        <v>6</v>
      </c>
      <c r="P387" s="454" t="s">
        <v>6</v>
      </c>
    </row>
    <row r="388" s="127" customFormat="true" ht="15" hidden="true" customHeight="true" outlineLevel="0" collapsed="false">
      <c r="B388" s="107"/>
      <c r="D388" s="454" t="s">
        <v>6</v>
      </c>
      <c r="E388" s="454" t="s">
        <v>6</v>
      </c>
      <c r="F388" s="454" t="s">
        <v>6</v>
      </c>
      <c r="G388" s="454" t="s">
        <v>6</v>
      </c>
      <c r="H388" s="454" t="s">
        <v>6</v>
      </c>
      <c r="I388" s="454" t="s">
        <v>6</v>
      </c>
      <c r="J388" s="454" t="s">
        <v>6</v>
      </c>
      <c r="K388" s="454" t="s">
        <v>6</v>
      </c>
      <c r="L388" s="454" t="s">
        <v>6</v>
      </c>
      <c r="M388" s="454" t="s">
        <v>6</v>
      </c>
      <c r="N388" s="454" t="s">
        <v>6</v>
      </c>
      <c r="O388" s="454" t="s">
        <v>6</v>
      </c>
      <c r="P388" s="454" t="s">
        <v>6</v>
      </c>
    </row>
    <row r="389" s="139" customFormat="true" ht="24.95" hidden="true" customHeight="true" outlineLevel="0" collapsed="false">
      <c r="A389" s="249" t="s">
        <v>613</v>
      </c>
      <c r="B389" s="249"/>
      <c r="C389" s="446" t="n">
        <v>2005</v>
      </c>
      <c r="D389" s="455" t="s">
        <v>6</v>
      </c>
      <c r="E389" s="456" t="s">
        <v>6</v>
      </c>
      <c r="F389" s="456" t="s">
        <v>6</v>
      </c>
      <c r="G389" s="456" t="s">
        <v>6</v>
      </c>
      <c r="H389" s="456" t="s">
        <v>6</v>
      </c>
      <c r="I389" s="457" t="s">
        <v>6</v>
      </c>
      <c r="J389" s="456" t="s">
        <v>6</v>
      </c>
      <c r="K389" s="456" t="s">
        <v>6</v>
      </c>
      <c r="L389" s="456" t="s">
        <v>6</v>
      </c>
      <c r="M389" s="456" t="s">
        <v>6</v>
      </c>
      <c r="N389" s="456" t="s">
        <v>6</v>
      </c>
      <c r="O389" s="456" t="s">
        <v>6</v>
      </c>
      <c r="P389" s="456" t="s">
        <v>6</v>
      </c>
    </row>
    <row r="390" s="127" customFormat="true" ht="15" hidden="true" customHeight="true" outlineLevel="0" collapsed="false">
      <c r="A390" s="109"/>
      <c r="B390" s="107"/>
      <c r="C390" s="109"/>
      <c r="D390" s="454" t="s">
        <v>6</v>
      </c>
      <c r="E390" s="451" t="s">
        <v>6</v>
      </c>
      <c r="F390" s="451" t="s">
        <v>6</v>
      </c>
      <c r="G390" s="451" t="s">
        <v>6</v>
      </c>
      <c r="H390" s="451" t="s">
        <v>6</v>
      </c>
      <c r="I390" s="451" t="s">
        <v>6</v>
      </c>
      <c r="J390" s="451" t="s">
        <v>6</v>
      </c>
      <c r="K390" s="451" t="s">
        <v>6</v>
      </c>
      <c r="L390" s="451" t="s">
        <v>6</v>
      </c>
      <c r="M390" s="451" t="s">
        <v>6</v>
      </c>
      <c r="N390" s="451" t="s">
        <v>6</v>
      </c>
      <c r="O390" s="454" t="s">
        <v>6</v>
      </c>
      <c r="P390" s="454" t="s">
        <v>6</v>
      </c>
    </row>
    <row r="391" s="127" customFormat="true" ht="11.1" hidden="true" customHeight="true" outlineLevel="0" collapsed="false">
      <c r="A391" s="127" t="n">
        <v>1</v>
      </c>
      <c r="B391" s="107"/>
      <c r="C391" s="297" t="s">
        <v>389</v>
      </c>
      <c r="D391" s="451" t="n">
        <v>6.412</v>
      </c>
      <c r="E391" s="451" t="n">
        <v>3.337</v>
      </c>
      <c r="F391" s="451" t="n">
        <v>0.905</v>
      </c>
      <c r="G391" s="451" t="s">
        <v>614</v>
      </c>
      <c r="H391" s="451" t="n">
        <v>0.255</v>
      </c>
      <c r="I391" s="451" t="n">
        <v>0.138</v>
      </c>
      <c r="J391" s="451" t="s">
        <v>614</v>
      </c>
      <c r="K391" s="451" t="s">
        <v>614</v>
      </c>
      <c r="L391" s="451" t="s">
        <v>614</v>
      </c>
      <c r="M391" s="451" t="n">
        <v>1.477</v>
      </c>
      <c r="N391" s="451" t="s">
        <v>614</v>
      </c>
      <c r="O391" s="451" t="n">
        <v>0.3</v>
      </c>
      <c r="P391" s="451" t="s">
        <v>614</v>
      </c>
    </row>
    <row r="392" s="127" customFormat="true" ht="11.1" hidden="true" customHeight="true" outlineLevel="0" collapsed="false">
      <c r="A392" s="127" t="n">
        <v>2</v>
      </c>
      <c r="B392" s="107"/>
      <c r="C392" s="452" t="s">
        <v>390</v>
      </c>
      <c r="D392" s="451" t="s">
        <v>6</v>
      </c>
      <c r="E392" s="451" t="s">
        <v>6</v>
      </c>
      <c r="F392" s="451" t="s">
        <v>6</v>
      </c>
      <c r="G392" s="451" t="s">
        <v>6</v>
      </c>
      <c r="H392" s="451" t="s">
        <v>6</v>
      </c>
      <c r="I392" s="451" t="s">
        <v>6</v>
      </c>
      <c r="J392" s="451" t="s">
        <v>6</v>
      </c>
      <c r="K392" s="451" t="s">
        <v>6</v>
      </c>
      <c r="L392" s="451" t="s">
        <v>6</v>
      </c>
      <c r="M392" s="451" t="s">
        <v>6</v>
      </c>
      <c r="N392" s="451" t="s">
        <v>6</v>
      </c>
      <c r="O392" s="451" t="s">
        <v>6</v>
      </c>
      <c r="P392" s="451" t="s">
        <v>6</v>
      </c>
    </row>
    <row r="393" s="127" customFormat="true" ht="11.1" hidden="true" customHeight="true" outlineLevel="0" collapsed="false">
      <c r="B393" s="107"/>
      <c r="C393" s="453" t="s">
        <v>391</v>
      </c>
      <c r="D393" s="451" t="n">
        <v>36.23</v>
      </c>
      <c r="E393" s="451" t="n">
        <v>18.178</v>
      </c>
      <c r="F393" s="451" t="n">
        <v>0.322</v>
      </c>
      <c r="G393" s="451" t="n">
        <v>0.873</v>
      </c>
      <c r="H393" s="451" t="n">
        <v>3.553</v>
      </c>
      <c r="I393" s="451" t="n">
        <v>5.001</v>
      </c>
      <c r="J393" s="451" t="n">
        <v>0.515</v>
      </c>
      <c r="K393" s="451" t="n">
        <v>2.066</v>
      </c>
      <c r="L393" s="451" t="n">
        <v>0.043</v>
      </c>
      <c r="M393" s="451" t="n">
        <v>1.436</v>
      </c>
      <c r="N393" s="451" t="s">
        <v>614</v>
      </c>
      <c r="O393" s="451" t="n">
        <v>3.107</v>
      </c>
      <c r="P393" s="451" t="n">
        <v>1.136</v>
      </c>
    </row>
    <row r="394" s="127" customFormat="true" ht="11.1" hidden="true" customHeight="true" outlineLevel="0" collapsed="false">
      <c r="A394" s="127" t="n">
        <v>3</v>
      </c>
      <c r="B394" s="107"/>
      <c r="C394" s="288" t="s">
        <v>392</v>
      </c>
      <c r="D394" s="451" t="n">
        <v>42.663</v>
      </c>
      <c r="E394" s="451" t="s">
        <v>614</v>
      </c>
      <c r="F394" s="451" t="s">
        <v>614</v>
      </c>
      <c r="G394" s="451" t="s">
        <v>614</v>
      </c>
      <c r="H394" s="451" t="n">
        <v>42.663</v>
      </c>
      <c r="I394" s="451" t="s">
        <v>614</v>
      </c>
      <c r="J394" s="451" t="s">
        <v>614</v>
      </c>
      <c r="K394" s="451" t="s">
        <v>614</v>
      </c>
      <c r="L394" s="451" t="s">
        <v>614</v>
      </c>
      <c r="M394" s="451" t="s">
        <v>614</v>
      </c>
      <c r="N394" s="451" t="s">
        <v>614</v>
      </c>
      <c r="O394" s="451" t="s">
        <v>614</v>
      </c>
      <c r="P394" s="451" t="s">
        <v>614</v>
      </c>
    </row>
    <row r="395" s="127" customFormat="true" ht="11.1" hidden="true" customHeight="true" outlineLevel="0" collapsed="false">
      <c r="A395" s="127" t="n">
        <v>4</v>
      </c>
      <c r="B395" s="107"/>
      <c r="C395" s="291" t="s">
        <v>393</v>
      </c>
      <c r="D395" s="451" t="s">
        <v>6</v>
      </c>
      <c r="E395" s="451" t="s">
        <v>6</v>
      </c>
      <c r="F395" s="451" t="s">
        <v>6</v>
      </c>
      <c r="G395" s="451" t="s">
        <v>6</v>
      </c>
      <c r="H395" s="451" t="s">
        <v>6</v>
      </c>
      <c r="I395" s="451" t="s">
        <v>6</v>
      </c>
      <c r="J395" s="451" t="s">
        <v>6</v>
      </c>
      <c r="K395" s="451" t="s">
        <v>6</v>
      </c>
      <c r="L395" s="451" t="s">
        <v>6</v>
      </c>
      <c r="M395" s="451" t="s">
        <v>6</v>
      </c>
      <c r="N395" s="451" t="s">
        <v>6</v>
      </c>
      <c r="O395" s="451" t="s">
        <v>6</v>
      </c>
      <c r="P395" s="451" t="s">
        <v>6</v>
      </c>
    </row>
    <row r="396" s="127" customFormat="true" ht="11.1" hidden="true" customHeight="true" outlineLevel="0" collapsed="false">
      <c r="B396" s="107"/>
      <c r="C396" s="293" t="s">
        <v>394</v>
      </c>
      <c r="D396" s="451" t="n">
        <v>83.914</v>
      </c>
      <c r="E396" s="451" t="n">
        <v>0.016</v>
      </c>
      <c r="F396" s="451" t="n">
        <v>0.058</v>
      </c>
      <c r="G396" s="451" t="n">
        <v>0.017</v>
      </c>
      <c r="H396" s="451" t="s">
        <v>614</v>
      </c>
      <c r="I396" s="451" t="n">
        <v>0.011</v>
      </c>
      <c r="J396" s="451" t="s">
        <v>614</v>
      </c>
      <c r="K396" s="451" t="n">
        <v>82.357</v>
      </c>
      <c r="L396" s="451" t="n">
        <v>0.004</v>
      </c>
      <c r="M396" s="451" t="n">
        <v>1.391</v>
      </c>
      <c r="N396" s="451" t="s">
        <v>614</v>
      </c>
      <c r="O396" s="451" t="n">
        <v>0.06</v>
      </c>
      <c r="P396" s="451" t="s">
        <v>614</v>
      </c>
    </row>
    <row r="397" s="127" customFormat="true" ht="11.1" hidden="true" customHeight="true" outlineLevel="0" collapsed="false">
      <c r="A397" s="127" t="n">
        <v>5</v>
      </c>
      <c r="B397" s="107"/>
      <c r="C397" s="297" t="s">
        <v>395</v>
      </c>
      <c r="D397" s="451" t="n">
        <v>22.505</v>
      </c>
      <c r="E397" s="451" t="n">
        <v>1.722</v>
      </c>
      <c r="F397" s="451" t="n">
        <v>10.963</v>
      </c>
      <c r="G397" s="451" t="n">
        <v>0.795</v>
      </c>
      <c r="H397" s="451" t="n">
        <v>5.431</v>
      </c>
      <c r="I397" s="451" t="n">
        <v>1.109</v>
      </c>
      <c r="J397" s="451" t="n">
        <v>0.126</v>
      </c>
      <c r="K397" s="451" t="n">
        <v>1.369</v>
      </c>
      <c r="L397" s="451" t="n">
        <v>0.065</v>
      </c>
      <c r="M397" s="451" t="n">
        <v>0.77</v>
      </c>
      <c r="N397" s="451" t="s">
        <v>614</v>
      </c>
      <c r="O397" s="451" t="s">
        <v>614</v>
      </c>
      <c r="P397" s="451" t="n">
        <v>0.155</v>
      </c>
    </row>
    <row r="398" s="127" customFormat="true" ht="11.1" hidden="true" customHeight="true" outlineLevel="0" collapsed="false">
      <c r="A398" s="127" t="n">
        <v>6</v>
      </c>
      <c r="B398" s="107"/>
      <c r="C398" s="288" t="s">
        <v>396</v>
      </c>
      <c r="D398" s="451" t="n">
        <v>436.403</v>
      </c>
      <c r="E398" s="451" t="n">
        <v>112.467</v>
      </c>
      <c r="F398" s="451" t="n">
        <v>30.244</v>
      </c>
      <c r="G398" s="451" t="n">
        <v>62.496</v>
      </c>
      <c r="H398" s="451" t="n">
        <v>10.578</v>
      </c>
      <c r="I398" s="451" t="n">
        <v>68.444</v>
      </c>
      <c r="J398" s="451" t="n">
        <v>20.015</v>
      </c>
      <c r="K398" s="451" t="n">
        <v>49.473</v>
      </c>
      <c r="L398" s="451" t="n">
        <v>1.732</v>
      </c>
      <c r="M398" s="451" t="n">
        <v>59.606</v>
      </c>
      <c r="N398" s="451" t="s">
        <v>614</v>
      </c>
      <c r="O398" s="451" t="n">
        <v>0.298</v>
      </c>
      <c r="P398" s="451" t="n">
        <v>21.05</v>
      </c>
    </row>
    <row r="399" s="127" customFormat="true" ht="11.1" hidden="true" customHeight="true" outlineLevel="0" collapsed="false">
      <c r="A399" s="127" t="n">
        <v>7</v>
      </c>
      <c r="B399" s="107"/>
      <c r="C399" s="288" t="s">
        <v>397</v>
      </c>
      <c r="D399" s="451" t="n">
        <v>40.052</v>
      </c>
      <c r="E399" s="451" t="s">
        <v>614</v>
      </c>
      <c r="F399" s="451" t="s">
        <v>614</v>
      </c>
      <c r="G399" s="451" t="s">
        <v>614</v>
      </c>
      <c r="H399" s="451" t="s">
        <v>614</v>
      </c>
      <c r="I399" s="451" t="s">
        <v>614</v>
      </c>
      <c r="J399" s="451" t="s">
        <v>614</v>
      </c>
      <c r="K399" s="451" t="n">
        <v>37.243</v>
      </c>
      <c r="L399" s="451" t="n">
        <v>2.636</v>
      </c>
      <c r="M399" s="451" t="n">
        <v>0.173</v>
      </c>
      <c r="N399" s="451" t="s">
        <v>614</v>
      </c>
      <c r="O399" s="451" t="s">
        <v>614</v>
      </c>
      <c r="P399" s="451" t="s">
        <v>614</v>
      </c>
    </row>
    <row r="400" s="127" customFormat="true" ht="11.1" hidden="true" customHeight="true" outlineLevel="0" collapsed="false">
      <c r="A400" s="127" t="n">
        <v>8</v>
      </c>
      <c r="B400" s="107"/>
      <c r="C400" s="288" t="s">
        <v>398</v>
      </c>
      <c r="D400" s="451" t="n">
        <v>55.785</v>
      </c>
      <c r="E400" s="451" t="n">
        <v>0.195</v>
      </c>
      <c r="F400" s="451" t="n">
        <v>0.099</v>
      </c>
      <c r="G400" s="451" t="n">
        <v>0.038</v>
      </c>
      <c r="H400" s="451" t="s">
        <v>614</v>
      </c>
      <c r="I400" s="451" t="n">
        <v>0.008</v>
      </c>
      <c r="J400" s="451" t="s">
        <v>614</v>
      </c>
      <c r="K400" s="451" t="n">
        <v>0.038</v>
      </c>
      <c r="L400" s="451" t="n">
        <v>0.079</v>
      </c>
      <c r="M400" s="451" t="n">
        <v>0.491</v>
      </c>
      <c r="N400" s="451" t="s">
        <v>614</v>
      </c>
      <c r="O400" s="451" t="n">
        <v>54.687</v>
      </c>
      <c r="P400" s="451" t="n">
        <v>0.15</v>
      </c>
    </row>
    <row r="401" s="127" customFormat="true" ht="11.1" hidden="true" customHeight="true" outlineLevel="0" collapsed="false">
      <c r="A401" s="127" t="n">
        <v>9</v>
      </c>
      <c r="B401" s="107"/>
      <c r="C401" s="288" t="s">
        <v>399</v>
      </c>
      <c r="D401" s="451" t="n">
        <v>52.47</v>
      </c>
      <c r="E401" s="451" t="s">
        <v>614</v>
      </c>
      <c r="F401" s="451" t="s">
        <v>614</v>
      </c>
      <c r="G401" s="451" t="s">
        <v>614</v>
      </c>
      <c r="H401" s="451" t="s">
        <v>614</v>
      </c>
      <c r="I401" s="451" t="s">
        <v>614</v>
      </c>
      <c r="J401" s="451" t="s">
        <v>614</v>
      </c>
      <c r="K401" s="451" t="s">
        <v>614</v>
      </c>
      <c r="L401" s="451" t="n">
        <v>32.32</v>
      </c>
      <c r="M401" s="451" t="n">
        <v>19.271</v>
      </c>
      <c r="N401" s="451" t="s">
        <v>614</v>
      </c>
      <c r="O401" s="451" t="n">
        <v>0.559</v>
      </c>
      <c r="P401" s="451" t="n">
        <v>0.32</v>
      </c>
    </row>
    <row r="402" s="127" customFormat="true" ht="11.1" hidden="true" customHeight="true" outlineLevel="0" collapsed="false">
      <c r="A402" s="127" t="n">
        <v>10</v>
      </c>
      <c r="B402" s="107"/>
      <c r="C402" s="288" t="s">
        <v>400</v>
      </c>
      <c r="D402" s="451" t="n">
        <v>84.752</v>
      </c>
      <c r="E402" s="451" t="s">
        <v>614</v>
      </c>
      <c r="F402" s="451" t="s">
        <v>614</v>
      </c>
      <c r="G402" s="451" t="s">
        <v>614</v>
      </c>
      <c r="H402" s="451" t="s">
        <v>614</v>
      </c>
      <c r="I402" s="451" t="s">
        <v>614</v>
      </c>
      <c r="J402" s="451" t="s">
        <v>614</v>
      </c>
      <c r="K402" s="451" t="s">
        <v>614</v>
      </c>
      <c r="L402" s="451" t="s">
        <v>614</v>
      </c>
      <c r="M402" s="451" t="s">
        <v>614</v>
      </c>
      <c r="N402" s="451" t="s">
        <v>614</v>
      </c>
      <c r="O402" s="451" t="s">
        <v>614</v>
      </c>
      <c r="P402" s="451" t="n">
        <v>84.752</v>
      </c>
    </row>
    <row r="403" s="127" customFormat="true" ht="11.1" hidden="true" customHeight="true" outlineLevel="0" collapsed="false">
      <c r="A403" s="127" t="n">
        <v>11</v>
      </c>
      <c r="B403" s="107"/>
      <c r="C403" s="291" t="s">
        <v>401</v>
      </c>
      <c r="D403" s="451" t="s">
        <v>6</v>
      </c>
      <c r="E403" s="451" t="s">
        <v>6</v>
      </c>
      <c r="F403" s="451" t="s">
        <v>6</v>
      </c>
      <c r="G403" s="451" t="s">
        <v>6</v>
      </c>
      <c r="H403" s="451" t="s">
        <v>6</v>
      </c>
      <c r="I403" s="451" t="s">
        <v>6</v>
      </c>
      <c r="J403" s="451" t="s">
        <v>6</v>
      </c>
      <c r="K403" s="451" t="s">
        <v>6</v>
      </c>
      <c r="L403" s="451" t="s">
        <v>6</v>
      </c>
      <c r="M403" s="451" t="s">
        <v>6</v>
      </c>
      <c r="N403" s="451" t="s">
        <v>6</v>
      </c>
      <c r="O403" s="451" t="s">
        <v>6</v>
      </c>
      <c r="P403" s="451" t="s">
        <v>6</v>
      </c>
    </row>
    <row r="404" s="127" customFormat="true" ht="11.1" hidden="true" customHeight="true" outlineLevel="0" collapsed="false">
      <c r="B404" s="107"/>
      <c r="C404" s="295" t="s">
        <v>402</v>
      </c>
      <c r="D404" s="451" t="s">
        <v>6</v>
      </c>
      <c r="E404" s="451" t="s">
        <v>6</v>
      </c>
      <c r="F404" s="451" t="s">
        <v>6</v>
      </c>
      <c r="G404" s="451" t="s">
        <v>6</v>
      </c>
      <c r="H404" s="451" t="s">
        <v>6</v>
      </c>
      <c r="I404" s="451" t="s">
        <v>6</v>
      </c>
      <c r="J404" s="451" t="s">
        <v>6</v>
      </c>
      <c r="K404" s="451" t="s">
        <v>6</v>
      </c>
      <c r="L404" s="451" t="s">
        <v>6</v>
      </c>
      <c r="M404" s="451" t="s">
        <v>6</v>
      </c>
      <c r="N404" s="451" t="s">
        <v>6</v>
      </c>
      <c r="O404" s="451" t="s">
        <v>6</v>
      </c>
      <c r="P404" s="451" t="s">
        <v>6</v>
      </c>
    </row>
    <row r="405" s="127" customFormat="true" ht="11.1" hidden="true" customHeight="true" outlineLevel="0" collapsed="false">
      <c r="B405" s="107"/>
      <c r="C405" s="293" t="s">
        <v>403</v>
      </c>
      <c r="D405" s="451" t="n">
        <v>397.283</v>
      </c>
      <c r="E405" s="451" t="n">
        <v>0.019</v>
      </c>
      <c r="F405" s="451" t="n">
        <v>1.45</v>
      </c>
      <c r="G405" s="451" t="n">
        <v>1.3</v>
      </c>
      <c r="H405" s="451" t="n">
        <v>244.782</v>
      </c>
      <c r="I405" s="451" t="n">
        <v>9.503</v>
      </c>
      <c r="J405" s="451" t="n">
        <v>34.043</v>
      </c>
      <c r="K405" s="451" t="n">
        <v>8.777</v>
      </c>
      <c r="L405" s="451" t="s">
        <v>614</v>
      </c>
      <c r="M405" s="451" t="n">
        <v>34.127</v>
      </c>
      <c r="N405" s="451" t="n">
        <v>8.88</v>
      </c>
      <c r="O405" s="451" t="n">
        <v>1.386</v>
      </c>
      <c r="P405" s="451" t="n">
        <v>53.015</v>
      </c>
    </row>
    <row r="406" s="127" customFormat="true" ht="14.1" hidden="true" customHeight="true" outlineLevel="0" collapsed="false">
      <c r="A406" s="127" t="n">
        <v>12</v>
      </c>
      <c r="B406" s="107" t="s">
        <v>404</v>
      </c>
      <c r="C406" s="297" t="s">
        <v>405</v>
      </c>
      <c r="D406" s="451" t="n">
        <v>1258.469</v>
      </c>
      <c r="E406" s="451" t="n">
        <v>135.921</v>
      </c>
      <c r="F406" s="451" t="n">
        <v>44.06</v>
      </c>
      <c r="G406" s="451" t="n">
        <v>65.515</v>
      </c>
      <c r="H406" s="451" t="n">
        <v>307.265</v>
      </c>
      <c r="I406" s="451" t="n">
        <v>84.204</v>
      </c>
      <c r="J406" s="451" t="n">
        <v>54.7</v>
      </c>
      <c r="K406" s="451" t="n">
        <v>181.325</v>
      </c>
      <c r="L406" s="451" t="n">
        <v>36.882</v>
      </c>
      <c r="M406" s="451" t="n">
        <v>118.735</v>
      </c>
      <c r="N406" s="451" t="n">
        <v>8.88</v>
      </c>
      <c r="O406" s="451" t="n">
        <v>60.395</v>
      </c>
      <c r="P406" s="451" t="n">
        <v>160.587</v>
      </c>
    </row>
    <row r="407" s="127" customFormat="true" ht="14.1" hidden="true" customHeight="true" outlineLevel="0" collapsed="false">
      <c r="A407" s="127" t="n">
        <v>13</v>
      </c>
      <c r="B407" s="107" t="s">
        <v>406</v>
      </c>
      <c r="C407" s="297" t="s">
        <v>407</v>
      </c>
      <c r="D407" s="451" t="n">
        <v>57.479</v>
      </c>
      <c r="E407" s="451" t="s">
        <v>615</v>
      </c>
      <c r="F407" s="451" t="s">
        <v>615</v>
      </c>
      <c r="G407" s="451" t="s">
        <v>615</v>
      </c>
      <c r="H407" s="451" t="s">
        <v>615</v>
      </c>
      <c r="I407" s="451" t="s">
        <v>615</v>
      </c>
      <c r="J407" s="451" t="s">
        <v>615</v>
      </c>
      <c r="K407" s="451" t="s">
        <v>615</v>
      </c>
      <c r="L407" s="451" t="s">
        <v>615</v>
      </c>
      <c r="M407" s="451" t="s">
        <v>615</v>
      </c>
      <c r="N407" s="451" t="s">
        <v>615</v>
      </c>
      <c r="O407" s="451" t="s">
        <v>615</v>
      </c>
      <c r="P407" s="451" t="s">
        <v>615</v>
      </c>
    </row>
    <row r="408" s="127" customFormat="true" ht="14.1" hidden="true" customHeight="true" outlineLevel="0" collapsed="false">
      <c r="A408" s="127" t="n">
        <v>14</v>
      </c>
      <c r="B408" s="107" t="s">
        <v>408</v>
      </c>
      <c r="C408" s="297" t="s">
        <v>409</v>
      </c>
      <c r="D408" s="451" t="n">
        <v>22.415</v>
      </c>
      <c r="E408" s="451" t="s">
        <v>615</v>
      </c>
      <c r="F408" s="451" t="s">
        <v>615</v>
      </c>
      <c r="G408" s="451" t="s">
        <v>615</v>
      </c>
      <c r="H408" s="451" t="s">
        <v>615</v>
      </c>
      <c r="I408" s="451" t="s">
        <v>615</v>
      </c>
      <c r="J408" s="451" t="s">
        <v>615</v>
      </c>
      <c r="K408" s="451" t="s">
        <v>615</v>
      </c>
      <c r="L408" s="451" t="s">
        <v>615</v>
      </c>
      <c r="M408" s="451" t="s">
        <v>615</v>
      </c>
      <c r="N408" s="451" t="s">
        <v>615</v>
      </c>
      <c r="O408" s="451" t="s">
        <v>615</v>
      </c>
      <c r="P408" s="451" t="s">
        <v>615</v>
      </c>
    </row>
    <row r="409" s="127" customFormat="true" ht="14.1" hidden="true" customHeight="true" outlineLevel="0" collapsed="false">
      <c r="A409" s="127" t="n">
        <v>15</v>
      </c>
      <c r="B409" s="107" t="s">
        <v>404</v>
      </c>
      <c r="C409" s="297" t="s">
        <v>410</v>
      </c>
      <c r="D409" s="451" t="n">
        <v>1293.533</v>
      </c>
      <c r="E409" s="451" t="s">
        <v>615</v>
      </c>
      <c r="F409" s="451" t="s">
        <v>615</v>
      </c>
      <c r="G409" s="451" t="s">
        <v>615</v>
      </c>
      <c r="H409" s="451" t="s">
        <v>615</v>
      </c>
      <c r="I409" s="451" t="s">
        <v>615</v>
      </c>
      <c r="J409" s="451" t="s">
        <v>615</v>
      </c>
      <c r="K409" s="451" t="s">
        <v>615</v>
      </c>
      <c r="L409" s="451" t="s">
        <v>615</v>
      </c>
      <c r="M409" s="451" t="s">
        <v>615</v>
      </c>
      <c r="N409" s="451" t="s">
        <v>615</v>
      </c>
      <c r="O409" s="451" t="s">
        <v>615</v>
      </c>
      <c r="P409" s="451" t="s">
        <v>615</v>
      </c>
    </row>
    <row r="410" s="127" customFormat="true" ht="14.1" hidden="true" customHeight="true" outlineLevel="0" collapsed="false">
      <c r="A410" s="127" t="n">
        <v>16</v>
      </c>
      <c r="B410" s="107" t="s">
        <v>406</v>
      </c>
      <c r="C410" s="297" t="s">
        <v>411</v>
      </c>
      <c r="D410" s="451" t="n">
        <v>35.018</v>
      </c>
      <c r="E410" s="451" t="s">
        <v>615</v>
      </c>
      <c r="F410" s="451" t="s">
        <v>615</v>
      </c>
      <c r="G410" s="451" t="s">
        <v>615</v>
      </c>
      <c r="H410" s="451" t="s">
        <v>615</v>
      </c>
      <c r="I410" s="451" t="s">
        <v>615</v>
      </c>
      <c r="J410" s="451" t="s">
        <v>615</v>
      </c>
      <c r="K410" s="451" t="s">
        <v>615</v>
      </c>
      <c r="L410" s="451" t="s">
        <v>615</v>
      </c>
      <c r="M410" s="451" t="s">
        <v>615</v>
      </c>
      <c r="N410" s="451" t="s">
        <v>615</v>
      </c>
      <c r="O410" s="451" t="s">
        <v>615</v>
      </c>
      <c r="P410" s="451" t="s">
        <v>615</v>
      </c>
    </row>
    <row r="411" s="127" customFormat="true" ht="14.1" hidden="true" customHeight="true" outlineLevel="0" collapsed="false">
      <c r="A411" s="127" t="n">
        <v>17</v>
      </c>
      <c r="B411" s="107" t="s">
        <v>404</v>
      </c>
      <c r="C411" s="297" t="s">
        <v>3</v>
      </c>
      <c r="D411" s="451" t="n">
        <v>1328.551</v>
      </c>
      <c r="E411" s="451" t="s">
        <v>615</v>
      </c>
      <c r="F411" s="451" t="s">
        <v>615</v>
      </c>
      <c r="G411" s="451" t="s">
        <v>615</v>
      </c>
      <c r="H411" s="451" t="s">
        <v>615</v>
      </c>
      <c r="I411" s="451" t="s">
        <v>615</v>
      </c>
      <c r="J411" s="451" t="s">
        <v>615</v>
      </c>
      <c r="K411" s="451" t="s">
        <v>615</v>
      </c>
      <c r="L411" s="451" t="s">
        <v>615</v>
      </c>
      <c r="M411" s="451" t="s">
        <v>615</v>
      </c>
      <c r="N411" s="451" t="s">
        <v>615</v>
      </c>
      <c r="O411" s="451" t="s">
        <v>615</v>
      </c>
      <c r="P411" s="451" t="s">
        <v>615</v>
      </c>
    </row>
    <row r="412" s="127" customFormat="true" ht="15" hidden="true" customHeight="true" outlineLevel="0" collapsed="false">
      <c r="B412" s="107"/>
      <c r="D412" s="451" t="s">
        <v>6</v>
      </c>
      <c r="E412" s="451" t="s">
        <v>6</v>
      </c>
      <c r="F412" s="451" t="s">
        <v>6</v>
      </c>
      <c r="G412" s="451" t="s">
        <v>6</v>
      </c>
      <c r="H412" s="451" t="s">
        <v>6</v>
      </c>
      <c r="I412" s="451" t="s">
        <v>6</v>
      </c>
      <c r="J412" s="451" t="s">
        <v>6</v>
      </c>
      <c r="K412" s="451" t="s">
        <v>6</v>
      </c>
      <c r="L412" s="451" t="s">
        <v>6</v>
      </c>
      <c r="M412" s="451" t="s">
        <v>6</v>
      </c>
      <c r="N412" s="451" t="s">
        <v>6</v>
      </c>
      <c r="O412" s="451" t="s">
        <v>6</v>
      </c>
      <c r="P412" s="451" t="s">
        <v>6</v>
      </c>
    </row>
    <row r="413" s="127" customFormat="true" ht="15" hidden="true" customHeight="true" outlineLevel="0" collapsed="false">
      <c r="B413" s="107"/>
      <c r="D413" s="454" t="s">
        <v>6</v>
      </c>
      <c r="E413" s="454" t="s">
        <v>6</v>
      </c>
      <c r="F413" s="454" t="s">
        <v>6</v>
      </c>
      <c r="G413" s="454" t="s">
        <v>6</v>
      </c>
      <c r="H413" s="454" t="s">
        <v>6</v>
      </c>
      <c r="I413" s="454" t="s">
        <v>6</v>
      </c>
      <c r="J413" s="454" t="s">
        <v>6</v>
      </c>
      <c r="K413" s="454" t="s">
        <v>6</v>
      </c>
      <c r="L413" s="454" t="s">
        <v>6</v>
      </c>
      <c r="M413" s="454" t="s">
        <v>6</v>
      </c>
      <c r="N413" s="454" t="s">
        <v>6</v>
      </c>
      <c r="O413" s="454" t="s">
        <v>6</v>
      </c>
      <c r="P413" s="454" t="s">
        <v>6</v>
      </c>
    </row>
    <row r="414" s="127" customFormat="true" ht="15" hidden="true" customHeight="true" outlineLevel="0" collapsed="false">
      <c r="B414" s="107"/>
      <c r="D414" s="454" t="s">
        <v>6</v>
      </c>
      <c r="E414" s="454" t="s">
        <v>6</v>
      </c>
      <c r="F414" s="454" t="s">
        <v>6</v>
      </c>
      <c r="G414" s="454" t="s">
        <v>6</v>
      </c>
      <c r="H414" s="454" t="s">
        <v>6</v>
      </c>
      <c r="I414" s="454" t="s">
        <v>6</v>
      </c>
      <c r="J414" s="454" t="s">
        <v>6</v>
      </c>
      <c r="K414" s="454" t="s">
        <v>6</v>
      </c>
      <c r="L414" s="454" t="s">
        <v>6</v>
      </c>
      <c r="M414" s="454" t="s">
        <v>6</v>
      </c>
      <c r="N414" s="454" t="s">
        <v>6</v>
      </c>
      <c r="O414" s="454" t="s">
        <v>6</v>
      </c>
      <c r="P414" s="454" t="s">
        <v>6</v>
      </c>
    </row>
    <row r="415" s="127" customFormat="true" ht="15" hidden="true" customHeight="true" outlineLevel="0" collapsed="false">
      <c r="B415" s="107"/>
      <c r="D415" s="454" t="s">
        <v>6</v>
      </c>
      <c r="E415" s="454" t="s">
        <v>6</v>
      </c>
      <c r="F415" s="454" t="s">
        <v>6</v>
      </c>
      <c r="G415" s="454" t="s">
        <v>6</v>
      </c>
      <c r="H415" s="454" t="s">
        <v>6</v>
      </c>
      <c r="I415" s="454" t="s">
        <v>6</v>
      </c>
      <c r="J415" s="454" t="s">
        <v>6</v>
      </c>
      <c r="K415" s="454" t="s">
        <v>6</v>
      </c>
      <c r="L415" s="454" t="s">
        <v>6</v>
      </c>
      <c r="M415" s="454" t="s">
        <v>6</v>
      </c>
      <c r="N415" s="454" t="s">
        <v>6</v>
      </c>
      <c r="O415" s="454" t="s">
        <v>6</v>
      </c>
      <c r="P415" s="454" t="s">
        <v>6</v>
      </c>
    </row>
    <row r="416" s="139" customFormat="true" ht="24.95" hidden="true" customHeight="true" outlineLevel="0" collapsed="false">
      <c r="A416" s="249" t="s">
        <v>613</v>
      </c>
      <c r="B416" s="249"/>
      <c r="C416" s="446" t="n">
        <v>2006</v>
      </c>
      <c r="D416" s="455" t="s">
        <v>6</v>
      </c>
      <c r="E416" s="456" t="s">
        <v>6</v>
      </c>
      <c r="F416" s="456" t="s">
        <v>6</v>
      </c>
      <c r="G416" s="456" t="s">
        <v>6</v>
      </c>
      <c r="H416" s="456" t="s">
        <v>6</v>
      </c>
      <c r="I416" s="457" t="s">
        <v>6</v>
      </c>
      <c r="J416" s="456" t="s">
        <v>6</v>
      </c>
      <c r="K416" s="456" t="s">
        <v>6</v>
      </c>
      <c r="L416" s="456" t="s">
        <v>6</v>
      </c>
      <c r="M416" s="456" t="s">
        <v>6</v>
      </c>
      <c r="N416" s="456" t="s">
        <v>6</v>
      </c>
      <c r="O416" s="456" t="s">
        <v>6</v>
      </c>
      <c r="P416" s="456" t="s">
        <v>6</v>
      </c>
    </row>
    <row r="417" s="127" customFormat="true" ht="15" hidden="true" customHeight="true" outlineLevel="0" collapsed="false">
      <c r="A417" s="109"/>
      <c r="B417" s="107"/>
      <c r="C417" s="109"/>
      <c r="D417" s="454" t="s">
        <v>6</v>
      </c>
      <c r="E417" s="451" t="s">
        <v>6</v>
      </c>
      <c r="F417" s="451" t="s">
        <v>6</v>
      </c>
      <c r="G417" s="451" t="s">
        <v>6</v>
      </c>
      <c r="H417" s="451" t="s">
        <v>6</v>
      </c>
      <c r="I417" s="451" t="s">
        <v>6</v>
      </c>
      <c r="J417" s="451" t="s">
        <v>6</v>
      </c>
      <c r="K417" s="451" t="s">
        <v>6</v>
      </c>
      <c r="L417" s="451" t="s">
        <v>6</v>
      </c>
      <c r="M417" s="451" t="s">
        <v>6</v>
      </c>
      <c r="N417" s="451" t="s">
        <v>6</v>
      </c>
      <c r="O417" s="454" t="s">
        <v>6</v>
      </c>
      <c r="P417" s="454" t="s">
        <v>6</v>
      </c>
    </row>
    <row r="418" s="127" customFormat="true" ht="11.1" hidden="true" customHeight="true" outlineLevel="0" collapsed="false">
      <c r="A418" s="127" t="n">
        <v>1</v>
      </c>
      <c r="B418" s="107"/>
      <c r="C418" s="297" t="s">
        <v>389</v>
      </c>
      <c r="D418" s="451" t="n">
        <v>7.023</v>
      </c>
      <c r="E418" s="451" t="n">
        <v>3.761</v>
      </c>
      <c r="F418" s="451" t="n">
        <v>0.941</v>
      </c>
      <c r="G418" s="451" t="s">
        <v>614</v>
      </c>
      <c r="H418" s="451" t="n">
        <v>0.269</v>
      </c>
      <c r="I418" s="451" t="n">
        <v>0.149</v>
      </c>
      <c r="J418" s="451" t="s">
        <v>614</v>
      </c>
      <c r="K418" s="451" t="s">
        <v>614</v>
      </c>
      <c r="L418" s="451" t="s">
        <v>614</v>
      </c>
      <c r="M418" s="451" t="n">
        <v>1.57</v>
      </c>
      <c r="N418" s="451" t="s">
        <v>614</v>
      </c>
      <c r="O418" s="451" t="n">
        <v>0.333</v>
      </c>
      <c r="P418" s="451" t="s">
        <v>614</v>
      </c>
    </row>
    <row r="419" s="127" customFormat="true" ht="11.1" hidden="true" customHeight="true" outlineLevel="0" collapsed="false">
      <c r="A419" s="127" t="n">
        <v>2</v>
      </c>
      <c r="B419" s="107"/>
      <c r="C419" s="452" t="s">
        <v>390</v>
      </c>
      <c r="D419" s="451" t="s">
        <v>6</v>
      </c>
      <c r="E419" s="451" t="s">
        <v>6</v>
      </c>
      <c r="F419" s="451" t="s">
        <v>6</v>
      </c>
      <c r="G419" s="451" t="s">
        <v>6</v>
      </c>
      <c r="H419" s="451" t="s">
        <v>6</v>
      </c>
      <c r="I419" s="451" t="s">
        <v>6</v>
      </c>
      <c r="J419" s="451" t="s">
        <v>6</v>
      </c>
      <c r="K419" s="451" t="s">
        <v>6</v>
      </c>
      <c r="L419" s="451" t="s">
        <v>6</v>
      </c>
      <c r="M419" s="451" t="s">
        <v>6</v>
      </c>
      <c r="N419" s="451" t="s">
        <v>6</v>
      </c>
      <c r="O419" s="451" t="s">
        <v>6</v>
      </c>
      <c r="P419" s="451" t="s">
        <v>6</v>
      </c>
    </row>
    <row r="420" s="127" customFormat="true" ht="11.1" hidden="true" customHeight="true" outlineLevel="0" collapsed="false">
      <c r="B420" s="107"/>
      <c r="C420" s="453" t="s">
        <v>391</v>
      </c>
      <c r="D420" s="451" t="n">
        <v>39.074</v>
      </c>
      <c r="E420" s="451" t="n">
        <v>20.103</v>
      </c>
      <c r="F420" s="451" t="n">
        <v>0.269</v>
      </c>
      <c r="G420" s="451" t="n">
        <v>0.921</v>
      </c>
      <c r="H420" s="451" t="n">
        <v>3.569</v>
      </c>
      <c r="I420" s="451" t="n">
        <v>5.202</v>
      </c>
      <c r="J420" s="451" t="n">
        <v>0.59</v>
      </c>
      <c r="K420" s="451" t="n">
        <v>2.249</v>
      </c>
      <c r="L420" s="451" t="n">
        <v>0.03</v>
      </c>
      <c r="M420" s="451" t="n">
        <v>1.268</v>
      </c>
      <c r="N420" s="451" t="s">
        <v>614</v>
      </c>
      <c r="O420" s="451" t="n">
        <v>3.73</v>
      </c>
      <c r="P420" s="451" t="n">
        <v>1.143</v>
      </c>
    </row>
    <row r="421" s="127" customFormat="true" ht="11.1" hidden="true" customHeight="true" outlineLevel="0" collapsed="false">
      <c r="A421" s="127" t="n">
        <v>3</v>
      </c>
      <c r="B421" s="107"/>
      <c r="C421" s="288" t="s">
        <v>392</v>
      </c>
      <c r="D421" s="451" t="n">
        <v>45.902</v>
      </c>
      <c r="E421" s="451" t="s">
        <v>614</v>
      </c>
      <c r="F421" s="451" t="s">
        <v>614</v>
      </c>
      <c r="G421" s="451" t="s">
        <v>614</v>
      </c>
      <c r="H421" s="451" t="n">
        <v>45.902</v>
      </c>
      <c r="I421" s="451" t="s">
        <v>614</v>
      </c>
      <c r="J421" s="451" t="s">
        <v>614</v>
      </c>
      <c r="K421" s="451" t="s">
        <v>614</v>
      </c>
      <c r="L421" s="451" t="s">
        <v>614</v>
      </c>
      <c r="M421" s="451" t="s">
        <v>614</v>
      </c>
      <c r="N421" s="451" t="s">
        <v>614</v>
      </c>
      <c r="O421" s="451" t="s">
        <v>614</v>
      </c>
      <c r="P421" s="451" t="s">
        <v>614</v>
      </c>
    </row>
    <row r="422" s="127" customFormat="true" ht="11.1" hidden="true" customHeight="true" outlineLevel="0" collapsed="false">
      <c r="A422" s="127" t="n">
        <v>4</v>
      </c>
      <c r="B422" s="107"/>
      <c r="C422" s="291" t="s">
        <v>393</v>
      </c>
      <c r="D422" s="451" t="s">
        <v>6</v>
      </c>
      <c r="E422" s="451" t="s">
        <v>6</v>
      </c>
      <c r="F422" s="451" t="s">
        <v>6</v>
      </c>
      <c r="G422" s="451" t="s">
        <v>6</v>
      </c>
      <c r="H422" s="451" t="s">
        <v>6</v>
      </c>
      <c r="I422" s="451" t="s">
        <v>6</v>
      </c>
      <c r="J422" s="451" t="s">
        <v>6</v>
      </c>
      <c r="K422" s="451" t="s">
        <v>6</v>
      </c>
      <c r="L422" s="451" t="s">
        <v>6</v>
      </c>
      <c r="M422" s="451" t="s">
        <v>6</v>
      </c>
      <c r="N422" s="451" t="s">
        <v>6</v>
      </c>
      <c r="O422" s="451" t="s">
        <v>6</v>
      </c>
      <c r="P422" s="451" t="s">
        <v>6</v>
      </c>
    </row>
    <row r="423" s="127" customFormat="true" ht="11.1" hidden="true" customHeight="true" outlineLevel="0" collapsed="false">
      <c r="B423" s="107"/>
      <c r="C423" s="293" t="s">
        <v>394</v>
      </c>
      <c r="D423" s="451" t="n">
        <v>89.297</v>
      </c>
      <c r="E423" s="451" t="n">
        <v>0.01</v>
      </c>
      <c r="F423" s="451" t="n">
        <v>0.074</v>
      </c>
      <c r="G423" s="451" t="n">
        <v>0.061</v>
      </c>
      <c r="H423" s="451" t="s">
        <v>614</v>
      </c>
      <c r="I423" s="451" t="n">
        <v>0.002</v>
      </c>
      <c r="J423" s="451" t="s">
        <v>614</v>
      </c>
      <c r="K423" s="451" t="n">
        <v>87.712</v>
      </c>
      <c r="L423" s="451" t="s">
        <v>614</v>
      </c>
      <c r="M423" s="451" t="n">
        <v>1.414</v>
      </c>
      <c r="N423" s="451" t="s">
        <v>614</v>
      </c>
      <c r="O423" s="451" t="n">
        <v>0.024</v>
      </c>
      <c r="P423" s="451" t="s">
        <v>614</v>
      </c>
    </row>
    <row r="424" s="127" customFormat="true" ht="11.1" hidden="true" customHeight="true" outlineLevel="0" collapsed="false">
      <c r="A424" s="127" t="n">
        <v>5</v>
      </c>
      <c r="B424" s="107"/>
      <c r="C424" s="297" t="s">
        <v>395</v>
      </c>
      <c r="D424" s="451" t="n">
        <v>21.378</v>
      </c>
      <c r="E424" s="451" t="n">
        <v>0.74</v>
      </c>
      <c r="F424" s="451" t="n">
        <v>8.333</v>
      </c>
      <c r="G424" s="451" t="n">
        <v>0.896</v>
      </c>
      <c r="H424" s="451" t="n">
        <v>7.027</v>
      </c>
      <c r="I424" s="451" t="n">
        <v>1.983</v>
      </c>
      <c r="J424" s="451" t="n">
        <v>0.115</v>
      </c>
      <c r="K424" s="451" t="n">
        <v>1.063</v>
      </c>
      <c r="L424" s="451" t="n">
        <v>0.019</v>
      </c>
      <c r="M424" s="451" t="n">
        <v>0.87</v>
      </c>
      <c r="N424" s="451" t="s">
        <v>614</v>
      </c>
      <c r="O424" s="451" t="s">
        <v>614</v>
      </c>
      <c r="P424" s="451" t="n">
        <v>0.332</v>
      </c>
    </row>
    <row r="425" s="127" customFormat="true" ht="11.1" hidden="true" customHeight="true" outlineLevel="0" collapsed="false">
      <c r="A425" s="127" t="n">
        <v>6</v>
      </c>
      <c r="B425" s="107"/>
      <c r="C425" s="288" t="s">
        <v>396</v>
      </c>
      <c r="D425" s="451" t="n">
        <v>448.556</v>
      </c>
      <c r="E425" s="451" t="n">
        <v>112.473</v>
      </c>
      <c r="F425" s="451" t="n">
        <v>33.357</v>
      </c>
      <c r="G425" s="451" t="n">
        <v>63.413</v>
      </c>
      <c r="H425" s="451" t="n">
        <v>11.297</v>
      </c>
      <c r="I425" s="451" t="n">
        <v>72.332</v>
      </c>
      <c r="J425" s="451" t="n">
        <v>20.719</v>
      </c>
      <c r="K425" s="451" t="n">
        <v>49.688</v>
      </c>
      <c r="L425" s="451" t="n">
        <v>1.859</v>
      </c>
      <c r="M425" s="451" t="n">
        <v>60.823</v>
      </c>
      <c r="N425" s="451" t="s">
        <v>614</v>
      </c>
      <c r="O425" s="451" t="n">
        <v>0.408</v>
      </c>
      <c r="P425" s="451" t="n">
        <v>22.187</v>
      </c>
    </row>
    <row r="426" s="127" customFormat="true" ht="11.1" hidden="true" customHeight="true" outlineLevel="0" collapsed="false">
      <c r="A426" s="127" t="n">
        <v>7</v>
      </c>
      <c r="B426" s="107"/>
      <c r="C426" s="288" t="s">
        <v>397</v>
      </c>
      <c r="D426" s="451" t="n">
        <v>42.758</v>
      </c>
      <c r="E426" s="451" t="s">
        <v>614</v>
      </c>
      <c r="F426" s="451" t="s">
        <v>614</v>
      </c>
      <c r="G426" s="451" t="s">
        <v>614</v>
      </c>
      <c r="H426" s="451" t="s">
        <v>614</v>
      </c>
      <c r="I426" s="451" t="s">
        <v>614</v>
      </c>
      <c r="J426" s="451" t="s">
        <v>614</v>
      </c>
      <c r="K426" s="451" t="n">
        <v>39.976</v>
      </c>
      <c r="L426" s="451" t="n">
        <v>2.608</v>
      </c>
      <c r="M426" s="451" t="n">
        <v>0.174</v>
      </c>
      <c r="N426" s="451" t="s">
        <v>614</v>
      </c>
      <c r="O426" s="451" t="s">
        <v>614</v>
      </c>
      <c r="P426" s="451" t="s">
        <v>614</v>
      </c>
    </row>
    <row r="427" s="127" customFormat="true" ht="11.1" hidden="true" customHeight="true" outlineLevel="0" collapsed="false">
      <c r="A427" s="127" t="n">
        <v>8</v>
      </c>
      <c r="B427" s="107"/>
      <c r="C427" s="288" t="s">
        <v>398</v>
      </c>
      <c r="D427" s="451" t="n">
        <v>57.032</v>
      </c>
      <c r="E427" s="451" t="n">
        <v>0.208</v>
      </c>
      <c r="F427" s="451" t="n">
        <v>0.111</v>
      </c>
      <c r="G427" s="451" t="n">
        <v>0.043</v>
      </c>
      <c r="H427" s="451" t="s">
        <v>614</v>
      </c>
      <c r="I427" s="451" t="n">
        <v>0.007</v>
      </c>
      <c r="J427" s="451" t="s">
        <v>614</v>
      </c>
      <c r="K427" s="451" t="n">
        <v>0.042</v>
      </c>
      <c r="L427" s="451" t="n">
        <v>0.082</v>
      </c>
      <c r="M427" s="451" t="n">
        <v>0.528</v>
      </c>
      <c r="N427" s="451" t="s">
        <v>614</v>
      </c>
      <c r="O427" s="451" t="n">
        <v>55.859</v>
      </c>
      <c r="P427" s="451" t="n">
        <v>0.152</v>
      </c>
    </row>
    <row r="428" s="127" customFormat="true" ht="11.1" hidden="true" customHeight="true" outlineLevel="0" collapsed="false">
      <c r="A428" s="127" t="n">
        <v>9</v>
      </c>
      <c r="B428" s="107"/>
      <c r="C428" s="288" t="s">
        <v>399</v>
      </c>
      <c r="D428" s="451" t="n">
        <v>52.009</v>
      </c>
      <c r="E428" s="451" t="s">
        <v>614</v>
      </c>
      <c r="F428" s="451" t="s">
        <v>614</v>
      </c>
      <c r="G428" s="451" t="s">
        <v>614</v>
      </c>
      <c r="H428" s="451" t="s">
        <v>614</v>
      </c>
      <c r="I428" s="451" t="s">
        <v>614</v>
      </c>
      <c r="J428" s="451" t="s">
        <v>614</v>
      </c>
      <c r="K428" s="451" t="s">
        <v>614</v>
      </c>
      <c r="L428" s="451" t="n">
        <v>32.34</v>
      </c>
      <c r="M428" s="451" t="n">
        <v>18.758</v>
      </c>
      <c r="N428" s="451" t="s">
        <v>614</v>
      </c>
      <c r="O428" s="451" t="n">
        <v>0.57</v>
      </c>
      <c r="P428" s="451" t="n">
        <v>0.341</v>
      </c>
    </row>
    <row r="429" s="127" customFormat="true" ht="11.1" hidden="true" customHeight="true" outlineLevel="0" collapsed="false">
      <c r="A429" s="127" t="n">
        <v>10</v>
      </c>
      <c r="B429" s="107"/>
      <c r="C429" s="288" t="s">
        <v>400</v>
      </c>
      <c r="D429" s="451" t="n">
        <v>85.209</v>
      </c>
      <c r="E429" s="451" t="s">
        <v>614</v>
      </c>
      <c r="F429" s="451" t="s">
        <v>614</v>
      </c>
      <c r="G429" s="451" t="s">
        <v>614</v>
      </c>
      <c r="H429" s="451" t="s">
        <v>614</v>
      </c>
      <c r="I429" s="451" t="s">
        <v>614</v>
      </c>
      <c r="J429" s="451" t="s">
        <v>614</v>
      </c>
      <c r="K429" s="451" t="s">
        <v>614</v>
      </c>
      <c r="L429" s="451" t="s">
        <v>614</v>
      </c>
      <c r="M429" s="451" t="s">
        <v>614</v>
      </c>
      <c r="N429" s="451" t="s">
        <v>614</v>
      </c>
      <c r="O429" s="451" t="s">
        <v>614</v>
      </c>
      <c r="P429" s="451" t="n">
        <v>85.209</v>
      </c>
    </row>
    <row r="430" s="127" customFormat="true" ht="11.1" hidden="true" customHeight="true" outlineLevel="0" collapsed="false">
      <c r="A430" s="127" t="n">
        <v>11</v>
      </c>
      <c r="B430" s="107"/>
      <c r="C430" s="291" t="s">
        <v>401</v>
      </c>
      <c r="D430" s="451" t="s">
        <v>6</v>
      </c>
      <c r="E430" s="451" t="s">
        <v>6</v>
      </c>
      <c r="F430" s="451" t="s">
        <v>6</v>
      </c>
      <c r="G430" s="451" t="s">
        <v>6</v>
      </c>
      <c r="H430" s="451" t="s">
        <v>6</v>
      </c>
      <c r="I430" s="451" t="s">
        <v>6</v>
      </c>
      <c r="J430" s="451" t="s">
        <v>6</v>
      </c>
      <c r="K430" s="451" t="s">
        <v>6</v>
      </c>
      <c r="L430" s="451" t="s">
        <v>6</v>
      </c>
      <c r="M430" s="451" t="s">
        <v>6</v>
      </c>
      <c r="N430" s="451" t="s">
        <v>6</v>
      </c>
      <c r="O430" s="451" t="s">
        <v>6</v>
      </c>
      <c r="P430" s="451" t="s">
        <v>6</v>
      </c>
    </row>
    <row r="431" s="127" customFormat="true" ht="11.1" hidden="true" customHeight="true" outlineLevel="0" collapsed="false">
      <c r="B431" s="107"/>
      <c r="C431" s="295" t="s">
        <v>402</v>
      </c>
      <c r="D431" s="451" t="s">
        <v>6</v>
      </c>
      <c r="E431" s="451" t="s">
        <v>6</v>
      </c>
      <c r="F431" s="451" t="s">
        <v>6</v>
      </c>
      <c r="G431" s="451" t="s">
        <v>6</v>
      </c>
      <c r="H431" s="451" t="s">
        <v>6</v>
      </c>
      <c r="I431" s="451" t="s">
        <v>6</v>
      </c>
      <c r="J431" s="451" t="s">
        <v>6</v>
      </c>
      <c r="K431" s="451" t="s">
        <v>6</v>
      </c>
      <c r="L431" s="451" t="s">
        <v>6</v>
      </c>
      <c r="M431" s="451" t="s">
        <v>6</v>
      </c>
      <c r="N431" s="451" t="s">
        <v>6</v>
      </c>
      <c r="O431" s="451" t="s">
        <v>6</v>
      </c>
      <c r="P431" s="451" t="s">
        <v>6</v>
      </c>
    </row>
    <row r="432" s="127" customFormat="true" ht="11.1" hidden="true" customHeight="true" outlineLevel="0" collapsed="false">
      <c r="B432" s="107"/>
      <c r="C432" s="293" t="s">
        <v>403</v>
      </c>
      <c r="D432" s="451" t="n">
        <v>406.025</v>
      </c>
      <c r="E432" s="451" t="n">
        <v>0.019</v>
      </c>
      <c r="F432" s="451" t="n">
        <v>1.488</v>
      </c>
      <c r="G432" s="451" t="n">
        <v>1.312</v>
      </c>
      <c r="H432" s="451" t="n">
        <v>249.532</v>
      </c>
      <c r="I432" s="451" t="n">
        <v>9.861</v>
      </c>
      <c r="J432" s="451" t="n">
        <v>34.334</v>
      </c>
      <c r="K432" s="451" t="n">
        <v>9.145</v>
      </c>
      <c r="L432" s="451" t="n">
        <v>0.001</v>
      </c>
      <c r="M432" s="451" t="n">
        <v>34.626</v>
      </c>
      <c r="N432" s="451" t="n">
        <v>9.346</v>
      </c>
      <c r="O432" s="451" t="n">
        <v>1.427</v>
      </c>
      <c r="P432" s="451" t="n">
        <v>54.934</v>
      </c>
    </row>
    <row r="433" s="127" customFormat="true" ht="14.1" hidden="true" customHeight="true" outlineLevel="0" collapsed="false">
      <c r="A433" s="127" t="n">
        <v>12</v>
      </c>
      <c r="B433" s="107" t="s">
        <v>404</v>
      </c>
      <c r="C433" s="297" t="s">
        <v>405</v>
      </c>
      <c r="D433" s="451" t="n">
        <v>1294.263</v>
      </c>
      <c r="E433" s="451" t="n">
        <v>137.311</v>
      </c>
      <c r="F433" s="451" t="n">
        <v>44.582</v>
      </c>
      <c r="G433" s="451" t="n">
        <v>66.644</v>
      </c>
      <c r="H433" s="451" t="n">
        <v>317.599</v>
      </c>
      <c r="I433" s="451" t="n">
        <v>89.526</v>
      </c>
      <c r="J433" s="451" t="n">
        <v>55.756</v>
      </c>
      <c r="K433" s="451" t="n">
        <v>189.881</v>
      </c>
      <c r="L433" s="451" t="n">
        <v>36.941</v>
      </c>
      <c r="M433" s="451" t="n">
        <v>120.021</v>
      </c>
      <c r="N433" s="451" t="n">
        <v>9.346</v>
      </c>
      <c r="O433" s="451" t="n">
        <v>62.349</v>
      </c>
      <c r="P433" s="451" t="n">
        <v>164.307</v>
      </c>
    </row>
    <row r="434" s="127" customFormat="true" ht="14.1" hidden="true" customHeight="true" outlineLevel="0" collapsed="false">
      <c r="A434" s="127" t="n">
        <v>13</v>
      </c>
      <c r="B434" s="107" t="s">
        <v>406</v>
      </c>
      <c r="C434" s="297" t="s">
        <v>407</v>
      </c>
      <c r="D434" s="451" t="n">
        <v>57.831</v>
      </c>
      <c r="E434" s="451" t="s">
        <v>615</v>
      </c>
      <c r="F434" s="451" t="s">
        <v>615</v>
      </c>
      <c r="G434" s="451" t="s">
        <v>615</v>
      </c>
      <c r="H434" s="451" t="s">
        <v>615</v>
      </c>
      <c r="I434" s="451" t="s">
        <v>615</v>
      </c>
      <c r="J434" s="451" t="s">
        <v>615</v>
      </c>
      <c r="K434" s="451" t="s">
        <v>615</v>
      </c>
      <c r="L434" s="451" t="s">
        <v>615</v>
      </c>
      <c r="M434" s="451" t="s">
        <v>615</v>
      </c>
      <c r="N434" s="451" t="s">
        <v>615</v>
      </c>
      <c r="O434" s="451" t="s">
        <v>615</v>
      </c>
      <c r="P434" s="451" t="s">
        <v>615</v>
      </c>
    </row>
    <row r="435" s="127" customFormat="true" ht="14.1" hidden="true" customHeight="true" outlineLevel="0" collapsed="false">
      <c r="A435" s="127" t="n">
        <v>14</v>
      </c>
      <c r="B435" s="107" t="s">
        <v>408</v>
      </c>
      <c r="C435" s="297" t="s">
        <v>409</v>
      </c>
      <c r="D435" s="451" t="n">
        <v>24.786</v>
      </c>
      <c r="E435" s="451" t="s">
        <v>615</v>
      </c>
      <c r="F435" s="451" t="s">
        <v>615</v>
      </c>
      <c r="G435" s="451" t="s">
        <v>615</v>
      </c>
      <c r="H435" s="451" t="s">
        <v>615</v>
      </c>
      <c r="I435" s="451" t="s">
        <v>615</v>
      </c>
      <c r="J435" s="451" t="s">
        <v>615</v>
      </c>
      <c r="K435" s="451" t="s">
        <v>615</v>
      </c>
      <c r="L435" s="451" t="s">
        <v>615</v>
      </c>
      <c r="M435" s="451" t="s">
        <v>615</v>
      </c>
      <c r="N435" s="451" t="s">
        <v>615</v>
      </c>
      <c r="O435" s="451" t="s">
        <v>615</v>
      </c>
      <c r="P435" s="451" t="s">
        <v>615</v>
      </c>
    </row>
    <row r="436" s="127" customFormat="true" ht="14.1" hidden="true" customHeight="true" outlineLevel="0" collapsed="false">
      <c r="A436" s="127" t="n">
        <v>15</v>
      </c>
      <c r="B436" s="107" t="s">
        <v>404</v>
      </c>
      <c r="C436" s="297" t="s">
        <v>410</v>
      </c>
      <c r="D436" s="451" t="n">
        <v>1327.308</v>
      </c>
      <c r="E436" s="451" t="s">
        <v>615</v>
      </c>
      <c r="F436" s="451" t="s">
        <v>615</v>
      </c>
      <c r="G436" s="451" t="s">
        <v>615</v>
      </c>
      <c r="H436" s="451" t="s">
        <v>615</v>
      </c>
      <c r="I436" s="451" t="s">
        <v>615</v>
      </c>
      <c r="J436" s="451" t="s">
        <v>615</v>
      </c>
      <c r="K436" s="451" t="s">
        <v>615</v>
      </c>
      <c r="L436" s="451" t="s">
        <v>615</v>
      </c>
      <c r="M436" s="451" t="s">
        <v>615</v>
      </c>
      <c r="N436" s="451" t="s">
        <v>615</v>
      </c>
      <c r="O436" s="451" t="s">
        <v>615</v>
      </c>
      <c r="P436" s="451" t="s">
        <v>615</v>
      </c>
    </row>
    <row r="437" s="127" customFormat="true" ht="14.1" hidden="true" customHeight="true" outlineLevel="0" collapsed="false">
      <c r="A437" s="127" t="n">
        <v>16</v>
      </c>
      <c r="B437" s="107" t="s">
        <v>406</v>
      </c>
      <c r="C437" s="297" t="s">
        <v>411</v>
      </c>
      <c r="D437" s="451" t="n">
        <v>35.529</v>
      </c>
      <c r="E437" s="451" t="s">
        <v>615</v>
      </c>
      <c r="F437" s="451" t="s">
        <v>615</v>
      </c>
      <c r="G437" s="451" t="s">
        <v>615</v>
      </c>
      <c r="H437" s="451" t="s">
        <v>615</v>
      </c>
      <c r="I437" s="451" t="s">
        <v>615</v>
      </c>
      <c r="J437" s="451" t="s">
        <v>615</v>
      </c>
      <c r="K437" s="451" t="s">
        <v>615</v>
      </c>
      <c r="L437" s="451" t="s">
        <v>615</v>
      </c>
      <c r="M437" s="451" t="s">
        <v>615</v>
      </c>
      <c r="N437" s="451" t="s">
        <v>615</v>
      </c>
      <c r="O437" s="451" t="s">
        <v>615</v>
      </c>
      <c r="P437" s="451" t="s">
        <v>615</v>
      </c>
    </row>
    <row r="438" s="127" customFormat="true" ht="14.1" hidden="true" customHeight="true" outlineLevel="0" collapsed="false">
      <c r="A438" s="127" t="n">
        <v>17</v>
      </c>
      <c r="B438" s="107" t="s">
        <v>404</v>
      </c>
      <c r="C438" s="297" t="s">
        <v>3</v>
      </c>
      <c r="D438" s="451" t="n">
        <v>1362.837</v>
      </c>
      <c r="E438" s="451" t="s">
        <v>615</v>
      </c>
      <c r="F438" s="451" t="s">
        <v>615</v>
      </c>
      <c r="G438" s="451" t="s">
        <v>615</v>
      </c>
      <c r="H438" s="451" t="s">
        <v>615</v>
      </c>
      <c r="I438" s="451" t="s">
        <v>615</v>
      </c>
      <c r="J438" s="451" t="s">
        <v>615</v>
      </c>
      <c r="K438" s="451" t="s">
        <v>615</v>
      </c>
      <c r="L438" s="451" t="s">
        <v>615</v>
      </c>
      <c r="M438" s="451" t="s">
        <v>615</v>
      </c>
      <c r="N438" s="451" t="s">
        <v>615</v>
      </c>
      <c r="O438" s="451" t="s">
        <v>615</v>
      </c>
      <c r="P438" s="451" t="s">
        <v>615</v>
      </c>
    </row>
    <row r="439" s="127" customFormat="true" ht="15" hidden="true" customHeight="true" outlineLevel="0" collapsed="false">
      <c r="B439" s="107"/>
      <c r="D439" s="451" t="s">
        <v>6</v>
      </c>
      <c r="E439" s="451" t="s">
        <v>6</v>
      </c>
      <c r="F439" s="451" t="s">
        <v>6</v>
      </c>
      <c r="G439" s="451" t="s">
        <v>6</v>
      </c>
      <c r="H439" s="451" t="s">
        <v>6</v>
      </c>
      <c r="I439" s="451" t="s">
        <v>6</v>
      </c>
      <c r="J439" s="451" t="s">
        <v>6</v>
      </c>
      <c r="K439" s="451" t="s">
        <v>6</v>
      </c>
      <c r="L439" s="451" t="s">
        <v>6</v>
      </c>
      <c r="M439" s="451" t="s">
        <v>6</v>
      </c>
      <c r="N439" s="451" t="s">
        <v>6</v>
      </c>
      <c r="O439" s="451" t="s">
        <v>6</v>
      </c>
      <c r="P439" s="451" t="s">
        <v>6</v>
      </c>
    </row>
    <row r="440" s="127" customFormat="true" ht="15" hidden="true" customHeight="true" outlineLevel="0" collapsed="false">
      <c r="B440" s="107"/>
      <c r="D440" s="454" t="s">
        <v>6</v>
      </c>
      <c r="E440" s="454" t="s">
        <v>6</v>
      </c>
      <c r="F440" s="454" t="s">
        <v>6</v>
      </c>
      <c r="G440" s="454" t="s">
        <v>6</v>
      </c>
      <c r="H440" s="454" t="s">
        <v>6</v>
      </c>
      <c r="I440" s="454" t="s">
        <v>6</v>
      </c>
      <c r="J440" s="454" t="s">
        <v>6</v>
      </c>
      <c r="K440" s="454" t="s">
        <v>6</v>
      </c>
      <c r="L440" s="454" t="s">
        <v>6</v>
      </c>
      <c r="M440" s="454" t="s">
        <v>6</v>
      </c>
      <c r="N440" s="454" t="s">
        <v>6</v>
      </c>
      <c r="O440" s="454" t="s">
        <v>6</v>
      </c>
      <c r="P440" s="454" t="s">
        <v>6</v>
      </c>
    </row>
    <row r="441" s="127" customFormat="true" ht="15" hidden="true" customHeight="true" outlineLevel="0" collapsed="false">
      <c r="B441" s="107"/>
      <c r="D441" s="454" t="s">
        <v>6</v>
      </c>
      <c r="E441" s="454" t="s">
        <v>6</v>
      </c>
      <c r="F441" s="454" t="s">
        <v>6</v>
      </c>
      <c r="G441" s="454" t="s">
        <v>6</v>
      </c>
      <c r="H441" s="454" t="s">
        <v>6</v>
      </c>
      <c r="I441" s="454" t="s">
        <v>6</v>
      </c>
      <c r="J441" s="454" t="s">
        <v>6</v>
      </c>
      <c r="K441" s="454" t="s">
        <v>6</v>
      </c>
      <c r="L441" s="454" t="s">
        <v>6</v>
      </c>
      <c r="M441" s="454" t="s">
        <v>6</v>
      </c>
      <c r="N441" s="454" t="s">
        <v>6</v>
      </c>
      <c r="O441" s="454" t="s">
        <v>6</v>
      </c>
      <c r="P441" s="454" t="s">
        <v>6</v>
      </c>
    </row>
    <row r="442" s="127" customFormat="true" ht="15" hidden="true" customHeight="true" outlineLevel="0" collapsed="false">
      <c r="B442" s="107"/>
      <c r="D442" s="454" t="s">
        <v>6</v>
      </c>
      <c r="E442" s="454" t="s">
        <v>6</v>
      </c>
      <c r="F442" s="454" t="s">
        <v>6</v>
      </c>
      <c r="G442" s="454" t="s">
        <v>6</v>
      </c>
      <c r="H442" s="454" t="s">
        <v>6</v>
      </c>
      <c r="I442" s="454" t="s">
        <v>6</v>
      </c>
      <c r="J442" s="454" t="s">
        <v>6</v>
      </c>
      <c r="K442" s="454" t="s">
        <v>6</v>
      </c>
      <c r="L442" s="454" t="s">
        <v>6</v>
      </c>
      <c r="M442" s="454" t="s">
        <v>6</v>
      </c>
      <c r="N442" s="454" t="s">
        <v>6</v>
      </c>
      <c r="O442" s="454" t="s">
        <v>6</v>
      </c>
      <c r="P442" s="454" t="s">
        <v>6</v>
      </c>
    </row>
    <row r="443" s="139" customFormat="true" ht="24.95" hidden="true" customHeight="true" outlineLevel="0" collapsed="false">
      <c r="A443" s="249" t="s">
        <v>613</v>
      </c>
      <c r="B443" s="249"/>
      <c r="C443" s="446" t="n">
        <v>2007</v>
      </c>
      <c r="D443" s="455" t="s">
        <v>6</v>
      </c>
      <c r="E443" s="456" t="s">
        <v>6</v>
      </c>
      <c r="F443" s="456" t="s">
        <v>6</v>
      </c>
      <c r="G443" s="456" t="s">
        <v>6</v>
      </c>
      <c r="H443" s="456" t="s">
        <v>6</v>
      </c>
      <c r="I443" s="457" t="s">
        <v>6</v>
      </c>
      <c r="J443" s="456" t="s">
        <v>6</v>
      </c>
      <c r="K443" s="456" t="s">
        <v>6</v>
      </c>
      <c r="L443" s="456" t="s">
        <v>6</v>
      </c>
      <c r="M443" s="456" t="s">
        <v>6</v>
      </c>
      <c r="N443" s="456" t="s">
        <v>6</v>
      </c>
      <c r="O443" s="456" t="s">
        <v>6</v>
      </c>
      <c r="P443" s="456" t="s">
        <v>6</v>
      </c>
    </row>
    <row r="444" s="127" customFormat="true" ht="15" hidden="true" customHeight="true" outlineLevel="0" collapsed="false">
      <c r="A444" s="109"/>
      <c r="B444" s="107"/>
      <c r="C444" s="109"/>
      <c r="D444" s="454" t="s">
        <v>6</v>
      </c>
      <c r="E444" s="451" t="s">
        <v>6</v>
      </c>
      <c r="F444" s="451" t="s">
        <v>6</v>
      </c>
      <c r="G444" s="451" t="s">
        <v>6</v>
      </c>
      <c r="H444" s="451" t="s">
        <v>6</v>
      </c>
      <c r="I444" s="451" t="s">
        <v>6</v>
      </c>
      <c r="J444" s="451" t="s">
        <v>6</v>
      </c>
      <c r="K444" s="451" t="s">
        <v>6</v>
      </c>
      <c r="L444" s="451" t="s">
        <v>6</v>
      </c>
      <c r="M444" s="451" t="s">
        <v>6</v>
      </c>
      <c r="N444" s="451" t="s">
        <v>6</v>
      </c>
      <c r="O444" s="454" t="s">
        <v>6</v>
      </c>
      <c r="P444" s="454" t="s">
        <v>6</v>
      </c>
    </row>
    <row r="445" s="127" customFormat="true" ht="11.1" hidden="true" customHeight="true" outlineLevel="0" collapsed="false">
      <c r="A445" s="127" t="n">
        <v>1</v>
      </c>
      <c r="B445" s="107"/>
      <c r="C445" s="297" t="s">
        <v>389</v>
      </c>
      <c r="D445" s="451" t="n">
        <v>6.855</v>
      </c>
      <c r="E445" s="451" t="n">
        <v>3.498</v>
      </c>
      <c r="F445" s="451" t="n">
        <v>0.996</v>
      </c>
      <c r="G445" s="451" t="s">
        <v>614</v>
      </c>
      <c r="H445" s="451" t="n">
        <v>0.27</v>
      </c>
      <c r="I445" s="451" t="n">
        <v>0.17</v>
      </c>
      <c r="J445" s="451" t="s">
        <v>614</v>
      </c>
      <c r="K445" s="451" t="s">
        <v>614</v>
      </c>
      <c r="L445" s="451" t="s">
        <v>614</v>
      </c>
      <c r="M445" s="451" t="n">
        <v>1.548</v>
      </c>
      <c r="N445" s="451" t="s">
        <v>614</v>
      </c>
      <c r="O445" s="451" t="n">
        <v>0.373</v>
      </c>
      <c r="P445" s="451" t="s">
        <v>614</v>
      </c>
    </row>
    <row r="446" s="127" customFormat="true" ht="11.1" hidden="true" customHeight="true" outlineLevel="0" collapsed="false">
      <c r="A446" s="127" t="n">
        <v>2</v>
      </c>
      <c r="B446" s="107"/>
      <c r="C446" s="291" t="s">
        <v>390</v>
      </c>
      <c r="D446" s="451" t="s">
        <v>6</v>
      </c>
      <c r="E446" s="451" t="s">
        <v>6</v>
      </c>
      <c r="F446" s="451" t="s">
        <v>6</v>
      </c>
      <c r="G446" s="451" t="s">
        <v>6</v>
      </c>
      <c r="H446" s="451" t="s">
        <v>6</v>
      </c>
      <c r="I446" s="451" t="s">
        <v>6</v>
      </c>
      <c r="J446" s="451" t="s">
        <v>6</v>
      </c>
      <c r="K446" s="451" t="s">
        <v>6</v>
      </c>
      <c r="L446" s="451" t="s">
        <v>6</v>
      </c>
      <c r="M446" s="451" t="s">
        <v>6</v>
      </c>
      <c r="N446" s="451" t="s">
        <v>6</v>
      </c>
      <c r="O446" s="451" t="s">
        <v>6</v>
      </c>
      <c r="P446" s="451" t="s">
        <v>6</v>
      </c>
    </row>
    <row r="447" s="127" customFormat="true" ht="11.1" hidden="true" customHeight="true" outlineLevel="0" collapsed="false">
      <c r="B447" s="107"/>
      <c r="C447" s="453" t="s">
        <v>391</v>
      </c>
      <c r="D447" s="451" t="n">
        <v>38.137</v>
      </c>
      <c r="E447" s="451" t="n">
        <v>19.243</v>
      </c>
      <c r="F447" s="451" t="n">
        <v>0.257</v>
      </c>
      <c r="G447" s="451" t="n">
        <v>1.004</v>
      </c>
      <c r="H447" s="451" t="n">
        <v>3.803</v>
      </c>
      <c r="I447" s="451" t="n">
        <v>5.123</v>
      </c>
      <c r="J447" s="451" t="n">
        <v>0.628</v>
      </c>
      <c r="K447" s="451" t="n">
        <v>1.853</v>
      </c>
      <c r="L447" s="451" t="n">
        <v>0.043</v>
      </c>
      <c r="M447" s="451" t="n">
        <v>1.382</v>
      </c>
      <c r="N447" s="451" t="s">
        <v>614</v>
      </c>
      <c r="O447" s="451" t="n">
        <v>3.635</v>
      </c>
      <c r="P447" s="451" t="n">
        <v>1.166</v>
      </c>
    </row>
    <row r="448" s="127" customFormat="true" ht="11.1" hidden="true" customHeight="true" outlineLevel="0" collapsed="false">
      <c r="A448" s="127" t="n">
        <v>3</v>
      </c>
      <c r="B448" s="107"/>
      <c r="C448" s="288" t="s">
        <v>392</v>
      </c>
      <c r="D448" s="451" t="n">
        <v>47.088</v>
      </c>
      <c r="E448" s="451" t="s">
        <v>614</v>
      </c>
      <c r="F448" s="451" t="s">
        <v>614</v>
      </c>
      <c r="G448" s="451" t="s">
        <v>614</v>
      </c>
      <c r="H448" s="451" t="n">
        <v>47.088</v>
      </c>
      <c r="I448" s="451" t="s">
        <v>614</v>
      </c>
      <c r="J448" s="451" t="s">
        <v>614</v>
      </c>
      <c r="K448" s="451" t="s">
        <v>614</v>
      </c>
      <c r="L448" s="451" t="s">
        <v>614</v>
      </c>
      <c r="M448" s="451" t="s">
        <v>614</v>
      </c>
      <c r="N448" s="451" t="s">
        <v>614</v>
      </c>
      <c r="O448" s="451" t="s">
        <v>614</v>
      </c>
      <c r="P448" s="451" t="s">
        <v>614</v>
      </c>
    </row>
    <row r="449" s="127" customFormat="true" ht="11.1" hidden="true" customHeight="true" outlineLevel="0" collapsed="false">
      <c r="A449" s="127" t="n">
        <v>4</v>
      </c>
      <c r="B449" s="107"/>
      <c r="C449" s="291" t="s">
        <v>393</v>
      </c>
      <c r="D449" s="451" t="s">
        <v>6</v>
      </c>
      <c r="E449" s="451" t="s">
        <v>6</v>
      </c>
      <c r="F449" s="451" t="s">
        <v>6</v>
      </c>
      <c r="G449" s="451" t="s">
        <v>6</v>
      </c>
      <c r="H449" s="451" t="s">
        <v>6</v>
      </c>
      <c r="I449" s="451" t="s">
        <v>6</v>
      </c>
      <c r="J449" s="451" t="s">
        <v>6</v>
      </c>
      <c r="K449" s="451" t="s">
        <v>6</v>
      </c>
      <c r="L449" s="451" t="s">
        <v>6</v>
      </c>
      <c r="M449" s="451" t="s">
        <v>6</v>
      </c>
      <c r="N449" s="451" t="s">
        <v>6</v>
      </c>
      <c r="O449" s="451" t="s">
        <v>6</v>
      </c>
      <c r="P449" s="451" t="s">
        <v>6</v>
      </c>
    </row>
    <row r="450" s="127" customFormat="true" ht="11.1" hidden="true" customHeight="true" outlineLevel="0" collapsed="false">
      <c r="B450" s="107"/>
      <c r="C450" s="293" t="s">
        <v>394</v>
      </c>
      <c r="D450" s="451" t="n">
        <v>83.978</v>
      </c>
      <c r="E450" s="451" t="n">
        <v>0.019</v>
      </c>
      <c r="F450" s="451" t="n">
        <v>0.062</v>
      </c>
      <c r="G450" s="451" t="n">
        <v>0.036</v>
      </c>
      <c r="H450" s="451" t="n">
        <v>0.005</v>
      </c>
      <c r="I450" s="451" t="s">
        <v>614</v>
      </c>
      <c r="J450" s="451" t="s">
        <v>614</v>
      </c>
      <c r="K450" s="451" t="n">
        <v>82.406</v>
      </c>
      <c r="L450" s="451" t="n">
        <v>0.012</v>
      </c>
      <c r="M450" s="451" t="n">
        <v>1.392</v>
      </c>
      <c r="N450" s="451" t="s">
        <v>614</v>
      </c>
      <c r="O450" s="451" t="n">
        <v>0.046</v>
      </c>
      <c r="P450" s="451" t="s">
        <v>614</v>
      </c>
    </row>
    <row r="451" s="127" customFormat="true" ht="11.1" hidden="true" customHeight="true" outlineLevel="0" collapsed="false">
      <c r="A451" s="127" t="n">
        <v>5</v>
      </c>
      <c r="B451" s="107"/>
      <c r="C451" s="297" t="s">
        <v>395</v>
      </c>
      <c r="D451" s="451" t="n">
        <v>18.723</v>
      </c>
      <c r="E451" s="451" t="n">
        <v>0.733</v>
      </c>
      <c r="F451" s="451" t="n">
        <v>8.268</v>
      </c>
      <c r="G451" s="451" t="n">
        <v>0.974</v>
      </c>
      <c r="H451" s="451" t="n">
        <v>4.534</v>
      </c>
      <c r="I451" s="451" t="n">
        <v>1.868</v>
      </c>
      <c r="J451" s="451" t="n">
        <v>0.173</v>
      </c>
      <c r="K451" s="451" t="n">
        <v>0.941</v>
      </c>
      <c r="L451" s="451" t="n">
        <v>0.08</v>
      </c>
      <c r="M451" s="451" t="n">
        <v>0.78</v>
      </c>
      <c r="N451" s="451" t="s">
        <v>614</v>
      </c>
      <c r="O451" s="451" t="s">
        <v>614</v>
      </c>
      <c r="P451" s="451" t="n">
        <v>0.372</v>
      </c>
    </row>
    <row r="452" s="127" customFormat="true" ht="11.1" hidden="true" customHeight="true" outlineLevel="0" collapsed="false">
      <c r="A452" s="127" t="n">
        <v>6</v>
      </c>
      <c r="B452" s="107"/>
      <c r="C452" s="288" t="s">
        <v>396</v>
      </c>
      <c r="D452" s="451" t="n">
        <v>457.86</v>
      </c>
      <c r="E452" s="451" t="n">
        <v>116.954</v>
      </c>
      <c r="F452" s="451" t="n">
        <v>33.149</v>
      </c>
      <c r="G452" s="451" t="n">
        <v>65.687</v>
      </c>
      <c r="H452" s="451" t="n">
        <v>9.025</v>
      </c>
      <c r="I452" s="451" t="n">
        <v>70.601</v>
      </c>
      <c r="J452" s="451" t="n">
        <v>21.137</v>
      </c>
      <c r="K452" s="451" t="n">
        <v>50.99</v>
      </c>
      <c r="L452" s="451" t="n">
        <v>2.052</v>
      </c>
      <c r="M452" s="451" t="n">
        <v>64.373</v>
      </c>
      <c r="N452" s="451" t="s">
        <v>614</v>
      </c>
      <c r="O452" s="451" t="n">
        <v>0.424</v>
      </c>
      <c r="P452" s="451" t="n">
        <v>23.468</v>
      </c>
    </row>
    <row r="453" s="127" customFormat="true" ht="11.1" hidden="true" customHeight="true" outlineLevel="0" collapsed="false">
      <c r="A453" s="127" t="n">
        <v>7</v>
      </c>
      <c r="B453" s="107"/>
      <c r="C453" s="288" t="s">
        <v>397</v>
      </c>
      <c r="D453" s="451" t="n">
        <v>44.471</v>
      </c>
      <c r="E453" s="451" t="s">
        <v>614</v>
      </c>
      <c r="F453" s="451" t="s">
        <v>614</v>
      </c>
      <c r="G453" s="451" t="s">
        <v>614</v>
      </c>
      <c r="H453" s="451" t="s">
        <v>614</v>
      </c>
      <c r="I453" s="451" t="s">
        <v>614</v>
      </c>
      <c r="J453" s="451" t="s">
        <v>614</v>
      </c>
      <c r="K453" s="451" t="n">
        <v>41.528</v>
      </c>
      <c r="L453" s="451" t="n">
        <v>2.758</v>
      </c>
      <c r="M453" s="451" t="n">
        <v>0.185</v>
      </c>
      <c r="N453" s="451" t="s">
        <v>614</v>
      </c>
      <c r="O453" s="451" t="s">
        <v>614</v>
      </c>
      <c r="P453" s="451" t="s">
        <v>614</v>
      </c>
    </row>
    <row r="454" s="127" customFormat="true" ht="11.1" hidden="true" customHeight="true" outlineLevel="0" collapsed="false">
      <c r="A454" s="127" t="n">
        <v>8</v>
      </c>
      <c r="B454" s="107"/>
      <c r="C454" s="288" t="s">
        <v>398</v>
      </c>
      <c r="D454" s="451" t="n">
        <v>60.235</v>
      </c>
      <c r="E454" s="451" t="n">
        <v>0.261</v>
      </c>
      <c r="F454" s="451" t="n">
        <v>0.122</v>
      </c>
      <c r="G454" s="451" t="n">
        <v>0.044</v>
      </c>
      <c r="H454" s="451" t="s">
        <v>614</v>
      </c>
      <c r="I454" s="451" t="n">
        <v>0.012</v>
      </c>
      <c r="J454" s="451" t="s">
        <v>614</v>
      </c>
      <c r="K454" s="451" t="n">
        <v>0.044</v>
      </c>
      <c r="L454" s="451" t="n">
        <v>0.085</v>
      </c>
      <c r="M454" s="451" t="n">
        <v>0.593</v>
      </c>
      <c r="N454" s="451" t="s">
        <v>614</v>
      </c>
      <c r="O454" s="451" t="n">
        <v>58.915</v>
      </c>
      <c r="P454" s="451" t="n">
        <v>0.159</v>
      </c>
    </row>
    <row r="455" s="127" customFormat="true" ht="11.1" hidden="true" customHeight="true" outlineLevel="0" collapsed="false">
      <c r="A455" s="127" t="n">
        <v>9</v>
      </c>
      <c r="B455" s="107"/>
      <c r="C455" s="288" t="s">
        <v>399</v>
      </c>
      <c r="D455" s="451" t="n">
        <v>51.811</v>
      </c>
      <c r="E455" s="451" t="s">
        <v>614</v>
      </c>
      <c r="F455" s="451" t="s">
        <v>614</v>
      </c>
      <c r="G455" s="451" t="s">
        <v>614</v>
      </c>
      <c r="H455" s="451" t="s">
        <v>614</v>
      </c>
      <c r="I455" s="451" t="s">
        <v>614</v>
      </c>
      <c r="J455" s="451" t="s">
        <v>614</v>
      </c>
      <c r="K455" s="451" t="s">
        <v>614</v>
      </c>
      <c r="L455" s="451" t="n">
        <v>32.129</v>
      </c>
      <c r="M455" s="451" t="n">
        <v>18.806</v>
      </c>
      <c r="N455" s="451" t="s">
        <v>614</v>
      </c>
      <c r="O455" s="451" t="n">
        <v>0.529</v>
      </c>
      <c r="P455" s="451" t="n">
        <v>0.347</v>
      </c>
    </row>
    <row r="456" s="127" customFormat="true" ht="11.1" hidden="true" customHeight="true" outlineLevel="0" collapsed="false">
      <c r="A456" s="127" t="n">
        <v>10</v>
      </c>
      <c r="B456" s="107"/>
      <c r="C456" s="288" t="s">
        <v>400</v>
      </c>
      <c r="D456" s="451" t="n">
        <v>87.612</v>
      </c>
      <c r="E456" s="451" t="s">
        <v>614</v>
      </c>
      <c r="F456" s="451" t="s">
        <v>614</v>
      </c>
      <c r="G456" s="451" t="s">
        <v>614</v>
      </c>
      <c r="H456" s="451" t="s">
        <v>614</v>
      </c>
      <c r="I456" s="451" t="s">
        <v>614</v>
      </c>
      <c r="J456" s="451" t="s">
        <v>614</v>
      </c>
      <c r="K456" s="451" t="s">
        <v>614</v>
      </c>
      <c r="L456" s="451" t="s">
        <v>614</v>
      </c>
      <c r="M456" s="451" t="s">
        <v>614</v>
      </c>
      <c r="N456" s="451" t="s">
        <v>614</v>
      </c>
      <c r="O456" s="451" t="s">
        <v>614</v>
      </c>
      <c r="P456" s="451" t="n">
        <v>87.612</v>
      </c>
    </row>
    <row r="457" s="127" customFormat="true" ht="11.1" hidden="true" customHeight="true" outlineLevel="0" collapsed="false">
      <c r="A457" s="127" t="n">
        <v>11</v>
      </c>
      <c r="B457" s="107"/>
      <c r="C457" s="291" t="s">
        <v>401</v>
      </c>
      <c r="D457" s="451" t="s">
        <v>6</v>
      </c>
      <c r="E457" s="451" t="s">
        <v>6</v>
      </c>
      <c r="F457" s="451" t="s">
        <v>6</v>
      </c>
      <c r="G457" s="451" t="s">
        <v>6</v>
      </c>
      <c r="H457" s="451" t="s">
        <v>6</v>
      </c>
      <c r="I457" s="451" t="s">
        <v>6</v>
      </c>
      <c r="J457" s="451" t="s">
        <v>6</v>
      </c>
      <c r="K457" s="451" t="s">
        <v>6</v>
      </c>
      <c r="L457" s="451" t="s">
        <v>6</v>
      </c>
      <c r="M457" s="451" t="s">
        <v>6</v>
      </c>
      <c r="N457" s="451" t="s">
        <v>6</v>
      </c>
      <c r="O457" s="451" t="s">
        <v>6</v>
      </c>
      <c r="P457" s="451" t="s">
        <v>6</v>
      </c>
    </row>
    <row r="458" s="127" customFormat="true" ht="11.1" hidden="true" customHeight="true" outlineLevel="0" collapsed="false">
      <c r="B458" s="107"/>
      <c r="C458" s="295" t="s">
        <v>402</v>
      </c>
      <c r="D458" s="451" t="s">
        <v>6</v>
      </c>
      <c r="E458" s="451" t="s">
        <v>6</v>
      </c>
      <c r="F458" s="451" t="s">
        <v>6</v>
      </c>
      <c r="G458" s="451" t="s">
        <v>6</v>
      </c>
      <c r="H458" s="451" t="s">
        <v>6</v>
      </c>
      <c r="I458" s="451" t="s">
        <v>6</v>
      </c>
      <c r="J458" s="451" t="s">
        <v>6</v>
      </c>
      <c r="K458" s="451" t="s">
        <v>6</v>
      </c>
      <c r="L458" s="451" t="s">
        <v>6</v>
      </c>
      <c r="M458" s="451" t="s">
        <v>6</v>
      </c>
      <c r="N458" s="451" t="s">
        <v>6</v>
      </c>
      <c r="O458" s="451" t="s">
        <v>6</v>
      </c>
      <c r="P458" s="451" t="s">
        <v>6</v>
      </c>
    </row>
    <row r="459" s="127" customFormat="true" ht="11.1" hidden="true" customHeight="true" outlineLevel="0" collapsed="false">
      <c r="B459" s="107"/>
      <c r="C459" s="293" t="s">
        <v>403</v>
      </c>
      <c r="D459" s="451" t="n">
        <v>417.498</v>
      </c>
      <c r="E459" s="451" t="n">
        <v>0.02</v>
      </c>
      <c r="F459" s="451" t="n">
        <v>1.492</v>
      </c>
      <c r="G459" s="451" t="n">
        <v>1.359</v>
      </c>
      <c r="H459" s="451" t="n">
        <v>253.871</v>
      </c>
      <c r="I459" s="451" t="n">
        <v>10.056</v>
      </c>
      <c r="J459" s="451" t="n">
        <v>35.436</v>
      </c>
      <c r="K459" s="451" t="n">
        <v>9.027</v>
      </c>
      <c r="L459" s="451" t="n">
        <v>0.001</v>
      </c>
      <c r="M459" s="451" t="n">
        <v>36.697</v>
      </c>
      <c r="N459" s="451" t="n">
        <v>10.116</v>
      </c>
      <c r="O459" s="451" t="n">
        <v>1.558</v>
      </c>
      <c r="P459" s="451" t="n">
        <v>57.865</v>
      </c>
    </row>
    <row r="460" s="127" customFormat="true" ht="14.1" hidden="true" customHeight="true" outlineLevel="0" collapsed="false">
      <c r="A460" s="127" t="n">
        <v>12</v>
      </c>
      <c r="B460" s="107" t="s">
        <v>404</v>
      </c>
      <c r="C460" s="297" t="s">
        <v>405</v>
      </c>
      <c r="D460" s="451" t="n">
        <v>1314.268</v>
      </c>
      <c r="E460" s="451" t="n">
        <v>140.722</v>
      </c>
      <c r="F460" s="451" t="n">
        <v>44.362</v>
      </c>
      <c r="G460" s="451" t="n">
        <v>69.107</v>
      </c>
      <c r="H460" s="451" t="n">
        <v>318.596</v>
      </c>
      <c r="I460" s="451" t="n">
        <v>87.815</v>
      </c>
      <c r="J460" s="451" t="n">
        <v>57.376</v>
      </c>
      <c r="K460" s="451" t="n">
        <v>186.791</v>
      </c>
      <c r="L460" s="451" t="n">
        <v>37.157</v>
      </c>
      <c r="M460" s="451" t="n">
        <v>125.746</v>
      </c>
      <c r="N460" s="451" t="n">
        <v>10.116</v>
      </c>
      <c r="O460" s="451" t="n">
        <v>65.48</v>
      </c>
      <c r="P460" s="451" t="n">
        <v>171</v>
      </c>
    </row>
    <row r="461" s="127" customFormat="true" ht="14.1" hidden="true" customHeight="true" outlineLevel="0" collapsed="false">
      <c r="A461" s="127" t="n">
        <v>13</v>
      </c>
      <c r="B461" s="107" t="s">
        <v>406</v>
      </c>
      <c r="C461" s="297" t="s">
        <v>407</v>
      </c>
      <c r="D461" s="451" t="n">
        <v>59.264</v>
      </c>
      <c r="E461" s="451" t="s">
        <v>615</v>
      </c>
      <c r="F461" s="451" t="s">
        <v>615</v>
      </c>
      <c r="G461" s="451" t="s">
        <v>615</v>
      </c>
      <c r="H461" s="451" t="s">
        <v>615</v>
      </c>
      <c r="I461" s="451" t="s">
        <v>615</v>
      </c>
      <c r="J461" s="451" t="s">
        <v>615</v>
      </c>
      <c r="K461" s="451" t="s">
        <v>615</v>
      </c>
      <c r="L461" s="451" t="s">
        <v>615</v>
      </c>
      <c r="M461" s="451" t="s">
        <v>615</v>
      </c>
      <c r="N461" s="451" t="s">
        <v>615</v>
      </c>
      <c r="O461" s="451" t="s">
        <v>615</v>
      </c>
      <c r="P461" s="451" t="s">
        <v>615</v>
      </c>
    </row>
    <row r="462" s="127" customFormat="true" ht="14.1" hidden="true" customHeight="true" outlineLevel="0" collapsed="false">
      <c r="A462" s="127" t="n">
        <v>14</v>
      </c>
      <c r="B462" s="107" t="s">
        <v>408</v>
      </c>
      <c r="C462" s="297" t="s">
        <v>409</v>
      </c>
      <c r="D462" s="451" t="n">
        <v>24.636</v>
      </c>
      <c r="E462" s="451" t="s">
        <v>615</v>
      </c>
      <c r="F462" s="451" t="s">
        <v>615</v>
      </c>
      <c r="G462" s="451" t="s">
        <v>615</v>
      </c>
      <c r="H462" s="451" t="s">
        <v>615</v>
      </c>
      <c r="I462" s="451" t="s">
        <v>615</v>
      </c>
      <c r="J462" s="451" t="s">
        <v>615</v>
      </c>
      <c r="K462" s="451" t="s">
        <v>615</v>
      </c>
      <c r="L462" s="451" t="s">
        <v>615</v>
      </c>
      <c r="M462" s="451" t="s">
        <v>615</v>
      </c>
      <c r="N462" s="451" t="s">
        <v>615</v>
      </c>
      <c r="O462" s="451" t="s">
        <v>615</v>
      </c>
      <c r="P462" s="451" t="s">
        <v>615</v>
      </c>
    </row>
    <row r="463" s="127" customFormat="true" ht="14.1" hidden="true" customHeight="true" outlineLevel="0" collapsed="false">
      <c r="A463" s="127" t="n">
        <v>15</v>
      </c>
      <c r="B463" s="107" t="s">
        <v>404</v>
      </c>
      <c r="C463" s="297" t="s">
        <v>410</v>
      </c>
      <c r="D463" s="451" t="n">
        <v>1348.896</v>
      </c>
      <c r="E463" s="451" t="s">
        <v>615</v>
      </c>
      <c r="F463" s="451" t="s">
        <v>615</v>
      </c>
      <c r="G463" s="451" t="s">
        <v>615</v>
      </c>
      <c r="H463" s="451" t="s">
        <v>615</v>
      </c>
      <c r="I463" s="451" t="s">
        <v>615</v>
      </c>
      <c r="J463" s="451" t="s">
        <v>615</v>
      </c>
      <c r="K463" s="451" t="s">
        <v>615</v>
      </c>
      <c r="L463" s="451" t="s">
        <v>615</v>
      </c>
      <c r="M463" s="451" t="s">
        <v>615</v>
      </c>
      <c r="N463" s="451" t="s">
        <v>615</v>
      </c>
      <c r="O463" s="451" t="s">
        <v>615</v>
      </c>
      <c r="P463" s="451" t="s">
        <v>615</v>
      </c>
    </row>
    <row r="464" s="127" customFormat="true" ht="14.1" hidden="true" customHeight="true" outlineLevel="0" collapsed="false">
      <c r="A464" s="127" t="n">
        <v>16</v>
      </c>
      <c r="B464" s="107" t="s">
        <v>406</v>
      </c>
      <c r="C464" s="297" t="s">
        <v>411</v>
      </c>
      <c r="D464" s="451" t="n">
        <v>36.004</v>
      </c>
      <c r="E464" s="451" t="s">
        <v>615</v>
      </c>
      <c r="F464" s="451" t="s">
        <v>615</v>
      </c>
      <c r="G464" s="451" t="s">
        <v>615</v>
      </c>
      <c r="H464" s="451" t="s">
        <v>615</v>
      </c>
      <c r="I464" s="451" t="s">
        <v>615</v>
      </c>
      <c r="J464" s="451" t="s">
        <v>615</v>
      </c>
      <c r="K464" s="451" t="s">
        <v>615</v>
      </c>
      <c r="L464" s="451" t="s">
        <v>615</v>
      </c>
      <c r="M464" s="451" t="s">
        <v>615</v>
      </c>
      <c r="N464" s="451" t="s">
        <v>615</v>
      </c>
      <c r="O464" s="451" t="s">
        <v>615</v>
      </c>
      <c r="P464" s="451" t="s">
        <v>615</v>
      </c>
    </row>
    <row r="465" s="127" customFormat="true" ht="14.1" hidden="true" customHeight="true" outlineLevel="0" collapsed="false">
      <c r="A465" s="127" t="n">
        <v>17</v>
      </c>
      <c r="B465" s="107" t="s">
        <v>404</v>
      </c>
      <c r="C465" s="297" t="s">
        <v>3</v>
      </c>
      <c r="D465" s="451" t="n">
        <v>1384.9</v>
      </c>
      <c r="E465" s="451" t="s">
        <v>615</v>
      </c>
      <c r="F465" s="451" t="s">
        <v>615</v>
      </c>
      <c r="G465" s="451" t="s">
        <v>615</v>
      </c>
      <c r="H465" s="451" t="s">
        <v>615</v>
      </c>
      <c r="I465" s="451" t="s">
        <v>615</v>
      </c>
      <c r="J465" s="451" t="s">
        <v>615</v>
      </c>
      <c r="K465" s="451" t="s">
        <v>615</v>
      </c>
      <c r="L465" s="451" t="s">
        <v>615</v>
      </c>
      <c r="M465" s="451" t="s">
        <v>615</v>
      </c>
      <c r="N465" s="451" t="s">
        <v>615</v>
      </c>
      <c r="O465" s="451" t="s">
        <v>615</v>
      </c>
      <c r="P465" s="451" t="s">
        <v>615</v>
      </c>
    </row>
    <row r="466" s="127" customFormat="true" ht="15" hidden="true" customHeight="true" outlineLevel="0" collapsed="false">
      <c r="B466" s="107"/>
      <c r="D466" s="451" t="s">
        <v>6</v>
      </c>
      <c r="E466" s="451" t="s">
        <v>6</v>
      </c>
      <c r="F466" s="451" t="s">
        <v>6</v>
      </c>
      <c r="G466" s="451" t="s">
        <v>6</v>
      </c>
      <c r="H466" s="451" t="s">
        <v>6</v>
      </c>
      <c r="I466" s="451" t="s">
        <v>6</v>
      </c>
      <c r="J466" s="451" t="s">
        <v>6</v>
      </c>
      <c r="K466" s="451" t="s">
        <v>6</v>
      </c>
      <c r="L466" s="451" t="s">
        <v>6</v>
      </c>
      <c r="M466" s="451" t="s">
        <v>6</v>
      </c>
      <c r="N466" s="451" t="s">
        <v>6</v>
      </c>
      <c r="O466" s="451" t="s">
        <v>6</v>
      </c>
      <c r="P466" s="451" t="s">
        <v>6</v>
      </c>
    </row>
    <row r="467" s="127" customFormat="true" ht="15" hidden="true" customHeight="true" outlineLevel="0" collapsed="false">
      <c r="B467" s="107"/>
      <c r="D467" s="454" t="s">
        <v>6</v>
      </c>
      <c r="E467" s="454" t="s">
        <v>6</v>
      </c>
      <c r="F467" s="454" t="s">
        <v>6</v>
      </c>
      <c r="G467" s="454" t="s">
        <v>6</v>
      </c>
      <c r="H467" s="454" t="s">
        <v>6</v>
      </c>
      <c r="I467" s="454" t="s">
        <v>6</v>
      </c>
      <c r="J467" s="454" t="s">
        <v>6</v>
      </c>
      <c r="K467" s="454" t="s">
        <v>6</v>
      </c>
      <c r="L467" s="454" t="s">
        <v>6</v>
      </c>
      <c r="M467" s="454" t="s">
        <v>6</v>
      </c>
      <c r="N467" s="454" t="s">
        <v>6</v>
      </c>
      <c r="O467" s="454" t="s">
        <v>6</v>
      </c>
      <c r="P467" s="454" t="s">
        <v>6</v>
      </c>
    </row>
    <row r="468" s="127" customFormat="true" ht="15" hidden="true" customHeight="true" outlineLevel="0" collapsed="false">
      <c r="B468" s="107"/>
      <c r="D468" s="454" t="s">
        <v>6</v>
      </c>
      <c r="E468" s="454" t="s">
        <v>6</v>
      </c>
      <c r="F468" s="454" t="s">
        <v>6</v>
      </c>
      <c r="G468" s="454" t="s">
        <v>6</v>
      </c>
      <c r="H468" s="454" t="s">
        <v>6</v>
      </c>
      <c r="I468" s="454" t="s">
        <v>6</v>
      </c>
      <c r="J468" s="454" t="s">
        <v>6</v>
      </c>
      <c r="K468" s="454" t="s">
        <v>6</v>
      </c>
      <c r="L468" s="454" t="s">
        <v>6</v>
      </c>
      <c r="M468" s="454" t="s">
        <v>6</v>
      </c>
      <c r="N468" s="454" t="s">
        <v>6</v>
      </c>
      <c r="O468" s="454" t="s">
        <v>6</v>
      </c>
      <c r="P468" s="454" t="s">
        <v>6</v>
      </c>
    </row>
    <row r="469" s="127" customFormat="true" ht="15" hidden="true" customHeight="true" outlineLevel="0" collapsed="false">
      <c r="B469" s="107"/>
      <c r="D469" s="454" t="s">
        <v>6</v>
      </c>
      <c r="E469" s="454" t="s">
        <v>6</v>
      </c>
      <c r="F469" s="454" t="s">
        <v>6</v>
      </c>
      <c r="G469" s="454" t="s">
        <v>6</v>
      </c>
      <c r="H469" s="454" t="s">
        <v>6</v>
      </c>
      <c r="I469" s="454" t="s">
        <v>6</v>
      </c>
      <c r="J469" s="454" t="s">
        <v>6</v>
      </c>
      <c r="K469" s="454" t="s">
        <v>6</v>
      </c>
      <c r="L469" s="454" t="s">
        <v>6</v>
      </c>
      <c r="M469" s="454" t="s">
        <v>6</v>
      </c>
      <c r="N469" s="454" t="s">
        <v>6</v>
      </c>
      <c r="O469" s="454" t="s">
        <v>6</v>
      </c>
      <c r="P469" s="454" t="s">
        <v>6</v>
      </c>
    </row>
    <row r="470" s="139" customFormat="true" ht="24.95" hidden="true" customHeight="true" outlineLevel="0" collapsed="false">
      <c r="A470" s="249" t="s">
        <v>613</v>
      </c>
      <c r="B470" s="249"/>
      <c r="C470" s="446" t="n">
        <v>2008</v>
      </c>
      <c r="D470" s="455" t="s">
        <v>6</v>
      </c>
      <c r="E470" s="456" t="s">
        <v>6</v>
      </c>
      <c r="F470" s="456" t="s">
        <v>6</v>
      </c>
      <c r="G470" s="456" t="s">
        <v>6</v>
      </c>
      <c r="H470" s="456" t="s">
        <v>6</v>
      </c>
      <c r="I470" s="457" t="s">
        <v>6</v>
      </c>
      <c r="J470" s="456" t="s">
        <v>6</v>
      </c>
      <c r="K470" s="456" t="s">
        <v>6</v>
      </c>
      <c r="L470" s="456" t="s">
        <v>6</v>
      </c>
      <c r="M470" s="456" t="s">
        <v>6</v>
      </c>
      <c r="N470" s="456" t="s">
        <v>6</v>
      </c>
      <c r="O470" s="456" t="s">
        <v>6</v>
      </c>
      <c r="P470" s="456" t="s">
        <v>6</v>
      </c>
    </row>
    <row r="471" s="127" customFormat="true" ht="15" hidden="true" customHeight="true" outlineLevel="0" collapsed="false">
      <c r="A471" s="109"/>
      <c r="B471" s="107"/>
      <c r="C471" s="109"/>
      <c r="D471" s="454" t="s">
        <v>6</v>
      </c>
      <c r="E471" s="451" t="s">
        <v>6</v>
      </c>
      <c r="F471" s="451" t="s">
        <v>6</v>
      </c>
      <c r="G471" s="451" t="s">
        <v>6</v>
      </c>
      <c r="H471" s="451" t="s">
        <v>6</v>
      </c>
      <c r="I471" s="451" t="s">
        <v>6</v>
      </c>
      <c r="J471" s="451" t="s">
        <v>6</v>
      </c>
      <c r="K471" s="451" t="s">
        <v>6</v>
      </c>
      <c r="L471" s="451" t="s">
        <v>6</v>
      </c>
      <c r="M471" s="451" t="s">
        <v>6</v>
      </c>
      <c r="N471" s="451" t="s">
        <v>6</v>
      </c>
      <c r="O471" s="454" t="s">
        <v>6</v>
      </c>
      <c r="P471" s="454" t="s">
        <v>6</v>
      </c>
    </row>
    <row r="472" s="127" customFormat="true" ht="11.1" hidden="true" customHeight="true" outlineLevel="0" collapsed="false">
      <c r="A472" s="127" t="n">
        <v>1</v>
      </c>
      <c r="B472" s="107"/>
      <c r="C472" s="297" t="s">
        <v>389</v>
      </c>
      <c r="D472" s="451" t="n">
        <v>7.155</v>
      </c>
      <c r="E472" s="451" t="n">
        <v>3.538</v>
      </c>
      <c r="F472" s="451" t="n">
        <v>1.076</v>
      </c>
      <c r="G472" s="451" t="s">
        <v>614</v>
      </c>
      <c r="H472" s="451" t="n">
        <v>0.311</v>
      </c>
      <c r="I472" s="451" t="n">
        <v>0.177</v>
      </c>
      <c r="J472" s="451" t="s">
        <v>614</v>
      </c>
      <c r="K472" s="451" t="s">
        <v>614</v>
      </c>
      <c r="L472" s="451" t="s">
        <v>614</v>
      </c>
      <c r="M472" s="451" t="n">
        <v>1.65</v>
      </c>
      <c r="N472" s="451" t="s">
        <v>614</v>
      </c>
      <c r="O472" s="451" t="n">
        <v>0.403</v>
      </c>
      <c r="P472" s="451" t="s">
        <v>614</v>
      </c>
    </row>
    <row r="473" s="127" customFormat="true" ht="11.1" hidden="true" customHeight="true" outlineLevel="0" collapsed="false">
      <c r="A473" s="127" t="n">
        <v>2</v>
      </c>
      <c r="B473" s="107"/>
      <c r="C473" s="452" t="s">
        <v>390</v>
      </c>
      <c r="D473" s="451" t="s">
        <v>6</v>
      </c>
      <c r="E473" s="451" t="s">
        <v>6</v>
      </c>
      <c r="F473" s="451" t="s">
        <v>6</v>
      </c>
      <c r="G473" s="451" t="s">
        <v>6</v>
      </c>
      <c r="H473" s="451" t="s">
        <v>6</v>
      </c>
      <c r="I473" s="451" t="s">
        <v>6</v>
      </c>
      <c r="J473" s="451" t="s">
        <v>6</v>
      </c>
      <c r="K473" s="451" t="s">
        <v>6</v>
      </c>
      <c r="L473" s="451" t="s">
        <v>6</v>
      </c>
      <c r="M473" s="451" t="s">
        <v>6</v>
      </c>
      <c r="N473" s="451" t="s">
        <v>6</v>
      </c>
      <c r="O473" s="451" t="s">
        <v>6</v>
      </c>
      <c r="P473" s="451" t="s">
        <v>6</v>
      </c>
    </row>
    <row r="474" s="127" customFormat="true" ht="11.1" hidden="true" customHeight="true" outlineLevel="0" collapsed="false">
      <c r="B474" s="107"/>
      <c r="C474" s="453" t="s">
        <v>391</v>
      </c>
      <c r="D474" s="451" t="n">
        <v>38.986</v>
      </c>
      <c r="E474" s="451" t="n">
        <v>19.767</v>
      </c>
      <c r="F474" s="451" t="n">
        <v>0.259</v>
      </c>
      <c r="G474" s="451" t="n">
        <v>0.952</v>
      </c>
      <c r="H474" s="451" t="n">
        <v>4.135</v>
      </c>
      <c r="I474" s="451" t="n">
        <v>5.06</v>
      </c>
      <c r="J474" s="451" t="n">
        <v>0.593</v>
      </c>
      <c r="K474" s="451" t="n">
        <v>1.87</v>
      </c>
      <c r="L474" s="451" t="n">
        <v>0.061</v>
      </c>
      <c r="M474" s="451" t="n">
        <v>1.392</v>
      </c>
      <c r="N474" s="451" t="s">
        <v>614</v>
      </c>
      <c r="O474" s="451" t="n">
        <v>3.646</v>
      </c>
      <c r="P474" s="451" t="n">
        <v>1.251</v>
      </c>
    </row>
    <row r="475" s="127" customFormat="true" ht="11.1" hidden="true" customHeight="true" outlineLevel="0" collapsed="false">
      <c r="A475" s="127" t="n">
        <v>3</v>
      </c>
      <c r="B475" s="107"/>
      <c r="C475" s="288" t="s">
        <v>392</v>
      </c>
      <c r="D475" s="451" t="n">
        <v>51.03</v>
      </c>
      <c r="E475" s="451" t="s">
        <v>614</v>
      </c>
      <c r="F475" s="451" t="s">
        <v>614</v>
      </c>
      <c r="G475" s="451" t="s">
        <v>614</v>
      </c>
      <c r="H475" s="451" t="n">
        <v>51.03</v>
      </c>
      <c r="I475" s="451" t="s">
        <v>614</v>
      </c>
      <c r="J475" s="451" t="s">
        <v>614</v>
      </c>
      <c r="K475" s="451" t="s">
        <v>614</v>
      </c>
      <c r="L475" s="451" t="s">
        <v>614</v>
      </c>
      <c r="M475" s="451" t="s">
        <v>614</v>
      </c>
      <c r="N475" s="451" t="s">
        <v>614</v>
      </c>
      <c r="O475" s="451" t="s">
        <v>614</v>
      </c>
      <c r="P475" s="451" t="s">
        <v>614</v>
      </c>
    </row>
    <row r="476" s="127" customFormat="true" ht="11.1" hidden="true" customHeight="true" outlineLevel="0" collapsed="false">
      <c r="A476" s="127" t="n">
        <v>4</v>
      </c>
      <c r="B476" s="107"/>
      <c r="C476" s="291" t="s">
        <v>393</v>
      </c>
      <c r="D476" s="451" t="s">
        <v>6</v>
      </c>
      <c r="E476" s="451" t="s">
        <v>6</v>
      </c>
      <c r="F476" s="451" t="s">
        <v>6</v>
      </c>
      <c r="G476" s="451" t="s">
        <v>6</v>
      </c>
      <c r="H476" s="451" t="s">
        <v>6</v>
      </c>
      <c r="I476" s="451" t="s">
        <v>6</v>
      </c>
      <c r="J476" s="451" t="s">
        <v>6</v>
      </c>
      <c r="K476" s="451" t="s">
        <v>6</v>
      </c>
      <c r="L476" s="451" t="s">
        <v>6</v>
      </c>
      <c r="M476" s="451" t="s">
        <v>6</v>
      </c>
      <c r="N476" s="451" t="s">
        <v>6</v>
      </c>
      <c r="O476" s="451" t="s">
        <v>6</v>
      </c>
      <c r="P476" s="451" t="s">
        <v>6</v>
      </c>
    </row>
    <row r="477" s="127" customFormat="true" ht="11.1" hidden="true" customHeight="true" outlineLevel="0" collapsed="false">
      <c r="B477" s="107"/>
      <c r="C477" s="293" t="s">
        <v>394</v>
      </c>
      <c r="D477" s="451" t="n">
        <v>84.249</v>
      </c>
      <c r="E477" s="451" t="n">
        <v>0.022</v>
      </c>
      <c r="F477" s="451" t="n">
        <v>0.095</v>
      </c>
      <c r="G477" s="451" t="n">
        <v>0.006</v>
      </c>
      <c r="H477" s="451" t="n">
        <v>0.004</v>
      </c>
      <c r="I477" s="451" t="s">
        <v>614</v>
      </c>
      <c r="J477" s="451" t="s">
        <v>614</v>
      </c>
      <c r="K477" s="451" t="n">
        <v>82.675</v>
      </c>
      <c r="L477" s="451" t="n">
        <v>0.004</v>
      </c>
      <c r="M477" s="451" t="n">
        <v>1.387</v>
      </c>
      <c r="N477" s="451" t="s">
        <v>614</v>
      </c>
      <c r="O477" s="451" t="n">
        <v>0.056</v>
      </c>
      <c r="P477" s="451" t="s">
        <v>614</v>
      </c>
    </row>
    <row r="478" s="127" customFormat="true" ht="11.1" hidden="true" customHeight="true" outlineLevel="0" collapsed="false">
      <c r="A478" s="127" t="n">
        <v>5</v>
      </c>
      <c r="B478" s="107"/>
      <c r="C478" s="297" t="s">
        <v>395</v>
      </c>
      <c r="D478" s="451" t="n">
        <v>25.572</v>
      </c>
      <c r="E478" s="451" t="n">
        <v>1.147</v>
      </c>
      <c r="F478" s="451" t="n">
        <v>9.035</v>
      </c>
      <c r="G478" s="451" t="n">
        <v>1.34</v>
      </c>
      <c r="H478" s="451" t="n">
        <v>8.145</v>
      </c>
      <c r="I478" s="451" t="n">
        <v>1.524</v>
      </c>
      <c r="J478" s="451" t="n">
        <v>0.461</v>
      </c>
      <c r="K478" s="451" t="n">
        <v>1.882</v>
      </c>
      <c r="L478" s="451" t="n">
        <v>0.254</v>
      </c>
      <c r="M478" s="451" t="n">
        <v>1.255</v>
      </c>
      <c r="N478" s="451" t="s">
        <v>614</v>
      </c>
      <c r="O478" s="451" t="s">
        <v>614</v>
      </c>
      <c r="P478" s="451" t="n">
        <v>0.529</v>
      </c>
    </row>
    <row r="479" s="127" customFormat="true" ht="11.1" hidden="true" customHeight="true" outlineLevel="0" collapsed="false">
      <c r="A479" s="127" t="n">
        <v>6</v>
      </c>
      <c r="B479" s="107"/>
      <c r="C479" s="288" t="s">
        <v>396</v>
      </c>
      <c r="D479" s="451" t="n">
        <v>466.683</v>
      </c>
      <c r="E479" s="451" t="n">
        <v>119.868</v>
      </c>
      <c r="F479" s="451" t="n">
        <v>32.052</v>
      </c>
      <c r="G479" s="451" t="n">
        <v>63.879</v>
      </c>
      <c r="H479" s="451" t="n">
        <v>12.501</v>
      </c>
      <c r="I479" s="451" t="n">
        <v>67.953</v>
      </c>
      <c r="J479" s="451" t="n">
        <v>23.147</v>
      </c>
      <c r="K479" s="451" t="n">
        <v>51.845</v>
      </c>
      <c r="L479" s="451" t="n">
        <v>3.93</v>
      </c>
      <c r="M479" s="451" t="n">
        <v>67.677</v>
      </c>
      <c r="N479" s="451" t="s">
        <v>614</v>
      </c>
      <c r="O479" s="451" t="n">
        <v>0.298</v>
      </c>
      <c r="P479" s="451" t="n">
        <v>23.533</v>
      </c>
    </row>
    <row r="480" s="127" customFormat="true" ht="11.1" hidden="true" customHeight="true" outlineLevel="0" collapsed="false">
      <c r="A480" s="127" t="n">
        <v>7</v>
      </c>
      <c r="B480" s="107"/>
      <c r="C480" s="288" t="s">
        <v>397</v>
      </c>
      <c r="D480" s="451" t="n">
        <v>46.627</v>
      </c>
      <c r="E480" s="451" t="s">
        <v>614</v>
      </c>
      <c r="F480" s="451" t="s">
        <v>614</v>
      </c>
      <c r="G480" s="451" t="s">
        <v>614</v>
      </c>
      <c r="H480" s="451" t="s">
        <v>614</v>
      </c>
      <c r="I480" s="451" t="s">
        <v>614</v>
      </c>
      <c r="J480" s="451" t="s">
        <v>614</v>
      </c>
      <c r="K480" s="451" t="n">
        <v>43.647</v>
      </c>
      <c r="L480" s="451" t="n">
        <v>2.794</v>
      </c>
      <c r="M480" s="451" t="n">
        <v>0.186</v>
      </c>
      <c r="N480" s="451" t="s">
        <v>614</v>
      </c>
      <c r="O480" s="451" t="s">
        <v>614</v>
      </c>
      <c r="P480" s="451" t="s">
        <v>614</v>
      </c>
    </row>
    <row r="481" s="127" customFormat="true" ht="11.1" hidden="true" customHeight="true" outlineLevel="0" collapsed="false">
      <c r="A481" s="127" t="n">
        <v>8</v>
      </c>
      <c r="B481" s="107"/>
      <c r="C481" s="288" t="s">
        <v>398</v>
      </c>
      <c r="D481" s="451" t="n">
        <v>61.717</v>
      </c>
      <c r="E481" s="451" t="n">
        <v>0.214</v>
      </c>
      <c r="F481" s="451" t="n">
        <v>0.06</v>
      </c>
      <c r="G481" s="451" t="n">
        <v>0.046</v>
      </c>
      <c r="H481" s="451" t="s">
        <v>614</v>
      </c>
      <c r="I481" s="451" t="n">
        <v>0.004</v>
      </c>
      <c r="J481" s="451" t="s">
        <v>614</v>
      </c>
      <c r="K481" s="451" t="n">
        <v>0.046</v>
      </c>
      <c r="L481" s="451" t="n">
        <v>0.079</v>
      </c>
      <c r="M481" s="451" t="n">
        <v>0.609</v>
      </c>
      <c r="N481" s="451" t="s">
        <v>614</v>
      </c>
      <c r="O481" s="451" t="n">
        <v>60.49</v>
      </c>
      <c r="P481" s="451" t="n">
        <v>0.169</v>
      </c>
    </row>
    <row r="482" s="127" customFormat="true" ht="11.1" hidden="true" customHeight="true" outlineLevel="0" collapsed="false">
      <c r="A482" s="127" t="n">
        <v>9</v>
      </c>
      <c r="B482" s="107"/>
      <c r="C482" s="288" t="s">
        <v>399</v>
      </c>
      <c r="D482" s="451" t="n">
        <v>52.381</v>
      </c>
      <c r="E482" s="451" t="s">
        <v>614</v>
      </c>
      <c r="F482" s="451" t="s">
        <v>614</v>
      </c>
      <c r="G482" s="451" t="s">
        <v>614</v>
      </c>
      <c r="H482" s="451" t="s">
        <v>614</v>
      </c>
      <c r="I482" s="451" t="s">
        <v>614</v>
      </c>
      <c r="J482" s="451" t="s">
        <v>614</v>
      </c>
      <c r="K482" s="451" t="s">
        <v>614</v>
      </c>
      <c r="L482" s="451" t="n">
        <v>31.574</v>
      </c>
      <c r="M482" s="451" t="n">
        <v>19.982</v>
      </c>
      <c r="N482" s="451" t="s">
        <v>614</v>
      </c>
      <c r="O482" s="451" t="n">
        <v>0.477</v>
      </c>
      <c r="P482" s="451" t="n">
        <v>0.348</v>
      </c>
    </row>
    <row r="483" s="127" customFormat="true" ht="11.1" hidden="true" customHeight="true" outlineLevel="0" collapsed="false">
      <c r="A483" s="127" t="n">
        <v>10</v>
      </c>
      <c r="B483" s="107"/>
      <c r="C483" s="288" t="s">
        <v>400</v>
      </c>
      <c r="D483" s="451" t="n">
        <v>82.947</v>
      </c>
      <c r="E483" s="451" t="s">
        <v>614</v>
      </c>
      <c r="F483" s="451" t="s">
        <v>614</v>
      </c>
      <c r="G483" s="451" t="s">
        <v>614</v>
      </c>
      <c r="H483" s="451" t="s">
        <v>614</v>
      </c>
      <c r="I483" s="451" t="s">
        <v>614</v>
      </c>
      <c r="J483" s="451" t="s">
        <v>614</v>
      </c>
      <c r="K483" s="451" t="s">
        <v>614</v>
      </c>
      <c r="L483" s="451" t="s">
        <v>614</v>
      </c>
      <c r="M483" s="451" t="s">
        <v>614</v>
      </c>
      <c r="N483" s="451" t="s">
        <v>614</v>
      </c>
      <c r="O483" s="451" t="s">
        <v>614</v>
      </c>
      <c r="P483" s="451" t="n">
        <v>82.947</v>
      </c>
    </row>
    <row r="484" s="127" customFormat="true" ht="11.1" hidden="true" customHeight="true" outlineLevel="0" collapsed="false">
      <c r="A484" s="127" t="n">
        <v>11</v>
      </c>
      <c r="B484" s="107"/>
      <c r="C484" s="291" t="s">
        <v>401</v>
      </c>
      <c r="D484" s="451" t="s">
        <v>6</v>
      </c>
      <c r="E484" s="451" t="s">
        <v>6</v>
      </c>
      <c r="F484" s="451" t="s">
        <v>6</v>
      </c>
      <c r="G484" s="451" t="s">
        <v>6</v>
      </c>
      <c r="H484" s="451" t="s">
        <v>6</v>
      </c>
      <c r="I484" s="451" t="s">
        <v>6</v>
      </c>
      <c r="J484" s="451" t="s">
        <v>6</v>
      </c>
      <c r="K484" s="451" t="s">
        <v>6</v>
      </c>
      <c r="L484" s="451" t="s">
        <v>6</v>
      </c>
      <c r="M484" s="451" t="s">
        <v>6</v>
      </c>
      <c r="N484" s="451" t="s">
        <v>6</v>
      </c>
      <c r="O484" s="451" t="s">
        <v>6</v>
      </c>
      <c r="P484" s="451" t="s">
        <v>6</v>
      </c>
    </row>
    <row r="485" s="127" customFormat="true" ht="11.1" hidden="true" customHeight="true" outlineLevel="0" collapsed="false">
      <c r="B485" s="107"/>
      <c r="C485" s="295" t="s">
        <v>402</v>
      </c>
      <c r="D485" s="451" t="s">
        <v>6</v>
      </c>
      <c r="E485" s="451" t="s">
        <v>6</v>
      </c>
      <c r="F485" s="451" t="s">
        <v>6</v>
      </c>
      <c r="G485" s="451" t="s">
        <v>6</v>
      </c>
      <c r="H485" s="451" t="s">
        <v>6</v>
      </c>
      <c r="I485" s="451" t="s">
        <v>6</v>
      </c>
      <c r="J485" s="451" t="s">
        <v>6</v>
      </c>
      <c r="K485" s="451" t="s">
        <v>6</v>
      </c>
      <c r="L485" s="451" t="s">
        <v>6</v>
      </c>
      <c r="M485" s="451" t="s">
        <v>6</v>
      </c>
      <c r="N485" s="451" t="s">
        <v>6</v>
      </c>
      <c r="O485" s="451" t="s">
        <v>6</v>
      </c>
      <c r="P485" s="451" t="s">
        <v>6</v>
      </c>
    </row>
    <row r="486" s="127" customFormat="true" ht="11.1" hidden="true" customHeight="true" outlineLevel="0" collapsed="false">
      <c r="B486" s="107"/>
      <c r="C486" s="293" t="s">
        <v>403</v>
      </c>
      <c r="D486" s="451" t="n">
        <v>425.897</v>
      </c>
      <c r="E486" s="451" t="n">
        <v>0.018</v>
      </c>
      <c r="F486" s="451" t="n">
        <v>1.343</v>
      </c>
      <c r="G486" s="451" t="n">
        <v>1.38</v>
      </c>
      <c r="H486" s="451" t="n">
        <v>257.9</v>
      </c>
      <c r="I486" s="451" t="n">
        <v>10.151</v>
      </c>
      <c r="J486" s="451" t="n">
        <v>37.369</v>
      </c>
      <c r="K486" s="451" t="n">
        <v>9.969</v>
      </c>
      <c r="L486" s="451" t="s">
        <v>614</v>
      </c>
      <c r="M486" s="451" t="n">
        <v>36.95</v>
      </c>
      <c r="N486" s="451" t="n">
        <v>10.245</v>
      </c>
      <c r="O486" s="451" t="n">
        <v>1.667</v>
      </c>
      <c r="P486" s="451" t="n">
        <v>58.904</v>
      </c>
    </row>
    <row r="487" s="127" customFormat="true" ht="14.1" hidden="true" customHeight="true" outlineLevel="0" collapsed="false">
      <c r="A487" s="127" t="n">
        <v>12</v>
      </c>
      <c r="B487" s="107" t="s">
        <v>404</v>
      </c>
      <c r="C487" s="297" t="s">
        <v>405</v>
      </c>
      <c r="D487" s="451" t="n">
        <v>1343.244</v>
      </c>
      <c r="E487" s="451" t="n">
        <v>144.562</v>
      </c>
      <c r="F487" s="451" t="n">
        <v>43.933</v>
      </c>
      <c r="G487" s="451" t="n">
        <v>67.605</v>
      </c>
      <c r="H487" s="451" t="n">
        <v>334.029</v>
      </c>
      <c r="I487" s="451" t="n">
        <v>84.864</v>
      </c>
      <c r="J487" s="451" t="n">
        <v>61.572</v>
      </c>
      <c r="K487" s="451" t="n">
        <v>191.934</v>
      </c>
      <c r="L487" s="451" t="n">
        <v>38.695</v>
      </c>
      <c r="M487" s="451" t="n">
        <v>131.084</v>
      </c>
      <c r="N487" s="451" t="n">
        <v>10.245</v>
      </c>
      <c r="O487" s="451" t="n">
        <v>67.035</v>
      </c>
      <c r="P487" s="451" t="n">
        <v>167.686</v>
      </c>
    </row>
    <row r="488" s="127" customFormat="true" ht="14.1" hidden="true" customHeight="true" outlineLevel="0" collapsed="false">
      <c r="A488" s="127" t="n">
        <v>13</v>
      </c>
      <c r="B488" s="107" t="s">
        <v>406</v>
      </c>
      <c r="C488" s="297" t="s">
        <v>407</v>
      </c>
      <c r="D488" s="451" t="n">
        <v>61.839</v>
      </c>
      <c r="E488" s="451" t="s">
        <v>615</v>
      </c>
      <c r="F488" s="451" t="s">
        <v>615</v>
      </c>
      <c r="G488" s="451" t="s">
        <v>615</v>
      </c>
      <c r="H488" s="451" t="s">
        <v>615</v>
      </c>
      <c r="I488" s="451" t="s">
        <v>615</v>
      </c>
      <c r="J488" s="451" t="s">
        <v>615</v>
      </c>
      <c r="K488" s="451" t="s">
        <v>615</v>
      </c>
      <c r="L488" s="451" t="s">
        <v>615</v>
      </c>
      <c r="M488" s="451" t="s">
        <v>615</v>
      </c>
      <c r="N488" s="451" t="s">
        <v>615</v>
      </c>
      <c r="O488" s="451" t="s">
        <v>615</v>
      </c>
      <c r="P488" s="451" t="s">
        <v>615</v>
      </c>
    </row>
    <row r="489" s="127" customFormat="true" ht="14.1" hidden="true" customHeight="true" outlineLevel="0" collapsed="false">
      <c r="A489" s="127" t="n">
        <v>14</v>
      </c>
      <c r="B489" s="107" t="s">
        <v>408</v>
      </c>
      <c r="C489" s="297" t="s">
        <v>409</v>
      </c>
      <c r="D489" s="451" t="n">
        <v>24.964</v>
      </c>
      <c r="E489" s="451" t="s">
        <v>615</v>
      </c>
      <c r="F489" s="451" t="s">
        <v>615</v>
      </c>
      <c r="G489" s="451" t="s">
        <v>615</v>
      </c>
      <c r="H489" s="451" t="s">
        <v>615</v>
      </c>
      <c r="I489" s="451" t="s">
        <v>615</v>
      </c>
      <c r="J489" s="451" t="s">
        <v>615</v>
      </c>
      <c r="K489" s="451" t="s">
        <v>615</v>
      </c>
      <c r="L489" s="451" t="s">
        <v>615</v>
      </c>
      <c r="M489" s="451" t="s">
        <v>615</v>
      </c>
      <c r="N489" s="451" t="s">
        <v>615</v>
      </c>
      <c r="O489" s="451" t="s">
        <v>615</v>
      </c>
      <c r="P489" s="451" t="s">
        <v>615</v>
      </c>
    </row>
    <row r="490" s="127" customFormat="true" ht="14.1" hidden="true" customHeight="true" outlineLevel="0" collapsed="false">
      <c r="A490" s="127" t="n">
        <v>15</v>
      </c>
      <c r="B490" s="107" t="s">
        <v>404</v>
      </c>
      <c r="C490" s="297" t="s">
        <v>410</v>
      </c>
      <c r="D490" s="451" t="n">
        <v>1380.119</v>
      </c>
      <c r="E490" s="451" t="s">
        <v>615</v>
      </c>
      <c r="F490" s="451" t="s">
        <v>615</v>
      </c>
      <c r="G490" s="451" t="s">
        <v>615</v>
      </c>
      <c r="H490" s="451" t="s">
        <v>615</v>
      </c>
      <c r="I490" s="451" t="s">
        <v>615</v>
      </c>
      <c r="J490" s="451" t="s">
        <v>615</v>
      </c>
      <c r="K490" s="451" t="s">
        <v>615</v>
      </c>
      <c r="L490" s="451" t="s">
        <v>615</v>
      </c>
      <c r="M490" s="451" t="s">
        <v>615</v>
      </c>
      <c r="N490" s="451" t="s">
        <v>615</v>
      </c>
      <c r="O490" s="451" t="s">
        <v>615</v>
      </c>
      <c r="P490" s="451" t="s">
        <v>615</v>
      </c>
    </row>
    <row r="491" s="127" customFormat="true" ht="14.1" hidden="true" customHeight="true" outlineLevel="0" collapsed="false">
      <c r="A491" s="127" t="n">
        <v>16</v>
      </c>
      <c r="B491" s="107" t="s">
        <v>406</v>
      </c>
      <c r="C491" s="297" t="s">
        <v>411</v>
      </c>
      <c r="D491" s="451" t="n">
        <v>36.615</v>
      </c>
      <c r="E491" s="451" t="s">
        <v>615</v>
      </c>
      <c r="F491" s="451" t="s">
        <v>615</v>
      </c>
      <c r="G491" s="451" t="s">
        <v>615</v>
      </c>
      <c r="H491" s="451" t="s">
        <v>615</v>
      </c>
      <c r="I491" s="451" t="s">
        <v>615</v>
      </c>
      <c r="J491" s="451" t="s">
        <v>615</v>
      </c>
      <c r="K491" s="451" t="s">
        <v>615</v>
      </c>
      <c r="L491" s="451" t="s">
        <v>615</v>
      </c>
      <c r="M491" s="451" t="s">
        <v>615</v>
      </c>
      <c r="N491" s="451" t="s">
        <v>615</v>
      </c>
      <c r="O491" s="451" t="s">
        <v>615</v>
      </c>
      <c r="P491" s="451" t="s">
        <v>615</v>
      </c>
    </row>
    <row r="492" s="127" customFormat="true" ht="14.1" hidden="true" customHeight="true" outlineLevel="0" collapsed="false">
      <c r="A492" s="127" t="n">
        <v>17</v>
      </c>
      <c r="B492" s="107" t="s">
        <v>404</v>
      </c>
      <c r="C492" s="297" t="s">
        <v>3</v>
      </c>
      <c r="D492" s="451" t="n">
        <v>1416.734</v>
      </c>
      <c r="E492" s="451" t="s">
        <v>615</v>
      </c>
      <c r="F492" s="451" t="s">
        <v>615</v>
      </c>
      <c r="G492" s="451" t="s">
        <v>615</v>
      </c>
      <c r="H492" s="451" t="s">
        <v>615</v>
      </c>
      <c r="I492" s="451" t="s">
        <v>615</v>
      </c>
      <c r="J492" s="451" t="s">
        <v>615</v>
      </c>
      <c r="K492" s="451" t="s">
        <v>615</v>
      </c>
      <c r="L492" s="451" t="s">
        <v>615</v>
      </c>
      <c r="M492" s="451" t="s">
        <v>615</v>
      </c>
      <c r="N492" s="451" t="s">
        <v>615</v>
      </c>
      <c r="O492" s="451" t="s">
        <v>615</v>
      </c>
      <c r="P492" s="451" t="s">
        <v>615</v>
      </c>
    </row>
    <row r="493" s="127" customFormat="true" ht="15" hidden="true" customHeight="true" outlineLevel="0" collapsed="false">
      <c r="B493" s="107"/>
      <c r="D493" s="451" t="s">
        <v>6</v>
      </c>
      <c r="E493" s="451" t="s">
        <v>6</v>
      </c>
      <c r="F493" s="451" t="s">
        <v>6</v>
      </c>
      <c r="G493" s="451" t="s">
        <v>6</v>
      </c>
      <c r="H493" s="451" t="s">
        <v>6</v>
      </c>
      <c r="I493" s="451" t="s">
        <v>6</v>
      </c>
      <c r="J493" s="451" t="s">
        <v>6</v>
      </c>
      <c r="K493" s="451" t="s">
        <v>6</v>
      </c>
      <c r="L493" s="451" t="s">
        <v>6</v>
      </c>
      <c r="M493" s="451" t="s">
        <v>6</v>
      </c>
      <c r="N493" s="451" t="s">
        <v>6</v>
      </c>
      <c r="O493" s="451" t="s">
        <v>6</v>
      </c>
      <c r="P493" s="451" t="s">
        <v>6</v>
      </c>
    </row>
    <row r="494" s="127" customFormat="true" ht="15" hidden="true" customHeight="true" outlineLevel="0" collapsed="false">
      <c r="B494" s="107"/>
      <c r="D494" s="454" t="s">
        <v>6</v>
      </c>
      <c r="E494" s="454" t="s">
        <v>6</v>
      </c>
      <c r="F494" s="454" t="s">
        <v>6</v>
      </c>
      <c r="G494" s="454" t="s">
        <v>6</v>
      </c>
      <c r="H494" s="454" t="s">
        <v>6</v>
      </c>
      <c r="I494" s="454" t="s">
        <v>6</v>
      </c>
      <c r="J494" s="454" t="s">
        <v>6</v>
      </c>
      <c r="K494" s="454" t="s">
        <v>6</v>
      </c>
      <c r="L494" s="454" t="s">
        <v>6</v>
      </c>
      <c r="M494" s="454" t="s">
        <v>6</v>
      </c>
      <c r="N494" s="454" t="s">
        <v>6</v>
      </c>
      <c r="O494" s="454" t="s">
        <v>6</v>
      </c>
      <c r="P494" s="454" t="s">
        <v>6</v>
      </c>
    </row>
    <row r="495" s="127" customFormat="true" ht="15" hidden="true" customHeight="true" outlineLevel="0" collapsed="false">
      <c r="B495" s="107"/>
      <c r="D495" s="454" t="s">
        <v>6</v>
      </c>
      <c r="E495" s="454" t="s">
        <v>6</v>
      </c>
      <c r="F495" s="454" t="s">
        <v>6</v>
      </c>
      <c r="G495" s="454" t="s">
        <v>6</v>
      </c>
      <c r="H495" s="454" t="s">
        <v>6</v>
      </c>
      <c r="I495" s="454" t="s">
        <v>6</v>
      </c>
      <c r="J495" s="454" t="s">
        <v>6</v>
      </c>
      <c r="K495" s="454" t="s">
        <v>6</v>
      </c>
      <c r="L495" s="454" t="s">
        <v>6</v>
      </c>
      <c r="M495" s="454" t="s">
        <v>6</v>
      </c>
      <c r="N495" s="454" t="s">
        <v>6</v>
      </c>
      <c r="O495" s="454" t="s">
        <v>6</v>
      </c>
      <c r="P495" s="454" t="s">
        <v>6</v>
      </c>
    </row>
    <row r="496" s="127" customFormat="true" ht="15" hidden="true" customHeight="true" outlineLevel="0" collapsed="false">
      <c r="B496" s="107"/>
      <c r="D496" s="454" t="s">
        <v>6</v>
      </c>
      <c r="E496" s="454" t="s">
        <v>6</v>
      </c>
      <c r="F496" s="454" t="s">
        <v>6</v>
      </c>
      <c r="G496" s="454" t="s">
        <v>6</v>
      </c>
      <c r="H496" s="454" t="s">
        <v>6</v>
      </c>
      <c r="I496" s="454" t="s">
        <v>6</v>
      </c>
      <c r="J496" s="454" t="s">
        <v>6</v>
      </c>
      <c r="K496" s="454" t="s">
        <v>6</v>
      </c>
      <c r="L496" s="454" t="s">
        <v>6</v>
      </c>
      <c r="M496" s="454" t="s">
        <v>6</v>
      </c>
      <c r="N496" s="454" t="s">
        <v>6</v>
      </c>
      <c r="O496" s="454" t="s">
        <v>6</v>
      </c>
      <c r="P496" s="454" t="s">
        <v>6</v>
      </c>
    </row>
    <row r="497" s="139" customFormat="true" ht="24.95" hidden="true" customHeight="true" outlineLevel="0" collapsed="false">
      <c r="A497" s="249" t="s">
        <v>613</v>
      </c>
      <c r="B497" s="249"/>
      <c r="C497" s="446" t="n">
        <v>2009</v>
      </c>
      <c r="D497" s="455" t="s">
        <v>6</v>
      </c>
      <c r="E497" s="456" t="s">
        <v>6</v>
      </c>
      <c r="F497" s="456" t="s">
        <v>6</v>
      </c>
      <c r="G497" s="456" t="s">
        <v>6</v>
      </c>
      <c r="H497" s="456" t="s">
        <v>6</v>
      </c>
      <c r="I497" s="457" t="s">
        <v>6</v>
      </c>
      <c r="J497" s="456" t="s">
        <v>6</v>
      </c>
      <c r="K497" s="456" t="s">
        <v>6</v>
      </c>
      <c r="L497" s="456" t="s">
        <v>6</v>
      </c>
      <c r="M497" s="456" t="s">
        <v>6</v>
      </c>
      <c r="N497" s="456" t="s">
        <v>6</v>
      </c>
      <c r="O497" s="456" t="s">
        <v>6</v>
      </c>
      <c r="P497" s="456" t="s">
        <v>6</v>
      </c>
    </row>
    <row r="498" s="127" customFormat="true" ht="15" hidden="true" customHeight="true" outlineLevel="0" collapsed="false">
      <c r="A498" s="109"/>
      <c r="B498" s="107"/>
      <c r="C498" s="109"/>
      <c r="D498" s="454" t="s">
        <v>6</v>
      </c>
      <c r="E498" s="451" t="s">
        <v>6</v>
      </c>
      <c r="F498" s="451" t="s">
        <v>6</v>
      </c>
      <c r="G498" s="451" t="s">
        <v>6</v>
      </c>
      <c r="H498" s="451" t="s">
        <v>6</v>
      </c>
      <c r="I498" s="451" t="s">
        <v>6</v>
      </c>
      <c r="J498" s="451" t="s">
        <v>6</v>
      </c>
      <c r="K498" s="451" t="s">
        <v>6</v>
      </c>
      <c r="L498" s="451" t="s">
        <v>6</v>
      </c>
      <c r="M498" s="451" t="s">
        <v>6</v>
      </c>
      <c r="N498" s="451" t="s">
        <v>6</v>
      </c>
      <c r="O498" s="454" t="s">
        <v>6</v>
      </c>
      <c r="P498" s="454" t="s">
        <v>6</v>
      </c>
    </row>
    <row r="499" s="127" customFormat="true" ht="11.1" hidden="true" customHeight="true" outlineLevel="0" collapsed="false">
      <c r="A499" s="127" t="n">
        <v>1</v>
      </c>
      <c r="B499" s="107"/>
      <c r="C499" s="296" t="s">
        <v>389</v>
      </c>
      <c r="D499" s="451" t="n">
        <v>6.772</v>
      </c>
      <c r="E499" s="451" t="n">
        <v>3.378</v>
      </c>
      <c r="F499" s="451" t="n">
        <v>0.943</v>
      </c>
      <c r="G499" s="451" t="s">
        <v>614</v>
      </c>
      <c r="H499" s="451" t="n">
        <v>0.36</v>
      </c>
      <c r="I499" s="451" t="n">
        <v>0.17</v>
      </c>
      <c r="J499" s="451" t="s">
        <v>614</v>
      </c>
      <c r="K499" s="451" t="s">
        <v>614</v>
      </c>
      <c r="L499" s="451" t="s">
        <v>614</v>
      </c>
      <c r="M499" s="451" t="n">
        <v>1.569</v>
      </c>
      <c r="N499" s="451" t="s">
        <v>614</v>
      </c>
      <c r="O499" s="451" t="n">
        <v>0.352</v>
      </c>
      <c r="P499" s="451" t="s">
        <v>614</v>
      </c>
    </row>
    <row r="500" s="127" customFormat="true" ht="11.1" hidden="true" customHeight="true" outlineLevel="0" collapsed="false">
      <c r="A500" s="127" t="n">
        <v>2</v>
      </c>
      <c r="B500" s="107"/>
      <c r="C500" s="347" t="s">
        <v>390</v>
      </c>
      <c r="D500" s="451" t="s">
        <v>6</v>
      </c>
      <c r="E500" s="451" t="s">
        <v>6</v>
      </c>
      <c r="F500" s="451" t="s">
        <v>6</v>
      </c>
      <c r="G500" s="451" t="s">
        <v>6</v>
      </c>
      <c r="H500" s="451" t="s">
        <v>6</v>
      </c>
      <c r="I500" s="451" t="s">
        <v>6</v>
      </c>
      <c r="J500" s="451" t="s">
        <v>6</v>
      </c>
      <c r="K500" s="451" t="s">
        <v>6</v>
      </c>
      <c r="L500" s="451" t="s">
        <v>6</v>
      </c>
      <c r="M500" s="451" t="s">
        <v>6</v>
      </c>
      <c r="N500" s="451" t="s">
        <v>6</v>
      </c>
      <c r="O500" s="451" t="s">
        <v>6</v>
      </c>
      <c r="P500" s="451" t="s">
        <v>6</v>
      </c>
    </row>
    <row r="501" s="127" customFormat="true" ht="11.1" hidden="true" customHeight="true" outlineLevel="0" collapsed="false">
      <c r="B501" s="107"/>
      <c r="C501" s="382" t="s">
        <v>391</v>
      </c>
      <c r="D501" s="451" t="n">
        <v>38.287</v>
      </c>
      <c r="E501" s="451" t="n">
        <v>19.363</v>
      </c>
      <c r="F501" s="451" t="n">
        <v>0.258</v>
      </c>
      <c r="G501" s="451" t="n">
        <v>0.949</v>
      </c>
      <c r="H501" s="451" t="n">
        <v>4.092</v>
      </c>
      <c r="I501" s="451" t="n">
        <v>4.775</v>
      </c>
      <c r="J501" s="451" t="n">
        <v>0.599</v>
      </c>
      <c r="K501" s="451" t="n">
        <v>2.045</v>
      </c>
      <c r="L501" s="451" t="n">
        <v>0.054</v>
      </c>
      <c r="M501" s="451" t="n">
        <v>1.309</v>
      </c>
      <c r="N501" s="451" t="s">
        <v>614</v>
      </c>
      <c r="O501" s="451" t="n">
        <v>3.597</v>
      </c>
      <c r="P501" s="451" t="n">
        <v>1.246</v>
      </c>
    </row>
    <row r="502" s="127" customFormat="true" ht="11.1" hidden="true" customHeight="true" outlineLevel="0" collapsed="false">
      <c r="A502" s="127" t="n">
        <v>3</v>
      </c>
      <c r="B502" s="107"/>
      <c r="C502" s="287" t="s">
        <v>392</v>
      </c>
      <c r="D502" s="451" t="n">
        <v>52.718</v>
      </c>
      <c r="E502" s="451" t="s">
        <v>614</v>
      </c>
      <c r="F502" s="451" t="s">
        <v>614</v>
      </c>
      <c r="G502" s="451" t="s">
        <v>614</v>
      </c>
      <c r="H502" s="451" t="n">
        <v>52.718</v>
      </c>
      <c r="I502" s="451" t="s">
        <v>614</v>
      </c>
      <c r="J502" s="451" t="s">
        <v>614</v>
      </c>
      <c r="K502" s="451" t="s">
        <v>614</v>
      </c>
      <c r="L502" s="451" t="s">
        <v>614</v>
      </c>
      <c r="M502" s="451" t="s">
        <v>614</v>
      </c>
      <c r="N502" s="451" t="s">
        <v>614</v>
      </c>
      <c r="O502" s="451" t="s">
        <v>614</v>
      </c>
      <c r="P502" s="451" t="s">
        <v>614</v>
      </c>
    </row>
    <row r="503" s="127" customFormat="true" ht="11.1" hidden="true" customHeight="true" outlineLevel="0" collapsed="false">
      <c r="A503" s="127" t="n">
        <v>4</v>
      </c>
      <c r="B503" s="107"/>
      <c r="C503" s="290" t="s">
        <v>393</v>
      </c>
      <c r="D503" s="451" t="s">
        <v>6</v>
      </c>
      <c r="E503" s="451" t="s">
        <v>6</v>
      </c>
      <c r="F503" s="451" t="s">
        <v>6</v>
      </c>
      <c r="G503" s="451" t="s">
        <v>6</v>
      </c>
      <c r="H503" s="451" t="s">
        <v>6</v>
      </c>
      <c r="I503" s="451" t="s">
        <v>6</v>
      </c>
      <c r="J503" s="451" t="s">
        <v>6</v>
      </c>
      <c r="K503" s="451" t="s">
        <v>6</v>
      </c>
      <c r="L503" s="451" t="s">
        <v>6</v>
      </c>
      <c r="M503" s="451" t="s">
        <v>6</v>
      </c>
      <c r="N503" s="451" t="s">
        <v>6</v>
      </c>
      <c r="O503" s="451" t="s">
        <v>6</v>
      </c>
      <c r="P503" s="451" t="s">
        <v>6</v>
      </c>
    </row>
    <row r="504" s="127" customFormat="true" ht="11.1" hidden="true" customHeight="true" outlineLevel="0" collapsed="false">
      <c r="B504" s="107"/>
      <c r="C504" s="292" t="s">
        <v>394</v>
      </c>
      <c r="D504" s="451" t="n">
        <v>92.285</v>
      </c>
      <c r="E504" s="451" t="n">
        <v>0.024</v>
      </c>
      <c r="F504" s="451" t="n">
        <v>0.096</v>
      </c>
      <c r="G504" s="451" t="n">
        <v>0.006</v>
      </c>
      <c r="H504" s="451" t="n">
        <v>0.004</v>
      </c>
      <c r="I504" s="451" t="s">
        <v>614</v>
      </c>
      <c r="J504" s="451" t="s">
        <v>614</v>
      </c>
      <c r="K504" s="451" t="n">
        <v>90.854</v>
      </c>
      <c r="L504" s="451" t="n">
        <v>0.004</v>
      </c>
      <c r="M504" s="451" t="n">
        <v>1.241</v>
      </c>
      <c r="N504" s="451" t="s">
        <v>614</v>
      </c>
      <c r="O504" s="451" t="n">
        <v>0.056</v>
      </c>
      <c r="P504" s="451" t="s">
        <v>614</v>
      </c>
    </row>
    <row r="505" s="127" customFormat="true" ht="11.1" hidden="true" customHeight="true" outlineLevel="0" collapsed="false">
      <c r="A505" s="127" t="n">
        <v>5</v>
      </c>
      <c r="B505" s="107"/>
      <c r="C505" s="296" t="s">
        <v>395</v>
      </c>
      <c r="D505" s="451" t="n">
        <v>22.614</v>
      </c>
      <c r="E505" s="451" t="n">
        <v>1.13</v>
      </c>
      <c r="F505" s="451" t="n">
        <v>9.916</v>
      </c>
      <c r="G505" s="451" t="n">
        <v>1.401</v>
      </c>
      <c r="H505" s="451" t="n">
        <v>4.612</v>
      </c>
      <c r="I505" s="451" t="n">
        <v>1.425</v>
      </c>
      <c r="J505" s="451" t="n">
        <v>0.463</v>
      </c>
      <c r="K505" s="451" t="n">
        <v>1.761</v>
      </c>
      <c r="L505" s="451" t="n">
        <v>0.239</v>
      </c>
      <c r="M505" s="451" t="n">
        <v>1.159</v>
      </c>
      <c r="N505" s="451" t="s">
        <v>614</v>
      </c>
      <c r="O505" s="451" t="s">
        <v>614</v>
      </c>
      <c r="P505" s="451" t="n">
        <v>0.508</v>
      </c>
    </row>
    <row r="506" s="127" customFormat="true" ht="11.1" hidden="true" customHeight="true" outlineLevel="0" collapsed="false">
      <c r="A506" s="127" t="n">
        <v>6</v>
      </c>
      <c r="B506" s="107"/>
      <c r="C506" s="287" t="s">
        <v>396</v>
      </c>
      <c r="D506" s="451" t="n">
        <v>453.546</v>
      </c>
      <c r="E506" s="451" t="n">
        <v>118.683</v>
      </c>
      <c r="F506" s="451" t="n">
        <v>31.143</v>
      </c>
      <c r="G506" s="451" t="n">
        <v>61.604</v>
      </c>
      <c r="H506" s="451" t="n">
        <v>10.581</v>
      </c>
      <c r="I506" s="451" t="n">
        <v>65.926</v>
      </c>
      <c r="J506" s="451" t="n">
        <v>24.135</v>
      </c>
      <c r="K506" s="451" t="n">
        <v>46.417</v>
      </c>
      <c r="L506" s="451" t="n">
        <v>3.998</v>
      </c>
      <c r="M506" s="451" t="n">
        <v>66.881</v>
      </c>
      <c r="N506" s="451" t="s">
        <v>614</v>
      </c>
      <c r="O506" s="451" t="n">
        <v>0.283</v>
      </c>
      <c r="P506" s="451" t="n">
        <v>23.895</v>
      </c>
    </row>
    <row r="507" s="127" customFormat="true" ht="11.1" hidden="true" customHeight="true" outlineLevel="0" collapsed="false">
      <c r="A507" s="127" t="n">
        <v>7</v>
      </c>
      <c r="B507" s="107"/>
      <c r="C507" s="287" t="s">
        <v>397</v>
      </c>
      <c r="D507" s="451" t="n">
        <v>45.858</v>
      </c>
      <c r="E507" s="451" t="s">
        <v>614</v>
      </c>
      <c r="F507" s="451" t="s">
        <v>614</v>
      </c>
      <c r="G507" s="451" t="s">
        <v>614</v>
      </c>
      <c r="H507" s="451" t="s">
        <v>614</v>
      </c>
      <c r="I507" s="451" t="s">
        <v>614</v>
      </c>
      <c r="J507" s="451" t="s">
        <v>614</v>
      </c>
      <c r="K507" s="451" t="n">
        <v>42.935</v>
      </c>
      <c r="L507" s="451" t="n">
        <v>2.661</v>
      </c>
      <c r="M507" s="451" t="n">
        <v>0.262</v>
      </c>
      <c r="N507" s="451" t="s">
        <v>614</v>
      </c>
      <c r="O507" s="451" t="s">
        <v>614</v>
      </c>
      <c r="P507" s="451" t="s">
        <v>614</v>
      </c>
    </row>
    <row r="508" s="127" customFormat="true" ht="11.1" hidden="true" customHeight="true" outlineLevel="0" collapsed="false">
      <c r="A508" s="127" t="n">
        <v>8</v>
      </c>
      <c r="B508" s="107"/>
      <c r="C508" s="287" t="s">
        <v>398</v>
      </c>
      <c r="D508" s="451" t="n">
        <v>60.69</v>
      </c>
      <c r="E508" s="451" t="n">
        <v>0.258</v>
      </c>
      <c r="F508" s="451" t="n">
        <v>0.067</v>
      </c>
      <c r="G508" s="451" t="n">
        <v>0.049</v>
      </c>
      <c r="H508" s="451" t="s">
        <v>614</v>
      </c>
      <c r="I508" s="451" t="n">
        <v>0.004</v>
      </c>
      <c r="J508" s="451" t="s">
        <v>614</v>
      </c>
      <c r="K508" s="451" t="n">
        <v>0.049</v>
      </c>
      <c r="L508" s="451" t="n">
        <v>0.081</v>
      </c>
      <c r="M508" s="451" t="n">
        <v>0.672</v>
      </c>
      <c r="N508" s="451" t="s">
        <v>614</v>
      </c>
      <c r="O508" s="451" t="n">
        <v>59.326</v>
      </c>
      <c r="P508" s="451" t="n">
        <v>0.184</v>
      </c>
    </row>
    <row r="509" s="127" customFormat="true" ht="11.1" hidden="true" customHeight="true" outlineLevel="0" collapsed="false">
      <c r="A509" s="127" t="n">
        <v>9</v>
      </c>
      <c r="B509" s="107"/>
      <c r="C509" s="287" t="s">
        <v>399</v>
      </c>
      <c r="D509" s="451" t="n">
        <v>52.865</v>
      </c>
      <c r="E509" s="451" t="s">
        <v>614</v>
      </c>
      <c r="F509" s="451" t="s">
        <v>614</v>
      </c>
      <c r="G509" s="451" t="s">
        <v>614</v>
      </c>
      <c r="H509" s="451" t="s">
        <v>614</v>
      </c>
      <c r="I509" s="451" t="s">
        <v>614</v>
      </c>
      <c r="J509" s="451" t="s">
        <v>614</v>
      </c>
      <c r="K509" s="451" t="s">
        <v>614</v>
      </c>
      <c r="L509" s="451" t="n">
        <v>31.804</v>
      </c>
      <c r="M509" s="451" t="n">
        <v>20.237</v>
      </c>
      <c r="N509" s="451" t="s">
        <v>614</v>
      </c>
      <c r="O509" s="451" t="n">
        <v>0.49</v>
      </c>
      <c r="P509" s="451" t="n">
        <v>0.334</v>
      </c>
    </row>
    <row r="510" s="127" customFormat="true" ht="11.1" hidden="true" customHeight="true" outlineLevel="0" collapsed="false">
      <c r="A510" s="127" t="n">
        <v>10</v>
      </c>
      <c r="B510" s="107"/>
      <c r="C510" s="287" t="s">
        <v>400</v>
      </c>
      <c r="D510" s="451" t="n">
        <v>80.499</v>
      </c>
      <c r="E510" s="451" t="s">
        <v>614</v>
      </c>
      <c r="F510" s="451" t="s">
        <v>614</v>
      </c>
      <c r="G510" s="451" t="s">
        <v>614</v>
      </c>
      <c r="H510" s="451" t="s">
        <v>614</v>
      </c>
      <c r="I510" s="451" t="s">
        <v>614</v>
      </c>
      <c r="J510" s="451" t="s">
        <v>614</v>
      </c>
      <c r="K510" s="451" t="s">
        <v>614</v>
      </c>
      <c r="L510" s="451" t="s">
        <v>614</v>
      </c>
      <c r="M510" s="451" t="s">
        <v>614</v>
      </c>
      <c r="N510" s="451" t="s">
        <v>614</v>
      </c>
      <c r="O510" s="451" t="s">
        <v>614</v>
      </c>
      <c r="P510" s="451" t="n">
        <v>80.499</v>
      </c>
    </row>
    <row r="511" s="127" customFormat="true" ht="11.1" hidden="true" customHeight="true" outlineLevel="0" collapsed="false">
      <c r="A511" s="127" t="n">
        <v>11</v>
      </c>
      <c r="B511" s="107"/>
      <c r="C511" s="290" t="s">
        <v>401</v>
      </c>
      <c r="D511" s="451" t="s">
        <v>6</v>
      </c>
      <c r="E511" s="451" t="s">
        <v>6</v>
      </c>
      <c r="F511" s="451" t="s">
        <v>6</v>
      </c>
      <c r="G511" s="451" t="s">
        <v>6</v>
      </c>
      <c r="H511" s="451" t="s">
        <v>6</v>
      </c>
      <c r="I511" s="451" t="s">
        <v>6</v>
      </c>
      <c r="J511" s="451" t="s">
        <v>6</v>
      </c>
      <c r="K511" s="451" t="s">
        <v>6</v>
      </c>
      <c r="L511" s="451" t="s">
        <v>6</v>
      </c>
      <c r="M511" s="451" t="s">
        <v>6</v>
      </c>
      <c r="N511" s="451" t="s">
        <v>6</v>
      </c>
      <c r="O511" s="451" t="s">
        <v>6</v>
      </c>
      <c r="P511" s="451" t="s">
        <v>6</v>
      </c>
    </row>
    <row r="512" s="127" customFormat="true" ht="11.1" hidden="true" customHeight="true" outlineLevel="0" collapsed="false">
      <c r="B512" s="107"/>
      <c r="C512" s="294" t="s">
        <v>402</v>
      </c>
      <c r="D512" s="451" t="s">
        <v>6</v>
      </c>
      <c r="E512" s="451" t="s">
        <v>6</v>
      </c>
      <c r="F512" s="451" t="s">
        <v>6</v>
      </c>
      <c r="G512" s="451" t="s">
        <v>6</v>
      </c>
      <c r="H512" s="451" t="s">
        <v>6</v>
      </c>
      <c r="I512" s="451" t="s">
        <v>6</v>
      </c>
      <c r="J512" s="451" t="s">
        <v>6</v>
      </c>
      <c r="K512" s="451" t="s">
        <v>6</v>
      </c>
      <c r="L512" s="451" t="s">
        <v>6</v>
      </c>
      <c r="M512" s="451" t="s">
        <v>6</v>
      </c>
      <c r="N512" s="451" t="s">
        <v>6</v>
      </c>
      <c r="O512" s="451" t="s">
        <v>6</v>
      </c>
      <c r="P512" s="451" t="s">
        <v>6</v>
      </c>
    </row>
    <row r="513" s="127" customFormat="true" ht="11.1" hidden="true" customHeight="true" outlineLevel="0" collapsed="false">
      <c r="B513" s="107"/>
      <c r="C513" s="292" t="s">
        <v>403</v>
      </c>
      <c r="D513" s="451" t="n">
        <v>434.3</v>
      </c>
      <c r="E513" s="451" t="n">
        <v>0.016</v>
      </c>
      <c r="F513" s="451" t="n">
        <v>1.243</v>
      </c>
      <c r="G513" s="451" t="n">
        <v>1.378</v>
      </c>
      <c r="H513" s="451" t="n">
        <v>261.45</v>
      </c>
      <c r="I513" s="451" t="n">
        <v>10.41</v>
      </c>
      <c r="J513" s="451" t="n">
        <v>39.916</v>
      </c>
      <c r="K513" s="451" t="n">
        <v>9.11</v>
      </c>
      <c r="L513" s="451" t="s">
        <v>614</v>
      </c>
      <c r="M513" s="451" t="n">
        <v>38.206</v>
      </c>
      <c r="N513" s="451" t="n">
        <v>9.635</v>
      </c>
      <c r="O513" s="451" t="n">
        <v>1.729</v>
      </c>
      <c r="P513" s="451" t="n">
        <v>61.206</v>
      </c>
    </row>
    <row r="514" s="127" customFormat="true" ht="14.1" hidden="true" customHeight="true" outlineLevel="0" collapsed="false">
      <c r="A514" s="127" t="n">
        <v>12</v>
      </c>
      <c r="B514" s="107" t="s">
        <v>404</v>
      </c>
      <c r="C514" s="296" t="s">
        <v>405</v>
      </c>
      <c r="D514" s="451" t="n">
        <v>1340.434</v>
      </c>
      <c r="E514" s="451" t="n">
        <v>142.846</v>
      </c>
      <c r="F514" s="451" t="n">
        <v>43.683</v>
      </c>
      <c r="G514" s="451" t="n">
        <v>65.387</v>
      </c>
      <c r="H514" s="451" t="n">
        <v>333.821</v>
      </c>
      <c r="I514" s="451" t="n">
        <v>82.696</v>
      </c>
      <c r="J514" s="451" t="n">
        <v>65.114</v>
      </c>
      <c r="K514" s="451" t="n">
        <v>193.174</v>
      </c>
      <c r="L514" s="451" t="n">
        <v>38.838</v>
      </c>
      <c r="M514" s="451" t="n">
        <v>131.531</v>
      </c>
      <c r="N514" s="451" t="n">
        <v>9.635</v>
      </c>
      <c r="O514" s="451" t="n">
        <v>65.831</v>
      </c>
      <c r="P514" s="451" t="n">
        <v>167.878</v>
      </c>
    </row>
    <row r="515" s="127" customFormat="true" ht="14.1" hidden="true" customHeight="true" outlineLevel="0" collapsed="false">
      <c r="A515" s="127" t="n">
        <v>13</v>
      </c>
      <c r="B515" s="107" t="s">
        <v>406</v>
      </c>
      <c r="C515" s="296" t="s">
        <v>407</v>
      </c>
      <c r="D515" s="451" t="n">
        <v>58.051</v>
      </c>
      <c r="E515" s="451" t="s">
        <v>615</v>
      </c>
      <c r="F515" s="451" t="s">
        <v>615</v>
      </c>
      <c r="G515" s="451" t="s">
        <v>615</v>
      </c>
      <c r="H515" s="451" t="s">
        <v>615</v>
      </c>
      <c r="I515" s="451" t="s">
        <v>615</v>
      </c>
      <c r="J515" s="451" t="s">
        <v>615</v>
      </c>
      <c r="K515" s="451" t="s">
        <v>615</v>
      </c>
      <c r="L515" s="451" t="s">
        <v>615</v>
      </c>
      <c r="M515" s="451" t="s">
        <v>615</v>
      </c>
      <c r="N515" s="451" t="s">
        <v>615</v>
      </c>
      <c r="O515" s="451" t="s">
        <v>615</v>
      </c>
      <c r="P515" s="451" t="s">
        <v>615</v>
      </c>
    </row>
    <row r="516" s="127" customFormat="true" ht="14.1" hidden="true" customHeight="true" outlineLevel="0" collapsed="false">
      <c r="A516" s="127" t="n">
        <v>14</v>
      </c>
      <c r="B516" s="107" t="s">
        <v>408</v>
      </c>
      <c r="C516" s="296" t="s">
        <v>409</v>
      </c>
      <c r="D516" s="451" t="n">
        <v>23.324</v>
      </c>
      <c r="E516" s="451" t="s">
        <v>615</v>
      </c>
      <c r="F516" s="451" t="s">
        <v>615</v>
      </c>
      <c r="G516" s="451" t="s">
        <v>615</v>
      </c>
      <c r="H516" s="451" t="s">
        <v>615</v>
      </c>
      <c r="I516" s="451" t="s">
        <v>615</v>
      </c>
      <c r="J516" s="451" t="s">
        <v>615</v>
      </c>
      <c r="K516" s="451" t="s">
        <v>615</v>
      </c>
      <c r="L516" s="451" t="s">
        <v>615</v>
      </c>
      <c r="M516" s="451" t="s">
        <v>615</v>
      </c>
      <c r="N516" s="451" t="s">
        <v>615</v>
      </c>
      <c r="O516" s="451" t="s">
        <v>615</v>
      </c>
      <c r="P516" s="451" t="s">
        <v>615</v>
      </c>
    </row>
    <row r="517" s="127" customFormat="true" ht="14.1" hidden="true" customHeight="true" outlineLevel="0" collapsed="false">
      <c r="A517" s="127" t="n">
        <v>15</v>
      </c>
      <c r="B517" s="107" t="s">
        <v>404</v>
      </c>
      <c r="C517" s="296" t="s">
        <v>410</v>
      </c>
      <c r="D517" s="451" t="n">
        <v>1375.161</v>
      </c>
      <c r="E517" s="451" t="s">
        <v>615</v>
      </c>
      <c r="F517" s="451" t="s">
        <v>615</v>
      </c>
      <c r="G517" s="451" t="s">
        <v>615</v>
      </c>
      <c r="H517" s="451" t="s">
        <v>615</v>
      </c>
      <c r="I517" s="451" t="s">
        <v>615</v>
      </c>
      <c r="J517" s="451" t="s">
        <v>615</v>
      </c>
      <c r="K517" s="451" t="s">
        <v>615</v>
      </c>
      <c r="L517" s="451" t="s">
        <v>615</v>
      </c>
      <c r="M517" s="451" t="s">
        <v>615</v>
      </c>
      <c r="N517" s="451" t="s">
        <v>615</v>
      </c>
      <c r="O517" s="451" t="s">
        <v>615</v>
      </c>
      <c r="P517" s="451" t="s">
        <v>615</v>
      </c>
    </row>
    <row r="518" s="127" customFormat="true" ht="14.1" hidden="true" customHeight="true" outlineLevel="0" collapsed="false">
      <c r="A518" s="127" t="n">
        <v>16</v>
      </c>
      <c r="B518" s="107" t="s">
        <v>406</v>
      </c>
      <c r="C518" s="296" t="s">
        <v>411</v>
      </c>
      <c r="D518" s="451" t="n">
        <v>37.88</v>
      </c>
      <c r="E518" s="451" t="s">
        <v>615</v>
      </c>
      <c r="F518" s="451" t="s">
        <v>615</v>
      </c>
      <c r="G518" s="451" t="s">
        <v>615</v>
      </c>
      <c r="H518" s="451" t="s">
        <v>615</v>
      </c>
      <c r="I518" s="451" t="s">
        <v>615</v>
      </c>
      <c r="J518" s="451" t="s">
        <v>615</v>
      </c>
      <c r="K518" s="451" t="s">
        <v>615</v>
      </c>
      <c r="L518" s="451" t="s">
        <v>615</v>
      </c>
      <c r="M518" s="451" t="s">
        <v>615</v>
      </c>
      <c r="N518" s="451" t="s">
        <v>615</v>
      </c>
      <c r="O518" s="451" t="s">
        <v>615</v>
      </c>
      <c r="P518" s="451" t="s">
        <v>615</v>
      </c>
    </row>
    <row r="519" s="127" customFormat="true" ht="14.1" hidden="true" customHeight="true" outlineLevel="0" collapsed="false">
      <c r="A519" s="127" t="n">
        <v>17</v>
      </c>
      <c r="B519" s="107" t="s">
        <v>404</v>
      </c>
      <c r="C519" s="296" t="s">
        <v>3</v>
      </c>
      <c r="D519" s="451" t="n">
        <v>1413.041</v>
      </c>
      <c r="E519" s="451" t="s">
        <v>615</v>
      </c>
      <c r="F519" s="451" t="s">
        <v>615</v>
      </c>
      <c r="G519" s="451" t="s">
        <v>615</v>
      </c>
      <c r="H519" s="451" t="s">
        <v>615</v>
      </c>
      <c r="I519" s="451" t="s">
        <v>615</v>
      </c>
      <c r="J519" s="451" t="s">
        <v>615</v>
      </c>
      <c r="K519" s="451" t="s">
        <v>615</v>
      </c>
      <c r="L519" s="451" t="s">
        <v>615</v>
      </c>
      <c r="M519" s="451" t="s">
        <v>615</v>
      </c>
      <c r="N519" s="451" t="s">
        <v>615</v>
      </c>
      <c r="O519" s="451" t="s">
        <v>615</v>
      </c>
      <c r="P519" s="451" t="s">
        <v>615</v>
      </c>
    </row>
    <row r="520" s="127" customFormat="true" ht="15" hidden="true" customHeight="true" outlineLevel="0" collapsed="false">
      <c r="B520" s="107"/>
      <c r="D520" s="451" t="s">
        <v>6</v>
      </c>
      <c r="E520" s="451" t="s">
        <v>6</v>
      </c>
      <c r="F520" s="451" t="s">
        <v>6</v>
      </c>
      <c r="G520" s="451" t="s">
        <v>6</v>
      </c>
      <c r="H520" s="451" t="s">
        <v>6</v>
      </c>
      <c r="I520" s="451" t="s">
        <v>6</v>
      </c>
      <c r="J520" s="451" t="s">
        <v>6</v>
      </c>
      <c r="K520" s="451" t="s">
        <v>6</v>
      </c>
      <c r="L520" s="451" t="s">
        <v>6</v>
      </c>
      <c r="M520" s="451" t="s">
        <v>6</v>
      </c>
      <c r="N520" s="451" t="s">
        <v>6</v>
      </c>
      <c r="O520" s="451" t="s">
        <v>6</v>
      </c>
      <c r="P520" s="451" t="s">
        <v>6</v>
      </c>
    </row>
    <row r="521" s="127" customFormat="true" ht="15" hidden="true" customHeight="true" outlineLevel="0" collapsed="false">
      <c r="B521" s="107"/>
      <c r="D521" s="454" t="s">
        <v>6</v>
      </c>
      <c r="E521" s="454" t="s">
        <v>6</v>
      </c>
      <c r="F521" s="454" t="s">
        <v>6</v>
      </c>
      <c r="G521" s="454" t="s">
        <v>6</v>
      </c>
      <c r="H521" s="454" t="s">
        <v>6</v>
      </c>
      <c r="I521" s="454" t="s">
        <v>6</v>
      </c>
      <c r="J521" s="454" t="s">
        <v>6</v>
      </c>
      <c r="K521" s="454" t="s">
        <v>6</v>
      </c>
      <c r="L521" s="454" t="s">
        <v>6</v>
      </c>
      <c r="M521" s="454" t="s">
        <v>6</v>
      </c>
      <c r="N521" s="454" t="s">
        <v>6</v>
      </c>
      <c r="O521" s="454" t="s">
        <v>6</v>
      </c>
      <c r="P521" s="454" t="s">
        <v>6</v>
      </c>
    </row>
    <row r="522" s="127" customFormat="true" ht="15" hidden="true" customHeight="true" outlineLevel="0" collapsed="false">
      <c r="B522" s="107"/>
      <c r="D522" s="454" t="s">
        <v>6</v>
      </c>
      <c r="E522" s="454" t="s">
        <v>6</v>
      </c>
      <c r="F522" s="454" t="s">
        <v>6</v>
      </c>
      <c r="G522" s="454" t="s">
        <v>6</v>
      </c>
      <c r="H522" s="454" t="s">
        <v>6</v>
      </c>
      <c r="I522" s="454" t="s">
        <v>6</v>
      </c>
      <c r="J522" s="454" t="s">
        <v>6</v>
      </c>
      <c r="K522" s="454" t="s">
        <v>6</v>
      </c>
      <c r="L522" s="454" t="s">
        <v>6</v>
      </c>
      <c r="M522" s="454" t="s">
        <v>6</v>
      </c>
      <c r="N522" s="454" t="s">
        <v>6</v>
      </c>
      <c r="O522" s="454" t="s">
        <v>6</v>
      </c>
      <c r="P522" s="454" t="s">
        <v>6</v>
      </c>
    </row>
    <row r="523" s="127" customFormat="true" ht="15" hidden="true" customHeight="true" outlineLevel="0" collapsed="false">
      <c r="B523" s="107"/>
      <c r="D523" s="454" t="s">
        <v>6</v>
      </c>
      <c r="E523" s="454" t="s">
        <v>6</v>
      </c>
      <c r="F523" s="454" t="s">
        <v>6</v>
      </c>
      <c r="G523" s="454" t="s">
        <v>6</v>
      </c>
      <c r="H523" s="454" t="s">
        <v>6</v>
      </c>
      <c r="I523" s="454" t="s">
        <v>6</v>
      </c>
      <c r="J523" s="454" t="s">
        <v>6</v>
      </c>
      <c r="K523" s="454" t="s">
        <v>6</v>
      </c>
      <c r="L523" s="454" t="s">
        <v>6</v>
      </c>
      <c r="M523" s="454" t="s">
        <v>6</v>
      </c>
      <c r="N523" s="454" t="s">
        <v>6</v>
      </c>
      <c r="O523" s="454" t="s">
        <v>6</v>
      </c>
      <c r="P523" s="454" t="s">
        <v>6</v>
      </c>
    </row>
    <row r="524" s="139" customFormat="true" ht="24.95" hidden="false" customHeight="true" outlineLevel="0" collapsed="false">
      <c r="A524" s="249" t="s">
        <v>613</v>
      </c>
      <c r="B524" s="249"/>
      <c r="C524" s="446" t="n">
        <v>2010</v>
      </c>
      <c r="D524" s="455" t="s">
        <v>6</v>
      </c>
      <c r="E524" s="456" t="s">
        <v>6</v>
      </c>
      <c r="F524" s="456" t="s">
        <v>6</v>
      </c>
      <c r="G524" s="456" t="s">
        <v>6</v>
      </c>
      <c r="H524" s="456" t="s">
        <v>6</v>
      </c>
      <c r="I524" s="457" t="s">
        <v>6</v>
      </c>
      <c r="J524" s="456" t="s">
        <v>6</v>
      </c>
      <c r="K524" s="456" t="s">
        <v>6</v>
      </c>
      <c r="L524" s="456" t="s">
        <v>6</v>
      </c>
      <c r="M524" s="456" t="s">
        <v>6</v>
      </c>
      <c r="N524" s="456" t="s">
        <v>6</v>
      </c>
      <c r="O524" s="456" t="s">
        <v>6</v>
      </c>
      <c r="P524" s="456" t="s">
        <v>6</v>
      </c>
    </row>
    <row r="525" s="127" customFormat="true" ht="15" hidden="false" customHeight="true" outlineLevel="0" collapsed="false">
      <c r="A525" s="109"/>
      <c r="B525" s="107"/>
      <c r="C525" s="109"/>
      <c r="D525" s="454" t="s">
        <v>6</v>
      </c>
      <c r="E525" s="451" t="s">
        <v>6</v>
      </c>
      <c r="F525" s="451" t="s">
        <v>6</v>
      </c>
      <c r="G525" s="451" t="s">
        <v>6</v>
      </c>
      <c r="H525" s="451" t="s">
        <v>6</v>
      </c>
      <c r="I525" s="451" t="s">
        <v>6</v>
      </c>
      <c r="J525" s="451" t="s">
        <v>6</v>
      </c>
      <c r="K525" s="451" t="s">
        <v>6</v>
      </c>
      <c r="L525" s="451" t="s">
        <v>6</v>
      </c>
      <c r="M525" s="451" t="s">
        <v>6</v>
      </c>
      <c r="N525" s="451" t="s">
        <v>6</v>
      </c>
      <c r="O525" s="454" t="s">
        <v>6</v>
      </c>
      <c r="P525" s="454" t="s">
        <v>6</v>
      </c>
    </row>
    <row r="526" s="127" customFormat="true" ht="11.1" hidden="false" customHeight="true" outlineLevel="0" collapsed="false">
      <c r="A526" s="127" t="n">
        <v>1</v>
      </c>
      <c r="B526" s="107"/>
      <c r="C526" s="296" t="s">
        <v>389</v>
      </c>
      <c r="D526" s="451" t="n">
        <v>7.084</v>
      </c>
      <c r="E526" s="451" t="n">
        <v>3.47</v>
      </c>
      <c r="F526" s="451" t="n">
        <v>0.986</v>
      </c>
      <c r="G526" s="451" t="s">
        <v>614</v>
      </c>
      <c r="H526" s="451" t="n">
        <v>0.48</v>
      </c>
      <c r="I526" s="451" t="n">
        <v>0.17</v>
      </c>
      <c r="J526" s="451" t="s">
        <v>614</v>
      </c>
      <c r="K526" s="451" t="s">
        <v>614</v>
      </c>
      <c r="L526" s="451" t="s">
        <v>614</v>
      </c>
      <c r="M526" s="451" t="n">
        <v>1.608</v>
      </c>
      <c r="N526" s="451" t="s">
        <v>614</v>
      </c>
      <c r="O526" s="451" t="n">
        <v>0.37</v>
      </c>
      <c r="P526" s="451" t="s">
        <v>614</v>
      </c>
    </row>
    <row r="527" s="127" customFormat="true" ht="11.1" hidden="false" customHeight="true" outlineLevel="0" collapsed="false">
      <c r="A527" s="127" t="n">
        <v>2</v>
      </c>
      <c r="B527" s="107"/>
      <c r="C527" s="347" t="s">
        <v>390</v>
      </c>
      <c r="D527" s="451" t="s">
        <v>6</v>
      </c>
      <c r="E527" s="451" t="s">
        <v>6</v>
      </c>
      <c r="F527" s="451" t="s">
        <v>6</v>
      </c>
      <c r="G527" s="451" t="s">
        <v>6</v>
      </c>
      <c r="H527" s="451" t="s">
        <v>6</v>
      </c>
      <c r="I527" s="451" t="s">
        <v>6</v>
      </c>
      <c r="J527" s="451" t="s">
        <v>6</v>
      </c>
      <c r="K527" s="451" t="s">
        <v>6</v>
      </c>
      <c r="L527" s="451" t="s">
        <v>6</v>
      </c>
      <c r="M527" s="451" t="s">
        <v>6</v>
      </c>
      <c r="N527" s="451" t="s">
        <v>6</v>
      </c>
      <c r="O527" s="451" t="s">
        <v>6</v>
      </c>
      <c r="P527" s="451" t="s">
        <v>6</v>
      </c>
    </row>
    <row r="528" s="127" customFormat="true" ht="11.1" hidden="false" customHeight="true" outlineLevel="0" collapsed="false">
      <c r="B528" s="107"/>
      <c r="C528" s="382" t="s">
        <v>391</v>
      </c>
      <c r="D528" s="451" t="n">
        <v>39.232</v>
      </c>
      <c r="E528" s="451" t="n">
        <v>19.941</v>
      </c>
      <c r="F528" s="451" t="n">
        <v>0.254</v>
      </c>
      <c r="G528" s="451" t="n">
        <v>0.962</v>
      </c>
      <c r="H528" s="451" t="n">
        <v>4.223</v>
      </c>
      <c r="I528" s="451" t="n">
        <v>4.957</v>
      </c>
      <c r="J528" s="451" t="n">
        <v>0.637</v>
      </c>
      <c r="K528" s="451" t="n">
        <v>1.774</v>
      </c>
      <c r="L528" s="451" t="n">
        <v>0.035</v>
      </c>
      <c r="M528" s="451" t="n">
        <v>1.589</v>
      </c>
      <c r="N528" s="451" t="s">
        <v>614</v>
      </c>
      <c r="O528" s="451" t="n">
        <v>3.706</v>
      </c>
      <c r="P528" s="451" t="n">
        <v>1.154</v>
      </c>
    </row>
    <row r="529" s="127" customFormat="true" ht="11.1" hidden="false" customHeight="true" outlineLevel="0" collapsed="false">
      <c r="A529" s="127" t="n">
        <v>3</v>
      </c>
      <c r="B529" s="107"/>
      <c r="C529" s="287" t="s">
        <v>392</v>
      </c>
      <c r="D529" s="451" t="n">
        <v>53.725</v>
      </c>
      <c r="E529" s="451" t="s">
        <v>614</v>
      </c>
      <c r="F529" s="451" t="s">
        <v>614</v>
      </c>
      <c r="G529" s="451" t="s">
        <v>614</v>
      </c>
      <c r="H529" s="451" t="n">
        <v>53.725</v>
      </c>
      <c r="I529" s="451" t="s">
        <v>614</v>
      </c>
      <c r="J529" s="451" t="s">
        <v>614</v>
      </c>
      <c r="K529" s="451" t="s">
        <v>614</v>
      </c>
      <c r="L529" s="451" t="s">
        <v>614</v>
      </c>
      <c r="M529" s="451" t="s">
        <v>614</v>
      </c>
      <c r="N529" s="451" t="s">
        <v>614</v>
      </c>
      <c r="O529" s="451" t="s">
        <v>614</v>
      </c>
      <c r="P529" s="451" t="s">
        <v>614</v>
      </c>
    </row>
    <row r="530" s="127" customFormat="true" ht="11.1" hidden="false" customHeight="true" outlineLevel="0" collapsed="false">
      <c r="A530" s="127" t="n">
        <v>4</v>
      </c>
      <c r="B530" s="107"/>
      <c r="C530" s="290" t="s">
        <v>393</v>
      </c>
      <c r="D530" s="451" t="s">
        <v>6</v>
      </c>
      <c r="E530" s="451" t="s">
        <v>6</v>
      </c>
      <c r="F530" s="451" t="s">
        <v>6</v>
      </c>
      <c r="G530" s="451" t="s">
        <v>6</v>
      </c>
      <c r="H530" s="451" t="s">
        <v>6</v>
      </c>
      <c r="I530" s="451" t="s">
        <v>6</v>
      </c>
      <c r="J530" s="451" t="s">
        <v>6</v>
      </c>
      <c r="K530" s="451" t="s">
        <v>6</v>
      </c>
      <c r="L530" s="451" t="s">
        <v>6</v>
      </c>
      <c r="M530" s="451" t="s">
        <v>6</v>
      </c>
      <c r="N530" s="451" t="s">
        <v>6</v>
      </c>
      <c r="O530" s="451" t="s">
        <v>6</v>
      </c>
      <c r="P530" s="451" t="s">
        <v>6</v>
      </c>
    </row>
    <row r="531" s="127" customFormat="true" ht="11.1" hidden="false" customHeight="true" outlineLevel="0" collapsed="false">
      <c r="B531" s="107"/>
      <c r="C531" s="292" t="s">
        <v>394</v>
      </c>
      <c r="D531" s="451" t="n">
        <v>83.73</v>
      </c>
      <c r="E531" s="451" t="n">
        <v>0.048</v>
      </c>
      <c r="F531" s="451" t="n">
        <v>0.12</v>
      </c>
      <c r="G531" s="451" t="n">
        <v>0.022</v>
      </c>
      <c r="H531" s="451" t="n">
        <v>0.023</v>
      </c>
      <c r="I531" s="451" t="n">
        <v>0.008</v>
      </c>
      <c r="J531" s="451" t="s">
        <v>614</v>
      </c>
      <c r="K531" s="451" t="n">
        <v>82.12</v>
      </c>
      <c r="L531" s="451" t="s">
        <v>614</v>
      </c>
      <c r="M531" s="451" t="n">
        <v>1.313</v>
      </c>
      <c r="N531" s="451" t="s">
        <v>614</v>
      </c>
      <c r="O531" s="451" t="n">
        <v>0.076</v>
      </c>
      <c r="P531" s="451" t="s">
        <v>614</v>
      </c>
    </row>
    <row r="532" s="127" customFormat="true" ht="11.1" hidden="false" customHeight="true" outlineLevel="0" collapsed="false">
      <c r="A532" s="127" t="n">
        <v>5</v>
      </c>
      <c r="B532" s="107"/>
      <c r="C532" s="296" t="s">
        <v>395</v>
      </c>
      <c r="D532" s="451" t="n">
        <v>25.5</v>
      </c>
      <c r="E532" s="451" t="n">
        <v>1.976</v>
      </c>
      <c r="F532" s="451" t="n">
        <v>10.941</v>
      </c>
      <c r="G532" s="451" t="n">
        <v>0.81</v>
      </c>
      <c r="H532" s="451" t="n">
        <v>4.976</v>
      </c>
      <c r="I532" s="451" t="n">
        <v>1.897</v>
      </c>
      <c r="J532" s="451" t="n">
        <v>0.709</v>
      </c>
      <c r="K532" s="451" t="n">
        <v>1.857</v>
      </c>
      <c r="L532" s="451" t="n">
        <v>0.141</v>
      </c>
      <c r="M532" s="451" t="n">
        <v>1.567</v>
      </c>
      <c r="N532" s="451" t="s">
        <v>614</v>
      </c>
      <c r="O532" s="451" t="s">
        <v>614</v>
      </c>
      <c r="P532" s="451" t="n">
        <v>0.626</v>
      </c>
    </row>
    <row r="533" s="127" customFormat="true" ht="11.1" hidden="false" customHeight="true" outlineLevel="0" collapsed="false">
      <c r="A533" s="127" t="n">
        <v>6</v>
      </c>
      <c r="B533" s="107"/>
      <c r="C533" s="287" t="s">
        <v>396</v>
      </c>
      <c r="D533" s="451" t="n">
        <v>471.456</v>
      </c>
      <c r="E533" s="451" t="n">
        <v>114.983</v>
      </c>
      <c r="F533" s="451" t="n">
        <v>31.52</v>
      </c>
      <c r="G533" s="451" t="n">
        <v>63.487</v>
      </c>
      <c r="H533" s="451" t="n">
        <v>12.751</v>
      </c>
      <c r="I533" s="451" t="n">
        <v>72.227</v>
      </c>
      <c r="J533" s="451" t="n">
        <v>25.677</v>
      </c>
      <c r="K533" s="451" t="n">
        <v>50.86</v>
      </c>
      <c r="L533" s="451" t="n">
        <v>3.967</v>
      </c>
      <c r="M533" s="451" t="n">
        <v>67.38</v>
      </c>
      <c r="N533" s="451" t="s">
        <v>614</v>
      </c>
      <c r="O533" s="451" t="n">
        <v>0.28</v>
      </c>
      <c r="P533" s="451" t="n">
        <v>28.324</v>
      </c>
    </row>
    <row r="534" s="127" customFormat="true" ht="11.1" hidden="false" customHeight="true" outlineLevel="0" collapsed="false">
      <c r="A534" s="127" t="n">
        <v>7</v>
      </c>
      <c r="B534" s="107"/>
      <c r="C534" s="287" t="s">
        <v>397</v>
      </c>
      <c r="D534" s="451" t="n">
        <v>47.419</v>
      </c>
      <c r="E534" s="451" t="s">
        <v>614</v>
      </c>
      <c r="F534" s="451" t="s">
        <v>614</v>
      </c>
      <c r="G534" s="451" t="s">
        <v>614</v>
      </c>
      <c r="H534" s="451" t="s">
        <v>614</v>
      </c>
      <c r="I534" s="451" t="s">
        <v>614</v>
      </c>
      <c r="J534" s="451" t="s">
        <v>614</v>
      </c>
      <c r="K534" s="451" t="n">
        <v>44.515</v>
      </c>
      <c r="L534" s="451" t="n">
        <v>2.715</v>
      </c>
      <c r="M534" s="451" t="n">
        <v>0.189</v>
      </c>
      <c r="N534" s="451" t="s">
        <v>614</v>
      </c>
      <c r="O534" s="451" t="s">
        <v>614</v>
      </c>
      <c r="P534" s="451" t="s">
        <v>614</v>
      </c>
    </row>
    <row r="535" s="127" customFormat="true" ht="11.1" hidden="false" customHeight="true" outlineLevel="0" collapsed="false">
      <c r="A535" s="127" t="n">
        <v>8</v>
      </c>
      <c r="B535" s="107"/>
      <c r="C535" s="287" t="s">
        <v>398</v>
      </c>
      <c r="D535" s="451" t="n">
        <v>63.045</v>
      </c>
      <c r="E535" s="451" t="n">
        <v>0.283</v>
      </c>
      <c r="F535" s="451" t="n">
        <v>0.087</v>
      </c>
      <c r="G535" s="451" t="n">
        <v>0.058</v>
      </c>
      <c r="H535" s="451" t="s">
        <v>614</v>
      </c>
      <c r="I535" s="451" t="n">
        <v>0.007</v>
      </c>
      <c r="J535" s="451" t="s">
        <v>614</v>
      </c>
      <c r="K535" s="451" t="n">
        <v>0.058</v>
      </c>
      <c r="L535" s="451" t="n">
        <v>0.105</v>
      </c>
      <c r="M535" s="451" t="n">
        <v>0.873</v>
      </c>
      <c r="N535" s="451" t="s">
        <v>614</v>
      </c>
      <c r="O535" s="451" t="n">
        <v>61.339</v>
      </c>
      <c r="P535" s="451" t="n">
        <v>0.235</v>
      </c>
    </row>
    <row r="536" s="127" customFormat="true" ht="11.1" hidden="false" customHeight="true" outlineLevel="0" collapsed="false">
      <c r="A536" s="127" t="n">
        <v>9</v>
      </c>
      <c r="B536" s="107"/>
      <c r="C536" s="287" t="s">
        <v>399</v>
      </c>
      <c r="D536" s="451" t="n">
        <v>53.26</v>
      </c>
      <c r="E536" s="451" t="s">
        <v>614</v>
      </c>
      <c r="F536" s="451" t="s">
        <v>614</v>
      </c>
      <c r="G536" s="451" t="s">
        <v>614</v>
      </c>
      <c r="H536" s="451" t="s">
        <v>614</v>
      </c>
      <c r="I536" s="451" t="s">
        <v>614</v>
      </c>
      <c r="J536" s="451" t="s">
        <v>614</v>
      </c>
      <c r="K536" s="451" t="s">
        <v>614</v>
      </c>
      <c r="L536" s="451" t="n">
        <v>32.126</v>
      </c>
      <c r="M536" s="451" t="n">
        <v>20.363</v>
      </c>
      <c r="N536" s="451" t="s">
        <v>614</v>
      </c>
      <c r="O536" s="451" t="n">
        <v>0.512</v>
      </c>
      <c r="P536" s="451" t="n">
        <v>0.259</v>
      </c>
    </row>
    <row r="537" s="127" customFormat="true" ht="11.1" hidden="false" customHeight="true" outlineLevel="0" collapsed="false">
      <c r="A537" s="127" t="n">
        <v>10</v>
      </c>
      <c r="B537" s="107"/>
      <c r="C537" s="287" t="s">
        <v>400</v>
      </c>
      <c r="D537" s="451" t="n">
        <v>87.489</v>
      </c>
      <c r="E537" s="451" t="s">
        <v>614</v>
      </c>
      <c r="F537" s="451" t="s">
        <v>614</v>
      </c>
      <c r="G537" s="451" t="s">
        <v>614</v>
      </c>
      <c r="H537" s="451" t="s">
        <v>614</v>
      </c>
      <c r="I537" s="451" t="s">
        <v>614</v>
      </c>
      <c r="J537" s="451" t="s">
        <v>614</v>
      </c>
      <c r="K537" s="451" t="s">
        <v>614</v>
      </c>
      <c r="L537" s="451" t="s">
        <v>614</v>
      </c>
      <c r="M537" s="451" t="s">
        <v>614</v>
      </c>
      <c r="N537" s="451" t="s">
        <v>614</v>
      </c>
      <c r="O537" s="451" t="s">
        <v>614</v>
      </c>
      <c r="P537" s="451" t="n">
        <v>87.489</v>
      </c>
    </row>
    <row r="538" s="127" customFormat="true" ht="11.1" hidden="false" customHeight="true" outlineLevel="0" collapsed="false">
      <c r="A538" s="127" t="n">
        <v>11</v>
      </c>
      <c r="B538" s="107"/>
      <c r="C538" s="290" t="s">
        <v>401</v>
      </c>
      <c r="D538" s="451" t="s">
        <v>6</v>
      </c>
      <c r="E538" s="451" t="s">
        <v>6</v>
      </c>
      <c r="F538" s="451" t="s">
        <v>6</v>
      </c>
      <c r="G538" s="451" t="s">
        <v>6</v>
      </c>
      <c r="H538" s="451" t="s">
        <v>6</v>
      </c>
      <c r="I538" s="451" t="s">
        <v>6</v>
      </c>
      <c r="J538" s="451" t="s">
        <v>6</v>
      </c>
      <c r="K538" s="451" t="s">
        <v>6</v>
      </c>
      <c r="L538" s="451" t="s">
        <v>6</v>
      </c>
      <c r="M538" s="451" t="s">
        <v>6</v>
      </c>
      <c r="N538" s="451" t="s">
        <v>6</v>
      </c>
      <c r="O538" s="451" t="s">
        <v>6</v>
      </c>
      <c r="P538" s="451" t="s">
        <v>6</v>
      </c>
    </row>
    <row r="539" s="127" customFormat="true" ht="11.1" hidden="false" customHeight="true" outlineLevel="0" collapsed="false">
      <c r="B539" s="107"/>
      <c r="C539" s="294" t="s">
        <v>402</v>
      </c>
      <c r="D539" s="451" t="s">
        <v>6</v>
      </c>
      <c r="E539" s="451" t="s">
        <v>6</v>
      </c>
      <c r="F539" s="451" t="s">
        <v>6</v>
      </c>
      <c r="G539" s="451" t="s">
        <v>6</v>
      </c>
      <c r="H539" s="451" t="s">
        <v>6</v>
      </c>
      <c r="I539" s="451" t="s">
        <v>6</v>
      </c>
      <c r="J539" s="451" t="s">
        <v>6</v>
      </c>
      <c r="K539" s="451" t="s">
        <v>6</v>
      </c>
      <c r="L539" s="451" t="s">
        <v>6</v>
      </c>
      <c r="M539" s="451" t="s">
        <v>6</v>
      </c>
      <c r="N539" s="451" t="s">
        <v>6</v>
      </c>
      <c r="O539" s="451" t="s">
        <v>6</v>
      </c>
      <c r="P539" s="451" t="s">
        <v>6</v>
      </c>
    </row>
    <row r="540" s="127" customFormat="true" ht="11.1" hidden="false" customHeight="true" outlineLevel="0" collapsed="false">
      <c r="B540" s="107"/>
      <c r="C540" s="292" t="s">
        <v>403</v>
      </c>
      <c r="D540" s="451" t="n">
        <v>440.937</v>
      </c>
      <c r="E540" s="451" t="n">
        <v>0.016</v>
      </c>
      <c r="F540" s="451" t="n">
        <v>1.183</v>
      </c>
      <c r="G540" s="451" t="n">
        <v>1.394</v>
      </c>
      <c r="H540" s="451" t="n">
        <v>265.54</v>
      </c>
      <c r="I540" s="451" t="n">
        <v>10.623</v>
      </c>
      <c r="J540" s="451" t="n">
        <v>42.389</v>
      </c>
      <c r="K540" s="451" t="n">
        <v>7.486</v>
      </c>
      <c r="L540" s="451" t="s">
        <v>614</v>
      </c>
      <c r="M540" s="451" t="n">
        <v>38.485</v>
      </c>
      <c r="N540" s="451" t="n">
        <v>10.313</v>
      </c>
      <c r="O540" s="451" t="n">
        <v>2.073</v>
      </c>
      <c r="P540" s="451" t="n">
        <v>61.432</v>
      </c>
    </row>
    <row r="541" s="127" customFormat="true" ht="14.1" hidden="false" customHeight="true" outlineLevel="0" collapsed="false">
      <c r="A541" s="127" t="n">
        <v>12</v>
      </c>
      <c r="B541" s="107" t="s">
        <v>404</v>
      </c>
      <c r="C541" s="296" t="s">
        <v>405</v>
      </c>
      <c r="D541" s="451" t="n">
        <v>1372.877</v>
      </c>
      <c r="E541" s="451" t="n">
        <v>140.701</v>
      </c>
      <c r="F541" s="451" t="n">
        <v>45.111</v>
      </c>
      <c r="G541" s="451" t="n">
        <v>66.732</v>
      </c>
      <c r="H541" s="451" t="n">
        <v>341.729</v>
      </c>
      <c r="I541" s="451" t="n">
        <v>89.874</v>
      </c>
      <c r="J541" s="451" t="n">
        <v>69.409</v>
      </c>
      <c r="K541" s="451" t="n">
        <v>188.673</v>
      </c>
      <c r="L541" s="451" t="n">
        <v>39.09</v>
      </c>
      <c r="M541" s="451" t="n">
        <v>133.362</v>
      </c>
      <c r="N541" s="451" t="n">
        <v>10.313</v>
      </c>
      <c r="O541" s="451" t="n">
        <v>68.358</v>
      </c>
      <c r="P541" s="451" t="n">
        <v>179.525</v>
      </c>
    </row>
    <row r="542" s="127" customFormat="true" ht="14.1" hidden="false" customHeight="true" outlineLevel="0" collapsed="false">
      <c r="A542" s="127" t="n">
        <v>13</v>
      </c>
      <c r="B542" s="107" t="s">
        <v>406</v>
      </c>
      <c r="C542" s="296" t="s">
        <v>407</v>
      </c>
      <c r="D542" s="451" t="n">
        <v>59.499</v>
      </c>
      <c r="E542" s="451" t="s">
        <v>615</v>
      </c>
      <c r="F542" s="451" t="s">
        <v>615</v>
      </c>
      <c r="G542" s="451" t="s">
        <v>615</v>
      </c>
      <c r="H542" s="451" t="s">
        <v>615</v>
      </c>
      <c r="I542" s="451" t="s">
        <v>615</v>
      </c>
      <c r="J542" s="451" t="s">
        <v>615</v>
      </c>
      <c r="K542" s="451" t="s">
        <v>615</v>
      </c>
      <c r="L542" s="451" t="s">
        <v>615</v>
      </c>
      <c r="M542" s="451" t="s">
        <v>615</v>
      </c>
      <c r="N542" s="451" t="s">
        <v>615</v>
      </c>
      <c r="O542" s="451" t="s">
        <v>615</v>
      </c>
      <c r="P542" s="451" t="s">
        <v>615</v>
      </c>
    </row>
    <row r="543" s="127" customFormat="true" ht="14.1" hidden="false" customHeight="true" outlineLevel="0" collapsed="false">
      <c r="A543" s="127" t="n">
        <v>14</v>
      </c>
      <c r="B543" s="107" t="s">
        <v>408</v>
      </c>
      <c r="C543" s="296" t="s">
        <v>409</v>
      </c>
      <c r="D543" s="451" t="n">
        <v>25.387</v>
      </c>
      <c r="E543" s="451" t="s">
        <v>615</v>
      </c>
      <c r="F543" s="451" t="s">
        <v>615</v>
      </c>
      <c r="G543" s="451" t="s">
        <v>615</v>
      </c>
      <c r="H543" s="451" t="s">
        <v>615</v>
      </c>
      <c r="I543" s="451" t="s">
        <v>615</v>
      </c>
      <c r="J543" s="451" t="s">
        <v>615</v>
      </c>
      <c r="K543" s="451" t="s">
        <v>615</v>
      </c>
      <c r="L543" s="451" t="s">
        <v>615</v>
      </c>
      <c r="M543" s="451" t="s">
        <v>615</v>
      </c>
      <c r="N543" s="451" t="s">
        <v>615</v>
      </c>
      <c r="O543" s="451" t="s">
        <v>615</v>
      </c>
      <c r="P543" s="451" t="s">
        <v>615</v>
      </c>
    </row>
    <row r="544" s="127" customFormat="true" ht="14.1" hidden="false" customHeight="true" outlineLevel="0" collapsed="false">
      <c r="A544" s="127" t="n">
        <v>15</v>
      </c>
      <c r="B544" s="107" t="s">
        <v>404</v>
      </c>
      <c r="C544" s="296" t="s">
        <v>410</v>
      </c>
      <c r="D544" s="451" t="n">
        <v>1406.989</v>
      </c>
      <c r="E544" s="451" t="s">
        <v>615</v>
      </c>
      <c r="F544" s="451" t="s">
        <v>615</v>
      </c>
      <c r="G544" s="451" t="s">
        <v>615</v>
      </c>
      <c r="H544" s="451" t="s">
        <v>615</v>
      </c>
      <c r="I544" s="451" t="s">
        <v>615</v>
      </c>
      <c r="J544" s="451" t="s">
        <v>615</v>
      </c>
      <c r="K544" s="451" t="s">
        <v>615</v>
      </c>
      <c r="L544" s="451" t="s">
        <v>615</v>
      </c>
      <c r="M544" s="451" t="s">
        <v>615</v>
      </c>
      <c r="N544" s="451" t="s">
        <v>615</v>
      </c>
      <c r="O544" s="451" t="s">
        <v>615</v>
      </c>
      <c r="P544" s="451" t="s">
        <v>615</v>
      </c>
    </row>
    <row r="545" s="127" customFormat="true" ht="14.1" hidden="false" customHeight="true" outlineLevel="0" collapsed="false">
      <c r="A545" s="127" t="n">
        <v>16</v>
      </c>
      <c r="B545" s="107" t="s">
        <v>406</v>
      </c>
      <c r="C545" s="296" t="s">
        <v>411</v>
      </c>
      <c r="D545" s="451" t="n">
        <v>39.285</v>
      </c>
      <c r="E545" s="451" t="s">
        <v>615</v>
      </c>
      <c r="F545" s="451" t="s">
        <v>615</v>
      </c>
      <c r="G545" s="451" t="s">
        <v>615</v>
      </c>
      <c r="H545" s="451" t="s">
        <v>615</v>
      </c>
      <c r="I545" s="451" t="s">
        <v>615</v>
      </c>
      <c r="J545" s="451" t="s">
        <v>615</v>
      </c>
      <c r="K545" s="451" t="s">
        <v>615</v>
      </c>
      <c r="L545" s="451" t="s">
        <v>615</v>
      </c>
      <c r="M545" s="451" t="s">
        <v>615</v>
      </c>
      <c r="N545" s="451" t="s">
        <v>615</v>
      </c>
      <c r="O545" s="451" t="s">
        <v>615</v>
      </c>
      <c r="P545" s="451" t="s">
        <v>615</v>
      </c>
    </row>
    <row r="546" s="127" customFormat="true" ht="14.1" hidden="false" customHeight="true" outlineLevel="0" collapsed="false">
      <c r="A546" s="127" t="n">
        <v>17</v>
      </c>
      <c r="B546" s="107" t="s">
        <v>404</v>
      </c>
      <c r="C546" s="296" t="s">
        <v>3</v>
      </c>
      <c r="D546" s="451" t="n">
        <v>1446.274</v>
      </c>
      <c r="E546" s="451" t="s">
        <v>615</v>
      </c>
      <c r="F546" s="451" t="s">
        <v>615</v>
      </c>
      <c r="G546" s="451" t="s">
        <v>615</v>
      </c>
      <c r="H546" s="451" t="s">
        <v>615</v>
      </c>
      <c r="I546" s="451" t="s">
        <v>615</v>
      </c>
      <c r="J546" s="451" t="s">
        <v>615</v>
      </c>
      <c r="K546" s="451" t="s">
        <v>615</v>
      </c>
      <c r="L546" s="451" t="s">
        <v>615</v>
      </c>
      <c r="M546" s="451" t="s">
        <v>615</v>
      </c>
      <c r="N546" s="451" t="s">
        <v>615</v>
      </c>
      <c r="O546" s="451" t="s">
        <v>615</v>
      </c>
      <c r="P546" s="451" t="s">
        <v>615</v>
      </c>
    </row>
    <row r="547" s="127" customFormat="true" ht="14.1" hidden="false" customHeight="true" outlineLevel="0" collapsed="false">
      <c r="B547" s="107"/>
      <c r="C547" s="366"/>
      <c r="D547" s="451" t="s">
        <v>6</v>
      </c>
      <c r="E547" s="451" t="s">
        <v>6</v>
      </c>
      <c r="F547" s="451" t="s">
        <v>6</v>
      </c>
      <c r="G547" s="451" t="s">
        <v>6</v>
      </c>
      <c r="H547" s="451" t="s">
        <v>6</v>
      </c>
      <c r="I547" s="451" t="s">
        <v>6</v>
      </c>
      <c r="J547" s="451" t="s">
        <v>6</v>
      </c>
      <c r="K547" s="451" t="s">
        <v>6</v>
      </c>
      <c r="L547" s="451" t="s">
        <v>6</v>
      </c>
      <c r="M547" s="451" t="s">
        <v>6</v>
      </c>
      <c r="N547" s="451" t="s">
        <v>6</v>
      </c>
      <c r="O547" s="451" t="s">
        <v>6</v>
      </c>
      <c r="P547" s="451" t="s">
        <v>6</v>
      </c>
    </row>
    <row r="548" customFormat="false" ht="11.25" hidden="false" customHeight="false" outlineLevel="0" collapsed="false">
      <c r="D548" s="458" t="s">
        <v>6</v>
      </c>
      <c r="E548" s="458" t="s">
        <v>6</v>
      </c>
      <c r="F548" s="458" t="s">
        <v>6</v>
      </c>
      <c r="G548" s="458" t="s">
        <v>6</v>
      </c>
      <c r="H548" s="458" t="s">
        <v>6</v>
      </c>
      <c r="I548" s="458" t="s">
        <v>6</v>
      </c>
      <c r="J548" s="458" t="s">
        <v>6</v>
      </c>
      <c r="K548" s="458" t="s">
        <v>6</v>
      </c>
      <c r="L548" s="458" t="s">
        <v>6</v>
      </c>
      <c r="M548" s="458" t="s">
        <v>6</v>
      </c>
      <c r="N548" s="458" t="s">
        <v>6</v>
      </c>
      <c r="O548" s="458" t="s">
        <v>6</v>
      </c>
      <c r="P548" s="458" t="s">
        <v>6</v>
      </c>
    </row>
    <row r="549" s="139" customFormat="true" ht="24.95" hidden="false" customHeight="true" outlineLevel="0" collapsed="false">
      <c r="A549" s="249" t="s">
        <v>613</v>
      </c>
      <c r="B549" s="249"/>
      <c r="C549" s="446" t="n">
        <v>2011</v>
      </c>
      <c r="D549" s="455" t="s">
        <v>6</v>
      </c>
      <c r="E549" s="456" t="s">
        <v>6</v>
      </c>
      <c r="F549" s="456" t="s">
        <v>6</v>
      </c>
      <c r="G549" s="456" t="s">
        <v>6</v>
      </c>
      <c r="H549" s="456" t="s">
        <v>6</v>
      </c>
      <c r="I549" s="457" t="s">
        <v>6</v>
      </c>
      <c r="J549" s="456" t="s">
        <v>6</v>
      </c>
      <c r="K549" s="456" t="s">
        <v>6</v>
      </c>
      <c r="L549" s="456" t="s">
        <v>6</v>
      </c>
      <c r="M549" s="456" t="s">
        <v>6</v>
      </c>
      <c r="N549" s="456" t="s">
        <v>6</v>
      </c>
      <c r="O549" s="456" t="s">
        <v>6</v>
      </c>
      <c r="P549" s="456" t="s">
        <v>6</v>
      </c>
    </row>
    <row r="550" s="127" customFormat="true" ht="15" hidden="false" customHeight="true" outlineLevel="0" collapsed="false">
      <c r="A550" s="109"/>
      <c r="B550" s="107"/>
      <c r="C550" s="109"/>
      <c r="D550" s="454" t="s">
        <v>6</v>
      </c>
      <c r="E550" s="451" t="s">
        <v>6</v>
      </c>
      <c r="F550" s="451" t="s">
        <v>6</v>
      </c>
      <c r="G550" s="451" t="s">
        <v>6</v>
      </c>
      <c r="H550" s="451" t="s">
        <v>6</v>
      </c>
      <c r="I550" s="451" t="s">
        <v>6</v>
      </c>
      <c r="J550" s="451" t="s">
        <v>6</v>
      </c>
      <c r="K550" s="451" t="s">
        <v>6</v>
      </c>
      <c r="L550" s="451" t="s">
        <v>6</v>
      </c>
      <c r="M550" s="451" t="s">
        <v>6</v>
      </c>
      <c r="N550" s="451" t="s">
        <v>6</v>
      </c>
      <c r="O550" s="454" t="s">
        <v>6</v>
      </c>
      <c r="P550" s="454" t="s">
        <v>6</v>
      </c>
    </row>
    <row r="551" s="127" customFormat="true" ht="11.1" hidden="false" customHeight="true" outlineLevel="0" collapsed="false">
      <c r="A551" s="127" t="n">
        <v>1</v>
      </c>
      <c r="B551" s="107"/>
      <c r="C551" s="296" t="s">
        <v>389</v>
      </c>
      <c r="D551" s="451" t="n">
        <v>7.375</v>
      </c>
      <c r="E551" s="451" t="n">
        <v>3.548</v>
      </c>
      <c r="F551" s="451" t="n">
        <v>1.07</v>
      </c>
      <c r="G551" s="451" t="s">
        <v>614</v>
      </c>
      <c r="H551" s="451" t="n">
        <v>0.445</v>
      </c>
      <c r="I551" s="451" t="n">
        <v>0.176</v>
      </c>
      <c r="J551" s="451" t="s">
        <v>614</v>
      </c>
      <c r="K551" s="451" t="s">
        <v>614</v>
      </c>
      <c r="L551" s="451" t="s">
        <v>614</v>
      </c>
      <c r="M551" s="451" t="n">
        <v>1.736</v>
      </c>
      <c r="N551" s="451" t="s">
        <v>614</v>
      </c>
      <c r="O551" s="451" t="n">
        <v>0.4</v>
      </c>
      <c r="P551" s="451" t="s">
        <v>614</v>
      </c>
    </row>
    <row r="552" s="127" customFormat="true" ht="11.1" hidden="false" customHeight="true" outlineLevel="0" collapsed="false">
      <c r="A552" s="127" t="n">
        <v>2</v>
      </c>
      <c r="B552" s="107"/>
      <c r="C552" s="347" t="s">
        <v>390</v>
      </c>
      <c r="D552" s="451" t="s">
        <v>6</v>
      </c>
      <c r="E552" s="451" t="s">
        <v>6</v>
      </c>
      <c r="F552" s="451" t="s">
        <v>6</v>
      </c>
      <c r="G552" s="451" t="s">
        <v>6</v>
      </c>
      <c r="H552" s="451" t="s">
        <v>6</v>
      </c>
      <c r="I552" s="451" t="s">
        <v>6</v>
      </c>
      <c r="J552" s="451" t="s">
        <v>6</v>
      </c>
      <c r="K552" s="451" t="s">
        <v>6</v>
      </c>
      <c r="L552" s="451" t="s">
        <v>6</v>
      </c>
      <c r="M552" s="451" t="s">
        <v>6</v>
      </c>
      <c r="N552" s="451" t="s">
        <v>6</v>
      </c>
      <c r="O552" s="451" t="s">
        <v>6</v>
      </c>
      <c r="P552" s="451" t="s">
        <v>6</v>
      </c>
    </row>
    <row r="553" s="127" customFormat="true" ht="11.1" hidden="false" customHeight="true" outlineLevel="0" collapsed="false">
      <c r="B553" s="107"/>
      <c r="C553" s="382" t="s">
        <v>391</v>
      </c>
      <c r="D553" s="451" t="n">
        <v>40.329</v>
      </c>
      <c r="E553" s="451" t="n">
        <v>20.111</v>
      </c>
      <c r="F553" s="451" t="n">
        <v>0.259</v>
      </c>
      <c r="G553" s="451" t="n">
        <v>0.97</v>
      </c>
      <c r="H553" s="451" t="n">
        <v>4.48</v>
      </c>
      <c r="I553" s="451" t="n">
        <v>5.276</v>
      </c>
      <c r="J553" s="451" t="n">
        <v>0.673</v>
      </c>
      <c r="K553" s="451" t="n">
        <v>1.975</v>
      </c>
      <c r="L553" s="451" t="n">
        <v>0.037</v>
      </c>
      <c r="M553" s="451" t="n">
        <v>1.611</v>
      </c>
      <c r="N553" s="451" t="s">
        <v>614</v>
      </c>
      <c r="O553" s="451" t="n">
        <v>3.747</v>
      </c>
      <c r="P553" s="451" t="n">
        <v>1.19</v>
      </c>
    </row>
    <row r="554" s="127" customFormat="true" ht="11.1" hidden="false" customHeight="true" outlineLevel="0" collapsed="false">
      <c r="A554" s="127" t="n">
        <v>3</v>
      </c>
      <c r="B554" s="107"/>
      <c r="C554" s="287" t="s">
        <v>392</v>
      </c>
      <c r="D554" s="451" t="n">
        <v>52.618</v>
      </c>
      <c r="E554" s="451" t="s">
        <v>614</v>
      </c>
      <c r="F554" s="451" t="s">
        <v>614</v>
      </c>
      <c r="G554" s="451" t="s">
        <v>614</v>
      </c>
      <c r="H554" s="451" t="n">
        <v>52.618</v>
      </c>
      <c r="I554" s="451" t="s">
        <v>614</v>
      </c>
      <c r="J554" s="451" t="s">
        <v>614</v>
      </c>
      <c r="K554" s="451" t="s">
        <v>614</v>
      </c>
      <c r="L554" s="451" t="s">
        <v>614</v>
      </c>
      <c r="M554" s="451" t="s">
        <v>614</v>
      </c>
      <c r="N554" s="451" t="s">
        <v>614</v>
      </c>
      <c r="O554" s="451" t="s">
        <v>614</v>
      </c>
      <c r="P554" s="451" t="s">
        <v>614</v>
      </c>
    </row>
    <row r="555" s="127" customFormat="true" ht="11.1" hidden="false" customHeight="true" outlineLevel="0" collapsed="false">
      <c r="A555" s="127" t="n">
        <v>4</v>
      </c>
      <c r="B555" s="107"/>
      <c r="C555" s="290" t="s">
        <v>393</v>
      </c>
      <c r="D555" s="451" t="s">
        <v>6</v>
      </c>
      <c r="E555" s="451" t="s">
        <v>6</v>
      </c>
      <c r="F555" s="451" t="s">
        <v>6</v>
      </c>
      <c r="G555" s="451" t="s">
        <v>6</v>
      </c>
      <c r="H555" s="451" t="s">
        <v>6</v>
      </c>
      <c r="I555" s="451" t="s">
        <v>6</v>
      </c>
      <c r="J555" s="451" t="s">
        <v>6</v>
      </c>
      <c r="K555" s="451" t="s">
        <v>6</v>
      </c>
      <c r="L555" s="451" t="s">
        <v>6</v>
      </c>
      <c r="M555" s="451" t="s">
        <v>6</v>
      </c>
      <c r="N555" s="451" t="s">
        <v>6</v>
      </c>
      <c r="O555" s="451" t="s">
        <v>6</v>
      </c>
      <c r="P555" s="451" t="s">
        <v>6</v>
      </c>
    </row>
    <row r="556" s="127" customFormat="true" ht="11.1" hidden="false" customHeight="true" outlineLevel="0" collapsed="false">
      <c r="B556" s="107"/>
      <c r="C556" s="292" t="s">
        <v>394</v>
      </c>
      <c r="D556" s="451" t="n">
        <v>92.328</v>
      </c>
      <c r="E556" s="451" t="n">
        <v>0.048</v>
      </c>
      <c r="F556" s="451" t="n">
        <v>0.125</v>
      </c>
      <c r="G556" s="451" t="n">
        <v>0.022</v>
      </c>
      <c r="H556" s="451" t="n">
        <v>0.025</v>
      </c>
      <c r="I556" s="451" t="n">
        <v>0.008</v>
      </c>
      <c r="J556" s="451" t="s">
        <v>614</v>
      </c>
      <c r="K556" s="451" t="n">
        <v>90.495</v>
      </c>
      <c r="L556" s="451" t="s">
        <v>614</v>
      </c>
      <c r="M556" s="451" t="n">
        <v>1.521</v>
      </c>
      <c r="N556" s="451" t="s">
        <v>614</v>
      </c>
      <c r="O556" s="451" t="n">
        <v>0.084</v>
      </c>
      <c r="P556" s="451" t="s">
        <v>614</v>
      </c>
    </row>
    <row r="557" s="127" customFormat="true" ht="11.1" hidden="false" customHeight="true" outlineLevel="0" collapsed="false">
      <c r="A557" s="127" t="n">
        <v>5</v>
      </c>
      <c r="B557" s="107"/>
      <c r="C557" s="296" t="s">
        <v>395</v>
      </c>
      <c r="D557" s="451" t="n">
        <v>28.869</v>
      </c>
      <c r="E557" s="451" t="n">
        <v>1.659</v>
      </c>
      <c r="F557" s="451" t="n">
        <v>12.506</v>
      </c>
      <c r="G557" s="451" t="n">
        <v>1.073</v>
      </c>
      <c r="H557" s="451" t="n">
        <v>5.547</v>
      </c>
      <c r="I557" s="451" t="n">
        <v>2.466</v>
      </c>
      <c r="J557" s="451" t="n">
        <v>0.741</v>
      </c>
      <c r="K557" s="451" t="n">
        <v>2.119</v>
      </c>
      <c r="L557" s="451" t="n">
        <v>0.143</v>
      </c>
      <c r="M557" s="451" t="n">
        <v>1.9</v>
      </c>
      <c r="N557" s="451" t="s">
        <v>614</v>
      </c>
      <c r="O557" s="451" t="s">
        <v>614</v>
      </c>
      <c r="P557" s="451" t="n">
        <v>0.715</v>
      </c>
    </row>
    <row r="558" s="127" customFormat="true" ht="11.1" hidden="false" customHeight="true" outlineLevel="0" collapsed="false">
      <c r="A558" s="127" t="n">
        <v>6</v>
      </c>
      <c r="B558" s="107"/>
      <c r="C558" s="287" t="s">
        <v>396</v>
      </c>
      <c r="D558" s="451" t="n">
        <v>485.358</v>
      </c>
      <c r="E558" s="451" t="n">
        <v>115.931</v>
      </c>
      <c r="F558" s="451" t="n">
        <v>31.664</v>
      </c>
      <c r="G558" s="451" t="n">
        <v>65.382</v>
      </c>
      <c r="H558" s="451" t="n">
        <v>12.966</v>
      </c>
      <c r="I558" s="451" t="n">
        <v>74.121</v>
      </c>
      <c r="J558" s="451" t="n">
        <v>27.051</v>
      </c>
      <c r="K558" s="451" t="n">
        <v>57.079</v>
      </c>
      <c r="L558" s="451" t="n">
        <v>4.229</v>
      </c>
      <c r="M558" s="451" t="n">
        <v>68.049</v>
      </c>
      <c r="N558" s="451" t="s">
        <v>614</v>
      </c>
      <c r="O558" s="451" t="n">
        <v>0.292</v>
      </c>
      <c r="P558" s="451" t="n">
        <v>28.594</v>
      </c>
    </row>
    <row r="559" s="127" customFormat="true" ht="11.1" hidden="false" customHeight="true" outlineLevel="0" collapsed="false">
      <c r="A559" s="127" t="n">
        <v>7</v>
      </c>
      <c r="B559" s="107"/>
      <c r="C559" s="287" t="s">
        <v>397</v>
      </c>
      <c r="D559" s="451" t="n">
        <v>50.101</v>
      </c>
      <c r="E559" s="451" t="s">
        <v>614</v>
      </c>
      <c r="F559" s="451" t="s">
        <v>614</v>
      </c>
      <c r="G559" s="451" t="s">
        <v>614</v>
      </c>
      <c r="H559" s="451" t="s">
        <v>614</v>
      </c>
      <c r="I559" s="451" t="s">
        <v>614</v>
      </c>
      <c r="J559" s="451" t="s">
        <v>614</v>
      </c>
      <c r="K559" s="451" t="n">
        <v>47.176</v>
      </c>
      <c r="L559" s="451" t="n">
        <v>2.752</v>
      </c>
      <c r="M559" s="451" t="n">
        <v>0.173</v>
      </c>
      <c r="N559" s="451" t="s">
        <v>614</v>
      </c>
      <c r="O559" s="451" t="s">
        <v>614</v>
      </c>
      <c r="P559" s="451" t="s">
        <v>614</v>
      </c>
    </row>
    <row r="560" s="127" customFormat="true" ht="11.1" hidden="false" customHeight="true" outlineLevel="0" collapsed="false">
      <c r="A560" s="127" t="n">
        <v>8</v>
      </c>
      <c r="B560" s="107"/>
      <c r="C560" s="287" t="s">
        <v>398</v>
      </c>
      <c r="D560" s="451" t="n">
        <v>66.126</v>
      </c>
      <c r="E560" s="451" t="n">
        <v>0.333</v>
      </c>
      <c r="F560" s="451" t="n">
        <v>0.096</v>
      </c>
      <c r="G560" s="451" t="n">
        <v>0.075</v>
      </c>
      <c r="H560" s="451" t="s">
        <v>614</v>
      </c>
      <c r="I560" s="451" t="n">
        <v>0.009</v>
      </c>
      <c r="J560" s="451" t="s">
        <v>614</v>
      </c>
      <c r="K560" s="451" t="n">
        <v>0.074</v>
      </c>
      <c r="L560" s="451" t="n">
        <v>0.14</v>
      </c>
      <c r="M560" s="451" t="n">
        <v>1.06</v>
      </c>
      <c r="N560" s="451" t="s">
        <v>614</v>
      </c>
      <c r="O560" s="451" t="n">
        <v>64.066</v>
      </c>
      <c r="P560" s="451" t="n">
        <v>0.273</v>
      </c>
    </row>
    <row r="561" s="127" customFormat="true" ht="11.1" hidden="false" customHeight="true" outlineLevel="0" collapsed="false">
      <c r="A561" s="127" t="n">
        <v>9</v>
      </c>
      <c r="B561" s="107"/>
      <c r="C561" s="287" t="s">
        <v>399</v>
      </c>
      <c r="D561" s="451" t="n">
        <v>54.001</v>
      </c>
      <c r="E561" s="451" t="s">
        <v>614</v>
      </c>
      <c r="F561" s="451" t="s">
        <v>614</v>
      </c>
      <c r="G561" s="451" t="s">
        <v>614</v>
      </c>
      <c r="H561" s="451" t="s">
        <v>614</v>
      </c>
      <c r="I561" s="451" t="s">
        <v>614</v>
      </c>
      <c r="J561" s="451" t="s">
        <v>614</v>
      </c>
      <c r="K561" s="451" t="s">
        <v>614</v>
      </c>
      <c r="L561" s="451" t="n">
        <v>32.402</v>
      </c>
      <c r="M561" s="451" t="n">
        <v>20.831</v>
      </c>
      <c r="N561" s="451" t="s">
        <v>614</v>
      </c>
      <c r="O561" s="451" t="n">
        <v>0.498</v>
      </c>
      <c r="P561" s="451" t="n">
        <v>0.27</v>
      </c>
    </row>
    <row r="562" s="127" customFormat="true" ht="11.1" hidden="false" customHeight="true" outlineLevel="0" collapsed="false">
      <c r="A562" s="127" t="n">
        <v>10</v>
      </c>
      <c r="B562" s="107"/>
      <c r="C562" s="287" t="s">
        <v>400</v>
      </c>
      <c r="D562" s="451" t="n">
        <v>88.731</v>
      </c>
      <c r="E562" s="451" t="s">
        <v>614</v>
      </c>
      <c r="F562" s="451" t="s">
        <v>614</v>
      </c>
      <c r="G562" s="451" t="s">
        <v>614</v>
      </c>
      <c r="H562" s="451" t="s">
        <v>614</v>
      </c>
      <c r="I562" s="451" t="s">
        <v>614</v>
      </c>
      <c r="J562" s="451" t="s">
        <v>614</v>
      </c>
      <c r="K562" s="451" t="s">
        <v>614</v>
      </c>
      <c r="L562" s="451" t="s">
        <v>614</v>
      </c>
      <c r="M562" s="451" t="s">
        <v>614</v>
      </c>
      <c r="N562" s="451" t="s">
        <v>614</v>
      </c>
      <c r="O562" s="451" t="s">
        <v>614</v>
      </c>
      <c r="P562" s="451" t="n">
        <v>88.731</v>
      </c>
    </row>
    <row r="563" s="127" customFormat="true" ht="11.1" hidden="false" customHeight="true" outlineLevel="0" collapsed="false">
      <c r="A563" s="127" t="n">
        <v>11</v>
      </c>
      <c r="B563" s="107"/>
      <c r="C563" s="290" t="s">
        <v>401</v>
      </c>
      <c r="D563" s="451" t="s">
        <v>6</v>
      </c>
      <c r="E563" s="451" t="s">
        <v>6</v>
      </c>
      <c r="F563" s="451" t="s">
        <v>6</v>
      </c>
      <c r="G563" s="451" t="s">
        <v>6</v>
      </c>
      <c r="H563" s="451" t="s">
        <v>6</v>
      </c>
      <c r="I563" s="451" t="s">
        <v>6</v>
      </c>
      <c r="J563" s="451" t="s">
        <v>6</v>
      </c>
      <c r="K563" s="451" t="s">
        <v>6</v>
      </c>
      <c r="L563" s="451" t="s">
        <v>6</v>
      </c>
      <c r="M563" s="451" t="s">
        <v>6</v>
      </c>
      <c r="N563" s="451" t="s">
        <v>6</v>
      </c>
      <c r="O563" s="451" t="s">
        <v>6</v>
      </c>
      <c r="P563" s="451" t="s">
        <v>6</v>
      </c>
    </row>
    <row r="564" s="127" customFormat="true" ht="11.1" hidden="false" customHeight="true" outlineLevel="0" collapsed="false">
      <c r="B564" s="107"/>
      <c r="C564" s="294" t="s">
        <v>402</v>
      </c>
      <c r="D564" s="451" t="s">
        <v>6</v>
      </c>
      <c r="E564" s="451" t="s">
        <v>6</v>
      </c>
      <c r="F564" s="451" t="s">
        <v>6</v>
      </c>
      <c r="G564" s="451" t="s">
        <v>6</v>
      </c>
      <c r="H564" s="451" t="s">
        <v>6</v>
      </c>
      <c r="I564" s="451" t="s">
        <v>6</v>
      </c>
      <c r="J564" s="451" t="s">
        <v>6</v>
      </c>
      <c r="K564" s="451" t="s">
        <v>6</v>
      </c>
      <c r="L564" s="451" t="s">
        <v>6</v>
      </c>
      <c r="M564" s="451" t="s">
        <v>6</v>
      </c>
      <c r="N564" s="451" t="s">
        <v>6</v>
      </c>
      <c r="O564" s="451" t="s">
        <v>6</v>
      </c>
      <c r="P564" s="451" t="s">
        <v>6</v>
      </c>
    </row>
    <row r="565" s="127" customFormat="true" ht="11.1" hidden="false" customHeight="true" outlineLevel="0" collapsed="false">
      <c r="B565" s="107"/>
      <c r="C565" s="292" t="s">
        <v>403</v>
      </c>
      <c r="D565" s="451" t="n">
        <v>452.674</v>
      </c>
      <c r="E565" s="451" t="n">
        <v>0.017</v>
      </c>
      <c r="F565" s="451" t="n">
        <v>1.133</v>
      </c>
      <c r="G565" s="451" t="n">
        <v>1.416</v>
      </c>
      <c r="H565" s="451" t="n">
        <v>270.38</v>
      </c>
      <c r="I565" s="451" t="n">
        <v>11.09</v>
      </c>
      <c r="J565" s="451" t="n">
        <v>43.942</v>
      </c>
      <c r="K565" s="451" t="n">
        <v>8.618</v>
      </c>
      <c r="L565" s="451" t="s">
        <v>614</v>
      </c>
      <c r="M565" s="451" t="n">
        <v>39.949</v>
      </c>
      <c r="N565" s="451" t="n">
        <v>10.856</v>
      </c>
      <c r="O565" s="451" t="n">
        <v>2.136</v>
      </c>
      <c r="P565" s="451" t="n">
        <v>63.133</v>
      </c>
    </row>
    <row r="566" s="127" customFormat="true" ht="14.1" hidden="false" customHeight="true" outlineLevel="0" collapsed="false">
      <c r="A566" s="127" t="n">
        <v>12</v>
      </c>
      <c r="B566" s="107" t="s">
        <v>404</v>
      </c>
      <c r="C566" s="296" t="s">
        <v>405</v>
      </c>
      <c r="D566" s="451" t="n">
        <v>1418.51</v>
      </c>
      <c r="E566" s="451" t="n">
        <v>141.634</v>
      </c>
      <c r="F566" s="451" t="n">
        <v>46.871</v>
      </c>
      <c r="G566" s="451" t="n">
        <v>68.938</v>
      </c>
      <c r="H566" s="451" t="n">
        <v>346.466</v>
      </c>
      <c r="I566" s="451" t="n">
        <v>93.137</v>
      </c>
      <c r="J566" s="451" t="n">
        <v>72.405</v>
      </c>
      <c r="K566" s="451" t="n">
        <v>207.541</v>
      </c>
      <c r="L566" s="451" t="n">
        <v>39.706</v>
      </c>
      <c r="M566" s="451" t="n">
        <v>136.823</v>
      </c>
      <c r="N566" s="451" t="n">
        <v>10.856</v>
      </c>
      <c r="O566" s="451" t="n">
        <v>71.222</v>
      </c>
      <c r="P566" s="451" t="n">
        <v>182.911</v>
      </c>
    </row>
    <row r="567" s="127" customFormat="true" ht="14.1" hidden="false" customHeight="true" outlineLevel="0" collapsed="false">
      <c r="A567" s="127" t="n">
        <v>13</v>
      </c>
      <c r="B567" s="107" t="s">
        <v>406</v>
      </c>
      <c r="C567" s="296" t="s">
        <v>407</v>
      </c>
      <c r="D567" s="451" t="n">
        <v>61.77</v>
      </c>
      <c r="E567" s="451" t="s">
        <v>615</v>
      </c>
      <c r="F567" s="451" t="s">
        <v>615</v>
      </c>
      <c r="G567" s="451" t="s">
        <v>615</v>
      </c>
      <c r="H567" s="451" t="s">
        <v>615</v>
      </c>
      <c r="I567" s="451" t="s">
        <v>615</v>
      </c>
      <c r="J567" s="451" t="s">
        <v>615</v>
      </c>
      <c r="K567" s="451" t="s">
        <v>615</v>
      </c>
      <c r="L567" s="451" t="s">
        <v>615</v>
      </c>
      <c r="M567" s="451" t="s">
        <v>615</v>
      </c>
      <c r="N567" s="451" t="s">
        <v>615</v>
      </c>
      <c r="O567" s="451" t="s">
        <v>615</v>
      </c>
      <c r="P567" s="451" t="s">
        <v>615</v>
      </c>
    </row>
    <row r="568" s="127" customFormat="true" ht="14.1" hidden="false" customHeight="true" outlineLevel="0" collapsed="false">
      <c r="A568" s="127" t="n">
        <v>14</v>
      </c>
      <c r="B568" s="107" t="s">
        <v>408</v>
      </c>
      <c r="C568" s="296" t="s">
        <v>409</v>
      </c>
      <c r="D568" s="451" t="n">
        <v>26.273</v>
      </c>
      <c r="E568" s="451" t="s">
        <v>615</v>
      </c>
      <c r="F568" s="451" t="s">
        <v>615</v>
      </c>
      <c r="G568" s="451" t="s">
        <v>615</v>
      </c>
      <c r="H568" s="451" t="s">
        <v>615</v>
      </c>
      <c r="I568" s="451" t="s">
        <v>615</v>
      </c>
      <c r="J568" s="451" t="s">
        <v>615</v>
      </c>
      <c r="K568" s="451" t="s">
        <v>615</v>
      </c>
      <c r="L568" s="451" t="s">
        <v>615</v>
      </c>
      <c r="M568" s="451" t="s">
        <v>615</v>
      </c>
      <c r="N568" s="451" t="s">
        <v>615</v>
      </c>
      <c r="O568" s="451" t="s">
        <v>615</v>
      </c>
      <c r="P568" s="451" t="s">
        <v>615</v>
      </c>
    </row>
    <row r="569" s="127" customFormat="true" ht="14.1" hidden="false" customHeight="true" outlineLevel="0" collapsed="false">
      <c r="A569" s="127" t="n">
        <v>15</v>
      </c>
      <c r="B569" s="107" t="s">
        <v>404</v>
      </c>
      <c r="C569" s="296" t="s">
        <v>410</v>
      </c>
      <c r="D569" s="451" t="n">
        <v>1454.007</v>
      </c>
      <c r="E569" s="451" t="s">
        <v>615</v>
      </c>
      <c r="F569" s="451" t="s">
        <v>615</v>
      </c>
      <c r="G569" s="451" t="s">
        <v>615</v>
      </c>
      <c r="H569" s="451" t="s">
        <v>615</v>
      </c>
      <c r="I569" s="451" t="s">
        <v>615</v>
      </c>
      <c r="J569" s="451" t="s">
        <v>615</v>
      </c>
      <c r="K569" s="451" t="s">
        <v>615</v>
      </c>
      <c r="L569" s="451" t="s">
        <v>615</v>
      </c>
      <c r="M569" s="451" t="s">
        <v>615</v>
      </c>
      <c r="N569" s="451" t="s">
        <v>615</v>
      </c>
      <c r="O569" s="451" t="s">
        <v>615</v>
      </c>
      <c r="P569" s="451" t="s">
        <v>615</v>
      </c>
    </row>
    <row r="570" s="127" customFormat="true" ht="14.1" hidden="false" customHeight="true" outlineLevel="0" collapsed="false">
      <c r="A570" s="127" t="n">
        <v>16</v>
      </c>
      <c r="B570" s="107" t="s">
        <v>406</v>
      </c>
      <c r="C570" s="296" t="s">
        <v>411</v>
      </c>
      <c r="D570" s="451" t="n">
        <v>41.526</v>
      </c>
      <c r="E570" s="451" t="s">
        <v>615</v>
      </c>
      <c r="F570" s="451" t="s">
        <v>615</v>
      </c>
      <c r="G570" s="451" t="s">
        <v>615</v>
      </c>
      <c r="H570" s="451" t="s">
        <v>615</v>
      </c>
      <c r="I570" s="451" t="s">
        <v>615</v>
      </c>
      <c r="J570" s="451" t="s">
        <v>615</v>
      </c>
      <c r="K570" s="451" t="s">
        <v>615</v>
      </c>
      <c r="L570" s="451" t="s">
        <v>615</v>
      </c>
      <c r="M570" s="451" t="s">
        <v>615</v>
      </c>
      <c r="N570" s="451" t="s">
        <v>615</v>
      </c>
      <c r="O570" s="451" t="s">
        <v>615</v>
      </c>
      <c r="P570" s="451" t="s">
        <v>615</v>
      </c>
    </row>
    <row r="571" s="127" customFormat="true" ht="14.1" hidden="false" customHeight="true" outlineLevel="0" collapsed="false">
      <c r="A571" s="127" t="n">
        <v>17</v>
      </c>
      <c r="B571" s="107" t="s">
        <v>404</v>
      </c>
      <c r="C571" s="296" t="s">
        <v>3</v>
      </c>
      <c r="D571" s="451" t="n">
        <v>1495.533</v>
      </c>
      <c r="E571" s="451" t="s">
        <v>615</v>
      </c>
      <c r="F571" s="451" t="s">
        <v>615</v>
      </c>
      <c r="G571" s="451" t="s">
        <v>615</v>
      </c>
      <c r="H571" s="451" t="s">
        <v>615</v>
      </c>
      <c r="I571" s="451" t="s">
        <v>615</v>
      </c>
      <c r="J571" s="451" t="s">
        <v>615</v>
      </c>
      <c r="K571" s="451" t="s">
        <v>615</v>
      </c>
      <c r="L571" s="451" t="s">
        <v>615</v>
      </c>
      <c r="M571" s="451" t="s">
        <v>615</v>
      </c>
      <c r="N571" s="451" t="s">
        <v>615</v>
      </c>
      <c r="O571" s="451" t="s">
        <v>615</v>
      </c>
      <c r="P571" s="451" t="s">
        <v>615</v>
      </c>
    </row>
    <row r="572" s="127" customFormat="true" ht="14.1" hidden="false" customHeight="true" outlineLevel="0" collapsed="false">
      <c r="B572" s="107"/>
      <c r="C572" s="366"/>
      <c r="D572" s="451" t="s">
        <v>6</v>
      </c>
      <c r="E572" s="451" t="s">
        <v>6</v>
      </c>
      <c r="F572" s="451" t="s">
        <v>6</v>
      </c>
      <c r="G572" s="451" t="s">
        <v>6</v>
      </c>
      <c r="H572" s="451" t="s">
        <v>6</v>
      </c>
      <c r="I572" s="451" t="s">
        <v>6</v>
      </c>
      <c r="J572" s="451" t="s">
        <v>6</v>
      </c>
      <c r="K572" s="451" t="s">
        <v>6</v>
      </c>
      <c r="L572" s="451" t="s">
        <v>6</v>
      </c>
      <c r="M572" s="451" t="s">
        <v>6</v>
      </c>
      <c r="N572" s="451" t="s">
        <v>6</v>
      </c>
      <c r="O572" s="451" t="s">
        <v>6</v>
      </c>
      <c r="P572" s="451" t="s">
        <v>6</v>
      </c>
    </row>
    <row r="573" customFormat="false" ht="11.25" hidden="false" customHeight="false" outlineLevel="0" collapsed="false">
      <c r="D573" s="458" t="s">
        <v>6</v>
      </c>
      <c r="E573" s="458" t="s">
        <v>6</v>
      </c>
      <c r="F573" s="458" t="s">
        <v>6</v>
      </c>
      <c r="G573" s="458" t="s">
        <v>6</v>
      </c>
      <c r="H573" s="458" t="s">
        <v>6</v>
      </c>
      <c r="I573" s="458" t="s">
        <v>6</v>
      </c>
      <c r="J573" s="458" t="s">
        <v>6</v>
      </c>
      <c r="K573" s="458" t="s">
        <v>6</v>
      </c>
      <c r="L573" s="458" t="s">
        <v>6</v>
      </c>
      <c r="M573" s="458" t="s">
        <v>6</v>
      </c>
      <c r="N573" s="458" t="s">
        <v>6</v>
      </c>
      <c r="O573" s="458" t="s">
        <v>6</v>
      </c>
      <c r="P573" s="458" t="s">
        <v>6</v>
      </c>
    </row>
    <row r="574" s="139" customFormat="true" ht="24.95" hidden="false" customHeight="true" outlineLevel="0" collapsed="false">
      <c r="A574" s="249" t="s">
        <v>613</v>
      </c>
      <c r="B574" s="249"/>
      <c r="C574" s="446" t="n">
        <v>2012</v>
      </c>
      <c r="D574" s="455" t="s">
        <v>6</v>
      </c>
      <c r="E574" s="456" t="s">
        <v>6</v>
      </c>
      <c r="F574" s="456" t="s">
        <v>6</v>
      </c>
      <c r="G574" s="456" t="s">
        <v>6</v>
      </c>
      <c r="H574" s="456" t="s">
        <v>6</v>
      </c>
      <c r="I574" s="457" t="s">
        <v>6</v>
      </c>
      <c r="J574" s="456" t="s">
        <v>6</v>
      </c>
      <c r="K574" s="456" t="s">
        <v>6</v>
      </c>
      <c r="L574" s="456" t="s">
        <v>6</v>
      </c>
      <c r="M574" s="456" t="s">
        <v>6</v>
      </c>
      <c r="N574" s="456" t="s">
        <v>6</v>
      </c>
      <c r="O574" s="456" t="s">
        <v>6</v>
      </c>
      <c r="P574" s="456" t="s">
        <v>6</v>
      </c>
    </row>
    <row r="575" s="127" customFormat="true" ht="15" hidden="false" customHeight="true" outlineLevel="0" collapsed="false">
      <c r="A575" s="109"/>
      <c r="B575" s="107"/>
      <c r="C575" s="109"/>
      <c r="D575" s="454" t="s">
        <v>6</v>
      </c>
      <c r="E575" s="451" t="s">
        <v>6</v>
      </c>
      <c r="F575" s="451" t="s">
        <v>6</v>
      </c>
      <c r="G575" s="451" t="s">
        <v>6</v>
      </c>
      <c r="H575" s="451" t="s">
        <v>6</v>
      </c>
      <c r="I575" s="451" t="s">
        <v>6</v>
      </c>
      <c r="J575" s="451" t="s">
        <v>6</v>
      </c>
      <c r="K575" s="451" t="s">
        <v>6</v>
      </c>
      <c r="L575" s="451" t="s">
        <v>6</v>
      </c>
      <c r="M575" s="451" t="s">
        <v>6</v>
      </c>
      <c r="N575" s="451" t="s">
        <v>6</v>
      </c>
      <c r="O575" s="454" t="s">
        <v>6</v>
      </c>
      <c r="P575" s="454" t="s">
        <v>6</v>
      </c>
    </row>
    <row r="576" s="127" customFormat="true" ht="11.1" hidden="false" customHeight="true" outlineLevel="0" collapsed="false">
      <c r="A576" s="127" t="n">
        <v>1</v>
      </c>
      <c r="B576" s="107"/>
      <c r="C576" s="296" t="s">
        <v>389</v>
      </c>
      <c r="D576" s="451" t="n">
        <v>7.446</v>
      </c>
      <c r="E576" s="451" t="n">
        <v>3.624</v>
      </c>
      <c r="F576" s="451" t="n">
        <v>1.096</v>
      </c>
      <c r="G576" s="451" t="s">
        <v>614</v>
      </c>
      <c r="H576" s="451" t="n">
        <v>0.432</v>
      </c>
      <c r="I576" s="451" t="n">
        <v>0.179</v>
      </c>
      <c r="J576" s="451" t="s">
        <v>614</v>
      </c>
      <c r="K576" s="451" t="s">
        <v>614</v>
      </c>
      <c r="L576" s="451" t="s">
        <v>614</v>
      </c>
      <c r="M576" s="451" t="n">
        <v>1.705</v>
      </c>
      <c r="N576" s="451" t="s">
        <v>614</v>
      </c>
      <c r="O576" s="451" t="n">
        <v>0.41</v>
      </c>
      <c r="P576" s="451" t="s">
        <v>614</v>
      </c>
    </row>
    <row r="577" s="127" customFormat="true" ht="11.1" hidden="false" customHeight="true" outlineLevel="0" collapsed="false">
      <c r="A577" s="127" t="n">
        <v>2</v>
      </c>
      <c r="B577" s="107"/>
      <c r="C577" s="347" t="s">
        <v>390</v>
      </c>
      <c r="D577" s="451" t="s">
        <v>6</v>
      </c>
      <c r="E577" s="451" t="s">
        <v>6</v>
      </c>
      <c r="F577" s="451" t="s">
        <v>6</v>
      </c>
      <c r="G577" s="451" t="s">
        <v>6</v>
      </c>
      <c r="H577" s="451" t="s">
        <v>6</v>
      </c>
      <c r="I577" s="451" t="s">
        <v>6</v>
      </c>
      <c r="J577" s="451" t="s">
        <v>6</v>
      </c>
      <c r="K577" s="451" t="s">
        <v>6</v>
      </c>
      <c r="L577" s="451" t="s">
        <v>6</v>
      </c>
      <c r="M577" s="451" t="s">
        <v>6</v>
      </c>
      <c r="N577" s="451" t="s">
        <v>6</v>
      </c>
      <c r="O577" s="451" t="s">
        <v>6</v>
      </c>
      <c r="P577" s="451" t="s">
        <v>6</v>
      </c>
    </row>
    <row r="578" s="127" customFormat="true" ht="11.1" hidden="false" customHeight="true" outlineLevel="0" collapsed="false">
      <c r="B578" s="107"/>
      <c r="C578" s="382" t="s">
        <v>391</v>
      </c>
      <c r="D578" s="451" t="n">
        <v>40.906</v>
      </c>
      <c r="E578" s="451" t="n">
        <v>20.493</v>
      </c>
      <c r="F578" s="451" t="n">
        <v>0.262</v>
      </c>
      <c r="G578" s="451" t="n">
        <v>0.992</v>
      </c>
      <c r="H578" s="451" t="n">
        <v>4.461</v>
      </c>
      <c r="I578" s="451" t="n">
        <v>5.481</v>
      </c>
      <c r="J578" s="451" t="n">
        <v>0.686</v>
      </c>
      <c r="K578" s="451" t="n">
        <v>1.927</v>
      </c>
      <c r="L578" s="451" t="n">
        <v>0.036</v>
      </c>
      <c r="M578" s="451" t="n">
        <v>1.54</v>
      </c>
      <c r="N578" s="451" t="s">
        <v>614</v>
      </c>
      <c r="O578" s="451" t="n">
        <v>3.81</v>
      </c>
      <c r="P578" s="451" t="n">
        <v>1.218</v>
      </c>
    </row>
    <row r="579" s="127" customFormat="true" ht="11.1" hidden="false" customHeight="true" outlineLevel="0" collapsed="false">
      <c r="A579" s="127" t="n">
        <v>3</v>
      </c>
      <c r="B579" s="107"/>
      <c r="C579" s="287" t="s">
        <v>392</v>
      </c>
      <c r="D579" s="451" t="n">
        <v>56.212</v>
      </c>
      <c r="E579" s="451" t="s">
        <v>614</v>
      </c>
      <c r="F579" s="451" t="s">
        <v>614</v>
      </c>
      <c r="G579" s="451" t="s">
        <v>614</v>
      </c>
      <c r="H579" s="451" t="n">
        <v>56.212</v>
      </c>
      <c r="I579" s="451" t="s">
        <v>614</v>
      </c>
      <c r="J579" s="451" t="s">
        <v>614</v>
      </c>
      <c r="K579" s="451" t="s">
        <v>614</v>
      </c>
      <c r="L579" s="451" t="s">
        <v>614</v>
      </c>
      <c r="M579" s="451" t="s">
        <v>614</v>
      </c>
      <c r="N579" s="451" t="s">
        <v>614</v>
      </c>
      <c r="O579" s="451" t="s">
        <v>614</v>
      </c>
      <c r="P579" s="451" t="s">
        <v>614</v>
      </c>
    </row>
    <row r="580" s="127" customFormat="true" ht="11.1" hidden="false" customHeight="true" outlineLevel="0" collapsed="false">
      <c r="A580" s="127" t="n">
        <v>4</v>
      </c>
      <c r="B580" s="107"/>
      <c r="C580" s="290" t="s">
        <v>393</v>
      </c>
      <c r="D580" s="451" t="s">
        <v>6</v>
      </c>
      <c r="E580" s="451" t="s">
        <v>6</v>
      </c>
      <c r="F580" s="451" t="s">
        <v>6</v>
      </c>
      <c r="G580" s="451" t="s">
        <v>6</v>
      </c>
      <c r="H580" s="451" t="s">
        <v>6</v>
      </c>
      <c r="I580" s="451" t="s">
        <v>6</v>
      </c>
      <c r="J580" s="451" t="s">
        <v>6</v>
      </c>
      <c r="K580" s="451" t="s">
        <v>6</v>
      </c>
      <c r="L580" s="451" t="s">
        <v>6</v>
      </c>
      <c r="M580" s="451" t="s">
        <v>6</v>
      </c>
      <c r="N580" s="451" t="s">
        <v>6</v>
      </c>
      <c r="O580" s="451" t="s">
        <v>6</v>
      </c>
      <c r="P580" s="451" t="s">
        <v>6</v>
      </c>
    </row>
    <row r="581" s="127" customFormat="true" ht="11.1" hidden="false" customHeight="true" outlineLevel="0" collapsed="false">
      <c r="B581" s="107"/>
      <c r="C581" s="292" t="s">
        <v>394</v>
      </c>
      <c r="D581" s="451" t="n">
        <v>88.615</v>
      </c>
      <c r="E581" s="451" t="n">
        <v>0.05</v>
      </c>
      <c r="F581" s="451" t="n">
        <v>0.113</v>
      </c>
      <c r="G581" s="451" t="n">
        <v>0.031</v>
      </c>
      <c r="H581" s="451" t="n">
        <v>0.038</v>
      </c>
      <c r="I581" s="451" t="n">
        <v>0.004</v>
      </c>
      <c r="J581" s="451" t="n">
        <v>0.004</v>
      </c>
      <c r="K581" s="451" t="n">
        <v>86.67</v>
      </c>
      <c r="L581" s="451" t="s">
        <v>614</v>
      </c>
      <c r="M581" s="451" t="n">
        <v>1.647</v>
      </c>
      <c r="N581" s="451" t="s">
        <v>614</v>
      </c>
      <c r="O581" s="451" t="n">
        <v>0.058</v>
      </c>
      <c r="P581" s="451" t="s">
        <v>614</v>
      </c>
    </row>
    <row r="582" s="127" customFormat="true" ht="11.1" hidden="false" customHeight="true" outlineLevel="0" collapsed="false">
      <c r="A582" s="127" t="n">
        <v>5</v>
      </c>
      <c r="B582" s="107"/>
      <c r="C582" s="296" t="s">
        <v>395</v>
      </c>
      <c r="D582" s="451" t="n">
        <v>31.451</v>
      </c>
      <c r="E582" s="451" t="n">
        <v>1.441</v>
      </c>
      <c r="F582" s="451" t="n">
        <v>13.299</v>
      </c>
      <c r="G582" s="451" t="n">
        <v>1.201</v>
      </c>
      <c r="H582" s="451" t="n">
        <v>7.003</v>
      </c>
      <c r="I582" s="451" t="n">
        <v>2.467</v>
      </c>
      <c r="J582" s="451" t="n">
        <v>0.609</v>
      </c>
      <c r="K582" s="451" t="n">
        <v>2.193</v>
      </c>
      <c r="L582" s="451" t="n">
        <v>0.264</v>
      </c>
      <c r="M582" s="451" t="n">
        <v>1.962</v>
      </c>
      <c r="N582" s="451" t="s">
        <v>614</v>
      </c>
      <c r="O582" s="451" t="s">
        <v>614</v>
      </c>
      <c r="P582" s="451" t="n">
        <v>1.012</v>
      </c>
    </row>
    <row r="583" s="127" customFormat="true" ht="11.1" hidden="false" customHeight="true" outlineLevel="0" collapsed="false">
      <c r="A583" s="127" t="n">
        <v>6</v>
      </c>
      <c r="B583" s="107"/>
      <c r="C583" s="287" t="s">
        <v>396</v>
      </c>
      <c r="D583" s="451" t="n">
        <v>499.727</v>
      </c>
      <c r="E583" s="451" t="n">
        <v>118.934</v>
      </c>
      <c r="F583" s="451" t="n">
        <v>31.995</v>
      </c>
      <c r="G583" s="451" t="n">
        <v>67.463</v>
      </c>
      <c r="H583" s="451" t="n">
        <v>12.716</v>
      </c>
      <c r="I583" s="451" t="n">
        <v>77.921</v>
      </c>
      <c r="J583" s="451" t="n">
        <v>27.97</v>
      </c>
      <c r="K583" s="451" t="n">
        <v>60</v>
      </c>
      <c r="L583" s="451" t="n">
        <v>4.081</v>
      </c>
      <c r="M583" s="451" t="n">
        <v>68.373</v>
      </c>
      <c r="N583" s="451" t="s">
        <v>614</v>
      </c>
      <c r="O583" s="451" t="n">
        <v>0.276</v>
      </c>
      <c r="P583" s="451" t="n">
        <v>29.998</v>
      </c>
    </row>
    <row r="584" s="127" customFormat="true" ht="11.1" hidden="false" customHeight="true" outlineLevel="0" collapsed="false">
      <c r="A584" s="127" t="n">
        <v>7</v>
      </c>
      <c r="B584" s="107"/>
      <c r="C584" s="287" t="s">
        <v>397</v>
      </c>
      <c r="D584" s="451" t="n">
        <v>53.237</v>
      </c>
      <c r="E584" s="451" t="s">
        <v>614</v>
      </c>
      <c r="F584" s="451" t="s">
        <v>614</v>
      </c>
      <c r="G584" s="451" t="s">
        <v>614</v>
      </c>
      <c r="H584" s="451" t="s">
        <v>614</v>
      </c>
      <c r="I584" s="451" t="s">
        <v>614</v>
      </c>
      <c r="J584" s="451" t="s">
        <v>614</v>
      </c>
      <c r="K584" s="451" t="n">
        <v>50.31</v>
      </c>
      <c r="L584" s="451" t="n">
        <v>2.764</v>
      </c>
      <c r="M584" s="451" t="n">
        <v>0.163</v>
      </c>
      <c r="N584" s="451" t="s">
        <v>614</v>
      </c>
      <c r="O584" s="451" t="s">
        <v>614</v>
      </c>
      <c r="P584" s="451" t="s">
        <v>614</v>
      </c>
    </row>
    <row r="585" s="127" customFormat="true" ht="11.1" hidden="false" customHeight="true" outlineLevel="0" collapsed="false">
      <c r="A585" s="127" t="n">
        <v>8</v>
      </c>
      <c r="B585" s="107"/>
      <c r="C585" s="287" t="s">
        <v>398</v>
      </c>
      <c r="D585" s="451" t="n">
        <v>68.634</v>
      </c>
      <c r="E585" s="451" t="n">
        <v>0.359</v>
      </c>
      <c r="F585" s="451" t="n">
        <v>0.108</v>
      </c>
      <c r="G585" s="451" t="n">
        <v>0.084</v>
      </c>
      <c r="H585" s="451" t="s">
        <v>614</v>
      </c>
      <c r="I585" s="451" t="n">
        <v>0.012</v>
      </c>
      <c r="J585" s="451" t="s">
        <v>614</v>
      </c>
      <c r="K585" s="451" t="n">
        <v>0.084</v>
      </c>
      <c r="L585" s="451" t="n">
        <v>0.161</v>
      </c>
      <c r="M585" s="451" t="n">
        <v>1.177</v>
      </c>
      <c r="N585" s="451" t="s">
        <v>614</v>
      </c>
      <c r="O585" s="451" t="n">
        <v>66.343</v>
      </c>
      <c r="P585" s="451" t="n">
        <v>0.306</v>
      </c>
    </row>
    <row r="586" s="127" customFormat="true" ht="11.1" hidden="false" customHeight="true" outlineLevel="0" collapsed="false">
      <c r="A586" s="127" t="n">
        <v>9</v>
      </c>
      <c r="B586" s="107"/>
      <c r="C586" s="287" t="s">
        <v>399</v>
      </c>
      <c r="D586" s="451" t="n">
        <v>55.433</v>
      </c>
      <c r="E586" s="451" t="s">
        <v>614</v>
      </c>
      <c r="F586" s="451" t="s">
        <v>614</v>
      </c>
      <c r="G586" s="451" t="s">
        <v>614</v>
      </c>
      <c r="H586" s="451" t="s">
        <v>614</v>
      </c>
      <c r="I586" s="451" t="s">
        <v>614</v>
      </c>
      <c r="J586" s="451" t="s">
        <v>614</v>
      </c>
      <c r="K586" s="451" t="s">
        <v>614</v>
      </c>
      <c r="L586" s="451" t="n">
        <v>33.743</v>
      </c>
      <c r="M586" s="451" t="n">
        <v>20.916</v>
      </c>
      <c r="N586" s="451" t="s">
        <v>614</v>
      </c>
      <c r="O586" s="451" t="n">
        <v>0.527</v>
      </c>
      <c r="P586" s="451" t="n">
        <v>0.247</v>
      </c>
    </row>
    <row r="587" s="127" customFormat="true" ht="11.1" hidden="false" customHeight="true" outlineLevel="0" collapsed="false">
      <c r="A587" s="127" t="n">
        <v>10</v>
      </c>
      <c r="B587" s="107"/>
      <c r="C587" s="287" t="s">
        <v>400</v>
      </c>
      <c r="D587" s="451" t="n">
        <v>90.966</v>
      </c>
      <c r="E587" s="451" t="s">
        <v>614</v>
      </c>
      <c r="F587" s="451" t="s">
        <v>614</v>
      </c>
      <c r="G587" s="451" t="s">
        <v>614</v>
      </c>
      <c r="H587" s="451" t="s">
        <v>614</v>
      </c>
      <c r="I587" s="451" t="s">
        <v>614</v>
      </c>
      <c r="J587" s="451" t="s">
        <v>614</v>
      </c>
      <c r="K587" s="451" t="s">
        <v>614</v>
      </c>
      <c r="L587" s="451" t="s">
        <v>614</v>
      </c>
      <c r="M587" s="451" t="s">
        <v>614</v>
      </c>
      <c r="N587" s="451" t="s">
        <v>614</v>
      </c>
      <c r="O587" s="451" t="s">
        <v>614</v>
      </c>
      <c r="P587" s="451" t="n">
        <v>90.966</v>
      </c>
    </row>
    <row r="588" s="127" customFormat="true" ht="11.1" hidden="false" customHeight="true" outlineLevel="0" collapsed="false">
      <c r="A588" s="127" t="n">
        <v>11</v>
      </c>
      <c r="B588" s="107"/>
      <c r="C588" s="290" t="s">
        <v>401</v>
      </c>
      <c r="D588" s="451" t="s">
        <v>6</v>
      </c>
      <c r="E588" s="451" t="s">
        <v>6</v>
      </c>
      <c r="F588" s="451" t="s">
        <v>6</v>
      </c>
      <c r="G588" s="451" t="s">
        <v>6</v>
      </c>
      <c r="H588" s="451" t="s">
        <v>6</v>
      </c>
      <c r="I588" s="451" t="s">
        <v>6</v>
      </c>
      <c r="J588" s="451" t="s">
        <v>6</v>
      </c>
      <c r="K588" s="451" t="s">
        <v>6</v>
      </c>
      <c r="L588" s="451" t="s">
        <v>6</v>
      </c>
      <c r="M588" s="451" t="s">
        <v>6</v>
      </c>
      <c r="N588" s="451" t="s">
        <v>6</v>
      </c>
      <c r="O588" s="451" t="s">
        <v>6</v>
      </c>
      <c r="P588" s="451" t="s">
        <v>6</v>
      </c>
    </row>
    <row r="589" s="127" customFormat="true" ht="11.1" hidden="false" customHeight="true" outlineLevel="0" collapsed="false">
      <c r="B589" s="107"/>
      <c r="C589" s="294" t="s">
        <v>402</v>
      </c>
      <c r="D589" s="451" t="s">
        <v>6</v>
      </c>
      <c r="E589" s="451" t="s">
        <v>6</v>
      </c>
      <c r="F589" s="451" t="s">
        <v>6</v>
      </c>
      <c r="G589" s="451" t="s">
        <v>6</v>
      </c>
      <c r="H589" s="451" t="s">
        <v>6</v>
      </c>
      <c r="I589" s="451" t="s">
        <v>6</v>
      </c>
      <c r="J589" s="451" t="s">
        <v>6</v>
      </c>
      <c r="K589" s="451" t="s">
        <v>6</v>
      </c>
      <c r="L589" s="451" t="s">
        <v>6</v>
      </c>
      <c r="M589" s="451" t="s">
        <v>6</v>
      </c>
      <c r="N589" s="451" t="s">
        <v>6</v>
      </c>
      <c r="O589" s="451" t="s">
        <v>6</v>
      </c>
      <c r="P589" s="451" t="s">
        <v>6</v>
      </c>
    </row>
    <row r="590" s="127" customFormat="true" ht="11.1" hidden="false" customHeight="true" outlineLevel="0" collapsed="false">
      <c r="B590" s="107"/>
      <c r="C590" s="292" t="s">
        <v>403</v>
      </c>
      <c r="D590" s="451" t="n">
        <v>462.628</v>
      </c>
      <c r="E590" s="451" t="n">
        <v>0.016</v>
      </c>
      <c r="F590" s="451" t="n">
        <v>1.086</v>
      </c>
      <c r="G590" s="451" t="n">
        <v>1.466</v>
      </c>
      <c r="H590" s="451" t="n">
        <v>274.936</v>
      </c>
      <c r="I590" s="451" t="n">
        <v>11.026</v>
      </c>
      <c r="J590" s="451" t="n">
        <v>45.019</v>
      </c>
      <c r="K590" s="451" t="n">
        <v>9.758</v>
      </c>
      <c r="L590" s="451" t="s">
        <v>614</v>
      </c>
      <c r="M590" s="451" t="n">
        <v>40.177</v>
      </c>
      <c r="N590" s="451" t="n">
        <v>11.677</v>
      </c>
      <c r="O590" s="451" t="n">
        <v>1.818</v>
      </c>
      <c r="P590" s="451" t="n">
        <v>65.647</v>
      </c>
    </row>
    <row r="591" s="127" customFormat="true" ht="14.1" hidden="false" customHeight="true" outlineLevel="0" collapsed="false">
      <c r="A591" s="127" t="n">
        <v>12</v>
      </c>
      <c r="B591" s="107" t="s">
        <v>404</v>
      </c>
      <c r="C591" s="296" t="s">
        <v>405</v>
      </c>
      <c r="D591" s="451" t="n">
        <v>1455.255</v>
      </c>
      <c r="E591" s="451" t="n">
        <v>144.909</v>
      </c>
      <c r="F591" s="451" t="n">
        <v>47.98</v>
      </c>
      <c r="G591" s="451" t="n">
        <v>71.238</v>
      </c>
      <c r="H591" s="451" t="n">
        <v>355.81</v>
      </c>
      <c r="I591" s="451" t="n">
        <v>97.083</v>
      </c>
      <c r="J591" s="451" t="n">
        <v>74.281</v>
      </c>
      <c r="K591" s="451" t="n">
        <v>210.942</v>
      </c>
      <c r="L591" s="451" t="n">
        <v>41.046</v>
      </c>
      <c r="M591" s="451" t="n">
        <v>137.647</v>
      </c>
      <c r="N591" s="451" t="n">
        <v>11.677</v>
      </c>
      <c r="O591" s="451" t="n">
        <v>73.244</v>
      </c>
      <c r="P591" s="451" t="n">
        <v>189.398</v>
      </c>
    </row>
    <row r="592" s="127" customFormat="true" ht="14.1" hidden="false" customHeight="true" outlineLevel="0" collapsed="false">
      <c r="A592" s="127" t="n">
        <v>13</v>
      </c>
      <c r="B592" s="107" t="s">
        <v>406</v>
      </c>
      <c r="C592" s="296" t="s">
        <v>407</v>
      </c>
      <c r="D592" s="451" t="n">
        <v>67.035</v>
      </c>
      <c r="E592" s="451" t="s">
        <v>615</v>
      </c>
      <c r="F592" s="451" t="s">
        <v>615</v>
      </c>
      <c r="G592" s="451" t="s">
        <v>615</v>
      </c>
      <c r="H592" s="451" t="s">
        <v>615</v>
      </c>
      <c r="I592" s="451" t="s">
        <v>615</v>
      </c>
      <c r="J592" s="451" t="s">
        <v>615</v>
      </c>
      <c r="K592" s="451" t="s">
        <v>615</v>
      </c>
      <c r="L592" s="451" t="s">
        <v>615</v>
      </c>
      <c r="M592" s="451" t="s">
        <v>615</v>
      </c>
      <c r="N592" s="451" t="s">
        <v>615</v>
      </c>
      <c r="O592" s="451" t="s">
        <v>615</v>
      </c>
      <c r="P592" s="451" t="s">
        <v>615</v>
      </c>
    </row>
    <row r="593" s="127" customFormat="true" ht="14.1" hidden="false" customHeight="true" outlineLevel="0" collapsed="false">
      <c r="A593" s="127" t="n">
        <v>14</v>
      </c>
      <c r="B593" s="107" t="s">
        <v>408</v>
      </c>
      <c r="C593" s="296" t="s">
        <v>409</v>
      </c>
      <c r="D593" s="451" t="n">
        <v>27.601</v>
      </c>
      <c r="E593" s="451" t="s">
        <v>615</v>
      </c>
      <c r="F593" s="451" t="s">
        <v>615</v>
      </c>
      <c r="G593" s="451" t="s">
        <v>615</v>
      </c>
      <c r="H593" s="451" t="s">
        <v>615</v>
      </c>
      <c r="I593" s="451" t="s">
        <v>615</v>
      </c>
      <c r="J593" s="451" t="s">
        <v>615</v>
      </c>
      <c r="K593" s="451" t="s">
        <v>615</v>
      </c>
      <c r="L593" s="451" t="s">
        <v>615</v>
      </c>
      <c r="M593" s="451" t="s">
        <v>615</v>
      </c>
      <c r="N593" s="451" t="s">
        <v>615</v>
      </c>
      <c r="O593" s="451" t="s">
        <v>615</v>
      </c>
      <c r="P593" s="451" t="s">
        <v>615</v>
      </c>
    </row>
    <row r="594" s="127" customFormat="true" ht="14.1" hidden="false" customHeight="true" outlineLevel="0" collapsed="false">
      <c r="A594" s="127" t="n">
        <v>15</v>
      </c>
      <c r="B594" s="107" t="s">
        <v>404</v>
      </c>
      <c r="C594" s="296" t="s">
        <v>410</v>
      </c>
      <c r="D594" s="451" t="n">
        <v>1494.689</v>
      </c>
      <c r="E594" s="451" t="s">
        <v>615</v>
      </c>
      <c r="F594" s="451" t="s">
        <v>615</v>
      </c>
      <c r="G594" s="451" t="s">
        <v>615</v>
      </c>
      <c r="H594" s="451" t="s">
        <v>615</v>
      </c>
      <c r="I594" s="451" t="s">
        <v>615</v>
      </c>
      <c r="J594" s="451" t="s">
        <v>615</v>
      </c>
      <c r="K594" s="451" t="s">
        <v>615</v>
      </c>
      <c r="L594" s="451" t="s">
        <v>615</v>
      </c>
      <c r="M594" s="451" t="s">
        <v>615</v>
      </c>
      <c r="N594" s="451" t="s">
        <v>615</v>
      </c>
      <c r="O594" s="451" t="s">
        <v>615</v>
      </c>
      <c r="P594" s="451" t="s">
        <v>615</v>
      </c>
    </row>
    <row r="595" s="127" customFormat="true" ht="14.1" hidden="false" customHeight="true" outlineLevel="0" collapsed="false">
      <c r="A595" s="127" t="n">
        <v>16</v>
      </c>
      <c r="B595" s="107" t="s">
        <v>406</v>
      </c>
      <c r="C595" s="296" t="s">
        <v>411</v>
      </c>
      <c r="D595" s="451" t="n">
        <v>43.34</v>
      </c>
      <c r="E595" s="451" t="s">
        <v>615</v>
      </c>
      <c r="F595" s="451" t="s">
        <v>615</v>
      </c>
      <c r="G595" s="451" t="s">
        <v>615</v>
      </c>
      <c r="H595" s="451" t="s">
        <v>615</v>
      </c>
      <c r="I595" s="451" t="s">
        <v>615</v>
      </c>
      <c r="J595" s="451" t="s">
        <v>615</v>
      </c>
      <c r="K595" s="451" t="s">
        <v>615</v>
      </c>
      <c r="L595" s="451" t="s">
        <v>615</v>
      </c>
      <c r="M595" s="451" t="s">
        <v>615</v>
      </c>
      <c r="N595" s="451" t="s">
        <v>615</v>
      </c>
      <c r="O595" s="451" t="s">
        <v>615</v>
      </c>
      <c r="P595" s="451" t="s">
        <v>615</v>
      </c>
    </row>
    <row r="596" s="127" customFormat="true" ht="14.1" hidden="false" customHeight="true" outlineLevel="0" collapsed="false">
      <c r="A596" s="127" t="n">
        <v>17</v>
      </c>
      <c r="B596" s="107" t="s">
        <v>404</v>
      </c>
      <c r="C596" s="296" t="s">
        <v>3</v>
      </c>
      <c r="D596" s="451" t="n">
        <v>1538.029</v>
      </c>
      <c r="E596" s="451" t="s">
        <v>615</v>
      </c>
      <c r="F596" s="451" t="s">
        <v>615</v>
      </c>
      <c r="G596" s="451" t="s">
        <v>615</v>
      </c>
      <c r="H596" s="451" t="s">
        <v>615</v>
      </c>
      <c r="I596" s="451" t="s">
        <v>615</v>
      </c>
      <c r="J596" s="451" t="s">
        <v>615</v>
      </c>
      <c r="K596" s="451" t="s">
        <v>615</v>
      </c>
      <c r="L596" s="451" t="s">
        <v>615</v>
      </c>
      <c r="M596" s="451" t="s">
        <v>615</v>
      </c>
      <c r="N596" s="451" t="s">
        <v>615</v>
      </c>
      <c r="O596" s="451" t="s">
        <v>615</v>
      </c>
      <c r="P596" s="451" t="s">
        <v>615</v>
      </c>
    </row>
    <row r="597" s="127" customFormat="true" ht="14.1" hidden="false" customHeight="true" outlineLevel="0" collapsed="false">
      <c r="B597" s="107"/>
      <c r="C597" s="366"/>
      <c r="D597" s="451" t="s">
        <v>6</v>
      </c>
      <c r="E597" s="451" t="s">
        <v>6</v>
      </c>
      <c r="F597" s="451" t="s">
        <v>6</v>
      </c>
      <c r="G597" s="451" t="s">
        <v>6</v>
      </c>
      <c r="H597" s="451" t="s">
        <v>6</v>
      </c>
      <c r="I597" s="451" t="s">
        <v>6</v>
      </c>
      <c r="J597" s="451" t="s">
        <v>6</v>
      </c>
      <c r="K597" s="451" t="s">
        <v>6</v>
      </c>
      <c r="L597" s="451" t="s">
        <v>6</v>
      </c>
      <c r="M597" s="451" t="s">
        <v>6</v>
      </c>
      <c r="N597" s="451" t="s">
        <v>6</v>
      </c>
      <c r="O597" s="451" t="s">
        <v>6</v>
      </c>
      <c r="P597" s="451" t="s">
        <v>6</v>
      </c>
    </row>
    <row r="598" customFormat="false" ht="11.25" hidden="false" customHeight="false" outlineLevel="0" collapsed="false">
      <c r="D598" s="458" t="s">
        <v>6</v>
      </c>
      <c r="E598" s="458" t="s">
        <v>6</v>
      </c>
      <c r="F598" s="458" t="s">
        <v>6</v>
      </c>
      <c r="G598" s="458" t="s">
        <v>6</v>
      </c>
      <c r="H598" s="458" t="s">
        <v>6</v>
      </c>
      <c r="I598" s="458" t="s">
        <v>6</v>
      </c>
      <c r="J598" s="458" t="s">
        <v>6</v>
      </c>
      <c r="K598" s="458" t="s">
        <v>6</v>
      </c>
      <c r="L598" s="458" t="s">
        <v>6</v>
      </c>
      <c r="M598" s="458" t="s">
        <v>6</v>
      </c>
      <c r="N598" s="458" t="s">
        <v>6</v>
      </c>
      <c r="O598" s="458" t="s">
        <v>6</v>
      </c>
      <c r="P598" s="458" t="s">
        <v>6</v>
      </c>
    </row>
    <row r="599" s="139" customFormat="true" ht="24.95" hidden="false" customHeight="true" outlineLevel="0" collapsed="false">
      <c r="A599" s="249" t="s">
        <v>613</v>
      </c>
      <c r="B599" s="249"/>
      <c r="C599" s="446" t="n">
        <v>2013</v>
      </c>
      <c r="D599" s="455" t="s">
        <v>6</v>
      </c>
      <c r="E599" s="456" t="s">
        <v>6</v>
      </c>
      <c r="F599" s="456" t="s">
        <v>6</v>
      </c>
      <c r="G599" s="456" t="s">
        <v>6</v>
      </c>
      <c r="H599" s="456" t="s">
        <v>6</v>
      </c>
      <c r="I599" s="457" t="s">
        <v>6</v>
      </c>
      <c r="J599" s="456" t="s">
        <v>6</v>
      </c>
      <c r="K599" s="456" t="s">
        <v>6</v>
      </c>
      <c r="L599" s="456" t="s">
        <v>6</v>
      </c>
      <c r="M599" s="456" t="s">
        <v>6</v>
      </c>
      <c r="N599" s="456" t="s">
        <v>6</v>
      </c>
      <c r="O599" s="456" t="s">
        <v>6</v>
      </c>
      <c r="P599" s="456" t="s">
        <v>6</v>
      </c>
    </row>
    <row r="600" s="127" customFormat="true" ht="15" hidden="false" customHeight="true" outlineLevel="0" collapsed="false">
      <c r="A600" s="109"/>
      <c r="B600" s="107"/>
      <c r="C600" s="109"/>
      <c r="D600" s="454" t="s">
        <v>6</v>
      </c>
      <c r="E600" s="451" t="s">
        <v>6</v>
      </c>
      <c r="F600" s="451" t="s">
        <v>6</v>
      </c>
      <c r="G600" s="451" t="s">
        <v>6</v>
      </c>
      <c r="H600" s="451" t="s">
        <v>6</v>
      </c>
      <c r="I600" s="451" t="s">
        <v>6</v>
      </c>
      <c r="J600" s="451" t="s">
        <v>6</v>
      </c>
      <c r="K600" s="451" t="s">
        <v>6</v>
      </c>
      <c r="L600" s="451" t="s">
        <v>6</v>
      </c>
      <c r="M600" s="451" t="s">
        <v>6</v>
      </c>
      <c r="N600" s="451" t="s">
        <v>6</v>
      </c>
      <c r="O600" s="454" t="s">
        <v>6</v>
      </c>
      <c r="P600" s="454" t="s">
        <v>6</v>
      </c>
    </row>
    <row r="601" s="127" customFormat="true" ht="11.1" hidden="false" customHeight="true" outlineLevel="0" collapsed="false">
      <c r="A601" s="127" t="n">
        <v>1</v>
      </c>
      <c r="B601" s="107"/>
      <c r="C601" s="296" t="s">
        <v>389</v>
      </c>
      <c r="D601" s="451" t="n">
        <v>7.534</v>
      </c>
      <c r="E601" s="451" t="n">
        <v>3.732</v>
      </c>
      <c r="F601" s="451" t="n">
        <v>1.131</v>
      </c>
      <c r="G601" s="451" t="s">
        <v>614</v>
      </c>
      <c r="H601" s="451" t="n">
        <v>0.498</v>
      </c>
      <c r="I601" s="451" t="n">
        <v>0.188</v>
      </c>
      <c r="J601" s="451" t="s">
        <v>614</v>
      </c>
      <c r="K601" s="451" t="s">
        <v>614</v>
      </c>
      <c r="L601" s="451" t="s">
        <v>614</v>
      </c>
      <c r="M601" s="451" t="n">
        <v>1.563</v>
      </c>
      <c r="N601" s="451" t="s">
        <v>614</v>
      </c>
      <c r="O601" s="451" t="n">
        <v>0.422</v>
      </c>
      <c r="P601" s="451" t="s">
        <v>614</v>
      </c>
    </row>
    <row r="602" s="127" customFormat="true" ht="11.1" hidden="false" customHeight="true" outlineLevel="0" collapsed="false">
      <c r="A602" s="127" t="n">
        <v>2</v>
      </c>
      <c r="B602" s="107"/>
      <c r="C602" s="347" t="s">
        <v>390</v>
      </c>
      <c r="D602" s="451" t="s">
        <v>6</v>
      </c>
      <c r="E602" s="451" t="s">
        <v>6</v>
      </c>
      <c r="F602" s="451" t="s">
        <v>6</v>
      </c>
      <c r="G602" s="451" t="s">
        <v>6</v>
      </c>
      <c r="H602" s="451" t="s">
        <v>6</v>
      </c>
      <c r="I602" s="451" t="s">
        <v>6</v>
      </c>
      <c r="J602" s="451" t="s">
        <v>6</v>
      </c>
      <c r="K602" s="451" t="s">
        <v>6</v>
      </c>
      <c r="L602" s="451" t="s">
        <v>6</v>
      </c>
      <c r="M602" s="451" t="s">
        <v>6</v>
      </c>
      <c r="N602" s="451" t="s">
        <v>6</v>
      </c>
      <c r="O602" s="451" t="s">
        <v>6</v>
      </c>
      <c r="P602" s="451" t="s">
        <v>6</v>
      </c>
    </row>
    <row r="603" s="127" customFormat="true" ht="11.1" hidden="false" customHeight="true" outlineLevel="0" collapsed="false">
      <c r="B603" s="107"/>
      <c r="C603" s="382" t="s">
        <v>391</v>
      </c>
      <c r="D603" s="451" t="n">
        <v>40.201</v>
      </c>
      <c r="E603" s="451" t="n">
        <v>19.894</v>
      </c>
      <c r="F603" s="451" t="n">
        <v>0.263</v>
      </c>
      <c r="G603" s="451" t="n">
        <v>1.007</v>
      </c>
      <c r="H603" s="451" t="n">
        <v>4.502</v>
      </c>
      <c r="I603" s="451" t="n">
        <v>5.465</v>
      </c>
      <c r="J603" s="451" t="n">
        <v>0.667</v>
      </c>
      <c r="K603" s="451" t="n">
        <v>1.881</v>
      </c>
      <c r="L603" s="451" t="n">
        <v>0.054</v>
      </c>
      <c r="M603" s="451" t="n">
        <v>1.608</v>
      </c>
      <c r="N603" s="451" t="s">
        <v>614</v>
      </c>
      <c r="O603" s="451" t="n">
        <v>3.703</v>
      </c>
      <c r="P603" s="451" t="n">
        <v>1.157</v>
      </c>
    </row>
    <row r="604" s="127" customFormat="true" ht="11.1" hidden="false" customHeight="true" outlineLevel="0" collapsed="false">
      <c r="A604" s="127" t="n">
        <v>3</v>
      </c>
      <c r="B604" s="107"/>
      <c r="C604" s="287" t="s">
        <v>392</v>
      </c>
      <c r="D604" s="451" t="n">
        <v>60.028</v>
      </c>
      <c r="E604" s="451" t="s">
        <v>614</v>
      </c>
      <c r="F604" s="451" t="s">
        <v>614</v>
      </c>
      <c r="G604" s="451" t="s">
        <v>614</v>
      </c>
      <c r="H604" s="451" t="n">
        <v>60.028</v>
      </c>
      <c r="I604" s="451" t="s">
        <v>614</v>
      </c>
      <c r="J604" s="451" t="s">
        <v>614</v>
      </c>
      <c r="K604" s="451" t="s">
        <v>614</v>
      </c>
      <c r="L604" s="451" t="s">
        <v>614</v>
      </c>
      <c r="M604" s="451" t="s">
        <v>614</v>
      </c>
      <c r="N604" s="451" t="s">
        <v>614</v>
      </c>
      <c r="O604" s="451" t="s">
        <v>614</v>
      </c>
      <c r="P604" s="451" t="s">
        <v>614</v>
      </c>
    </row>
    <row r="605" s="127" customFormat="true" ht="11.1" hidden="false" customHeight="true" outlineLevel="0" collapsed="false">
      <c r="A605" s="127" t="n">
        <v>4</v>
      </c>
      <c r="B605" s="107"/>
      <c r="C605" s="290" t="s">
        <v>393</v>
      </c>
      <c r="D605" s="451" t="s">
        <v>6</v>
      </c>
      <c r="E605" s="451" t="s">
        <v>6</v>
      </c>
      <c r="F605" s="451" t="s">
        <v>6</v>
      </c>
      <c r="G605" s="451" t="s">
        <v>6</v>
      </c>
      <c r="H605" s="451" t="s">
        <v>6</v>
      </c>
      <c r="I605" s="451" t="s">
        <v>6</v>
      </c>
      <c r="J605" s="451" t="s">
        <v>6</v>
      </c>
      <c r="K605" s="451" t="s">
        <v>6</v>
      </c>
      <c r="L605" s="451" t="s">
        <v>6</v>
      </c>
      <c r="M605" s="451" t="s">
        <v>6</v>
      </c>
      <c r="N605" s="451" t="s">
        <v>6</v>
      </c>
      <c r="O605" s="451" t="s">
        <v>6</v>
      </c>
      <c r="P605" s="451" t="s">
        <v>6</v>
      </c>
    </row>
    <row r="606" s="127" customFormat="true" ht="11.1" hidden="false" customHeight="true" outlineLevel="0" collapsed="false">
      <c r="B606" s="107"/>
      <c r="C606" s="292" t="s">
        <v>394</v>
      </c>
      <c r="D606" s="451" t="n">
        <v>88.249</v>
      </c>
      <c r="E606" s="451" t="n">
        <v>0.028</v>
      </c>
      <c r="F606" s="451" t="n">
        <v>0.095</v>
      </c>
      <c r="G606" s="451" t="n">
        <v>0.024</v>
      </c>
      <c r="H606" s="451" t="n">
        <v>0.06</v>
      </c>
      <c r="I606" s="451" t="n">
        <v>0.047</v>
      </c>
      <c r="J606" s="451" t="s">
        <v>614</v>
      </c>
      <c r="K606" s="451" t="n">
        <v>86.264</v>
      </c>
      <c r="L606" s="451" t="s">
        <v>614</v>
      </c>
      <c r="M606" s="451" t="n">
        <v>1.684</v>
      </c>
      <c r="N606" s="451" t="s">
        <v>614</v>
      </c>
      <c r="O606" s="451" t="n">
        <v>0.047</v>
      </c>
      <c r="P606" s="451" t="s">
        <v>614</v>
      </c>
    </row>
    <row r="607" s="127" customFormat="true" ht="11.1" hidden="false" customHeight="true" outlineLevel="0" collapsed="false">
      <c r="A607" s="127" t="n">
        <v>5</v>
      </c>
      <c r="B607" s="107"/>
      <c r="C607" s="296" t="s">
        <v>395</v>
      </c>
      <c r="D607" s="451" t="n">
        <v>32.448</v>
      </c>
      <c r="E607" s="451" t="n">
        <v>2.013</v>
      </c>
      <c r="F607" s="451" t="n">
        <v>13.332</v>
      </c>
      <c r="G607" s="451" t="n">
        <v>1.409</v>
      </c>
      <c r="H607" s="451" t="n">
        <v>7.774</v>
      </c>
      <c r="I607" s="451" t="n">
        <v>2.6</v>
      </c>
      <c r="J607" s="451" t="n">
        <v>0.762</v>
      </c>
      <c r="K607" s="451" t="n">
        <v>1.806</v>
      </c>
      <c r="L607" s="451" t="n">
        <v>0.191</v>
      </c>
      <c r="M607" s="451" t="n">
        <v>2.046</v>
      </c>
      <c r="N607" s="451" t="s">
        <v>614</v>
      </c>
      <c r="O607" s="451" t="s">
        <v>614</v>
      </c>
      <c r="P607" s="451" t="n">
        <v>0.515</v>
      </c>
    </row>
    <row r="608" s="127" customFormat="true" ht="11.1" hidden="false" customHeight="true" outlineLevel="0" collapsed="false">
      <c r="A608" s="127" t="n">
        <v>6</v>
      </c>
      <c r="B608" s="107"/>
      <c r="C608" s="287" t="s">
        <v>396</v>
      </c>
      <c r="D608" s="451" t="n">
        <v>504.356</v>
      </c>
      <c r="E608" s="451" t="n">
        <v>123.514</v>
      </c>
      <c r="F608" s="451" t="n">
        <v>31.606</v>
      </c>
      <c r="G608" s="451" t="n">
        <v>67.779</v>
      </c>
      <c r="H608" s="451" t="n">
        <v>12.218</v>
      </c>
      <c r="I608" s="451" t="n">
        <v>78.032</v>
      </c>
      <c r="J608" s="451" t="n">
        <v>29.477</v>
      </c>
      <c r="K608" s="451" t="n">
        <v>60.192</v>
      </c>
      <c r="L608" s="451" t="n">
        <v>4.351</v>
      </c>
      <c r="M608" s="451" t="n">
        <v>67.195</v>
      </c>
      <c r="N608" s="451" t="s">
        <v>614</v>
      </c>
      <c r="O608" s="451" t="n">
        <v>0.346</v>
      </c>
      <c r="P608" s="451" t="n">
        <v>29.646</v>
      </c>
    </row>
    <row r="609" s="127" customFormat="true" ht="11.1" hidden="false" customHeight="true" outlineLevel="0" collapsed="false">
      <c r="A609" s="127" t="n">
        <v>7</v>
      </c>
      <c r="B609" s="107"/>
      <c r="C609" s="287" t="s">
        <v>397</v>
      </c>
      <c r="D609" s="451" t="n">
        <v>54.318</v>
      </c>
      <c r="E609" s="451" t="s">
        <v>614</v>
      </c>
      <c r="F609" s="451" t="s">
        <v>614</v>
      </c>
      <c r="G609" s="451" t="s">
        <v>614</v>
      </c>
      <c r="H609" s="451" t="s">
        <v>614</v>
      </c>
      <c r="I609" s="451" t="s">
        <v>614</v>
      </c>
      <c r="J609" s="451" t="s">
        <v>614</v>
      </c>
      <c r="K609" s="451" t="n">
        <v>51.292</v>
      </c>
      <c r="L609" s="451" t="n">
        <v>2.86</v>
      </c>
      <c r="M609" s="451" t="n">
        <v>0.166</v>
      </c>
      <c r="N609" s="451" t="s">
        <v>614</v>
      </c>
      <c r="O609" s="451" t="s">
        <v>614</v>
      </c>
      <c r="P609" s="451" t="s">
        <v>614</v>
      </c>
    </row>
    <row r="610" s="127" customFormat="true" ht="11.1" hidden="false" customHeight="true" outlineLevel="0" collapsed="false">
      <c r="A610" s="127" t="n">
        <v>8</v>
      </c>
      <c r="B610" s="107"/>
      <c r="C610" s="287" t="s">
        <v>398</v>
      </c>
      <c r="D610" s="451" t="n">
        <v>70.248</v>
      </c>
      <c r="E610" s="451" t="n">
        <v>0.41</v>
      </c>
      <c r="F610" s="451" t="n">
        <v>0.105</v>
      </c>
      <c r="G610" s="451" t="n">
        <v>0.092</v>
      </c>
      <c r="H610" s="451" t="s">
        <v>614</v>
      </c>
      <c r="I610" s="451" t="n">
        <v>0.016</v>
      </c>
      <c r="J610" s="451" t="s">
        <v>614</v>
      </c>
      <c r="K610" s="451" t="n">
        <v>0.092</v>
      </c>
      <c r="L610" s="451" t="n">
        <v>0.178</v>
      </c>
      <c r="M610" s="451" t="n">
        <v>1.262</v>
      </c>
      <c r="N610" s="451" t="s">
        <v>614</v>
      </c>
      <c r="O610" s="451" t="n">
        <v>67.762</v>
      </c>
      <c r="P610" s="451" t="n">
        <v>0.331</v>
      </c>
    </row>
    <row r="611" s="127" customFormat="true" ht="11.1" hidden="false" customHeight="true" outlineLevel="0" collapsed="false">
      <c r="A611" s="127" t="n">
        <v>9</v>
      </c>
      <c r="B611" s="107"/>
      <c r="C611" s="287" t="s">
        <v>399</v>
      </c>
      <c r="D611" s="451" t="n">
        <v>48.635</v>
      </c>
      <c r="E611" s="451" t="s">
        <v>614</v>
      </c>
      <c r="F611" s="451" t="s">
        <v>614</v>
      </c>
      <c r="G611" s="451" t="s">
        <v>614</v>
      </c>
      <c r="H611" s="451" t="s">
        <v>614</v>
      </c>
      <c r="I611" s="451" t="s">
        <v>614</v>
      </c>
      <c r="J611" s="451" t="s">
        <v>614</v>
      </c>
      <c r="K611" s="451" t="s">
        <v>614</v>
      </c>
      <c r="L611" s="451" t="n">
        <v>33.128</v>
      </c>
      <c r="M611" s="451" t="n">
        <v>14.697</v>
      </c>
      <c r="N611" s="451" t="s">
        <v>614</v>
      </c>
      <c r="O611" s="451" t="n">
        <v>0.566</v>
      </c>
      <c r="P611" s="451" t="n">
        <v>0.244</v>
      </c>
    </row>
    <row r="612" s="127" customFormat="true" ht="11.1" hidden="false" customHeight="true" outlineLevel="0" collapsed="false">
      <c r="A612" s="127" t="n">
        <v>10</v>
      </c>
      <c r="B612" s="107"/>
      <c r="C612" s="287" t="s">
        <v>400</v>
      </c>
      <c r="D612" s="451" t="n">
        <v>92.493</v>
      </c>
      <c r="E612" s="451" t="s">
        <v>614</v>
      </c>
      <c r="F612" s="451" t="s">
        <v>614</v>
      </c>
      <c r="G612" s="451" t="s">
        <v>614</v>
      </c>
      <c r="H612" s="451" t="s">
        <v>614</v>
      </c>
      <c r="I612" s="451" t="s">
        <v>614</v>
      </c>
      <c r="J612" s="451" t="s">
        <v>614</v>
      </c>
      <c r="K612" s="451" t="s">
        <v>614</v>
      </c>
      <c r="L612" s="451" t="s">
        <v>614</v>
      </c>
      <c r="M612" s="451" t="s">
        <v>614</v>
      </c>
      <c r="N612" s="451" t="s">
        <v>614</v>
      </c>
      <c r="O612" s="451" t="s">
        <v>614</v>
      </c>
      <c r="P612" s="451" t="n">
        <v>92.493</v>
      </c>
    </row>
    <row r="613" s="127" customFormat="true" ht="11.1" hidden="false" customHeight="true" outlineLevel="0" collapsed="false">
      <c r="A613" s="127" t="n">
        <v>11</v>
      </c>
      <c r="B613" s="107"/>
      <c r="C613" s="290" t="s">
        <v>401</v>
      </c>
      <c r="D613" s="451" t="s">
        <v>6</v>
      </c>
      <c r="E613" s="451" t="s">
        <v>6</v>
      </c>
      <c r="F613" s="451" t="s">
        <v>6</v>
      </c>
      <c r="G613" s="451" t="s">
        <v>6</v>
      </c>
      <c r="H613" s="451" t="s">
        <v>6</v>
      </c>
      <c r="I613" s="451" t="s">
        <v>6</v>
      </c>
      <c r="J613" s="451" t="s">
        <v>6</v>
      </c>
      <c r="K613" s="451" t="s">
        <v>6</v>
      </c>
      <c r="L613" s="451" t="s">
        <v>6</v>
      </c>
      <c r="M613" s="451" t="s">
        <v>6</v>
      </c>
      <c r="N613" s="451" t="s">
        <v>6</v>
      </c>
      <c r="O613" s="451" t="s">
        <v>6</v>
      </c>
      <c r="P613" s="451" t="s">
        <v>6</v>
      </c>
    </row>
    <row r="614" s="127" customFormat="true" ht="11.1" hidden="false" customHeight="true" outlineLevel="0" collapsed="false">
      <c r="B614" s="107"/>
      <c r="C614" s="294" t="s">
        <v>402</v>
      </c>
      <c r="D614" s="451" t="s">
        <v>6</v>
      </c>
      <c r="E614" s="451" t="s">
        <v>6</v>
      </c>
      <c r="F614" s="451" t="s">
        <v>6</v>
      </c>
      <c r="G614" s="451" t="s">
        <v>6</v>
      </c>
      <c r="H614" s="451" t="s">
        <v>6</v>
      </c>
      <c r="I614" s="451" t="s">
        <v>6</v>
      </c>
      <c r="J614" s="451" t="s">
        <v>6</v>
      </c>
      <c r="K614" s="451" t="s">
        <v>6</v>
      </c>
      <c r="L614" s="451" t="s">
        <v>6</v>
      </c>
      <c r="M614" s="451" t="s">
        <v>6</v>
      </c>
      <c r="N614" s="451" t="s">
        <v>6</v>
      </c>
      <c r="O614" s="451" t="s">
        <v>6</v>
      </c>
      <c r="P614" s="451" t="s">
        <v>6</v>
      </c>
    </row>
    <row r="615" s="127" customFormat="true" ht="11.1" hidden="false" customHeight="true" outlineLevel="0" collapsed="false">
      <c r="B615" s="107"/>
      <c r="C615" s="292" t="s">
        <v>403</v>
      </c>
      <c r="D615" s="451" t="n">
        <v>473.658</v>
      </c>
      <c r="E615" s="451" t="n">
        <v>0.016</v>
      </c>
      <c r="F615" s="451" t="n">
        <v>1.118</v>
      </c>
      <c r="G615" s="451" t="n">
        <v>1.493</v>
      </c>
      <c r="H615" s="451" t="n">
        <v>280.069</v>
      </c>
      <c r="I615" s="451" t="n">
        <v>11.499</v>
      </c>
      <c r="J615" s="451" t="n">
        <v>45.697</v>
      </c>
      <c r="K615" s="451" t="n">
        <v>9.96</v>
      </c>
      <c r="L615" s="451" t="s">
        <v>614</v>
      </c>
      <c r="M615" s="451" t="n">
        <v>42.261</v>
      </c>
      <c r="N615" s="451" t="n">
        <v>11.98</v>
      </c>
      <c r="O615" s="451" t="n">
        <v>1.863</v>
      </c>
      <c r="P615" s="451" t="n">
        <v>67.7</v>
      </c>
    </row>
    <row r="616" s="127" customFormat="true" ht="14.1" hidden="false" customHeight="true" outlineLevel="0" collapsed="false">
      <c r="A616" s="127" t="n">
        <v>12</v>
      </c>
      <c r="B616" s="107" t="s">
        <v>404</v>
      </c>
      <c r="C616" s="296" t="s">
        <v>405</v>
      </c>
      <c r="D616" s="451" t="n">
        <v>1472.168</v>
      </c>
      <c r="E616" s="451" t="n">
        <v>149.596</v>
      </c>
      <c r="F616" s="451" t="n">
        <v>47.669</v>
      </c>
      <c r="G616" s="451" t="n">
        <v>71.81</v>
      </c>
      <c r="H616" s="451" t="n">
        <v>365.159</v>
      </c>
      <c r="I616" s="451" t="n">
        <v>97.842</v>
      </c>
      <c r="J616" s="451" t="n">
        <v>76.599</v>
      </c>
      <c r="K616" s="451" t="n">
        <v>211.484</v>
      </c>
      <c r="L616" s="451" t="n">
        <v>40.768</v>
      </c>
      <c r="M616" s="451" t="n">
        <v>132.462</v>
      </c>
      <c r="N616" s="451" t="n">
        <v>11.98</v>
      </c>
      <c r="O616" s="451" t="n">
        <v>74.708</v>
      </c>
      <c r="P616" s="451" t="n">
        <v>192.091</v>
      </c>
    </row>
    <row r="617" s="127" customFormat="true" ht="14.1" hidden="false" customHeight="true" outlineLevel="0" collapsed="false">
      <c r="A617" s="127" t="n">
        <v>13</v>
      </c>
      <c r="B617" s="107" t="s">
        <v>406</v>
      </c>
      <c r="C617" s="296" t="s">
        <v>407</v>
      </c>
      <c r="D617" s="451" t="n">
        <v>70.53</v>
      </c>
      <c r="E617" s="451" t="s">
        <v>615</v>
      </c>
      <c r="F617" s="451" t="s">
        <v>615</v>
      </c>
      <c r="G617" s="451" t="s">
        <v>615</v>
      </c>
      <c r="H617" s="451" t="s">
        <v>615</v>
      </c>
      <c r="I617" s="451" t="s">
        <v>615</v>
      </c>
      <c r="J617" s="451" t="s">
        <v>615</v>
      </c>
      <c r="K617" s="451" t="s">
        <v>615</v>
      </c>
      <c r="L617" s="451" t="s">
        <v>615</v>
      </c>
      <c r="M617" s="451" t="s">
        <v>615</v>
      </c>
      <c r="N617" s="451" t="s">
        <v>615</v>
      </c>
      <c r="O617" s="451" t="s">
        <v>615</v>
      </c>
      <c r="P617" s="451" t="s">
        <v>615</v>
      </c>
    </row>
    <row r="618" s="127" customFormat="true" ht="14.1" hidden="false" customHeight="true" outlineLevel="0" collapsed="false">
      <c r="A618" s="127" t="n">
        <v>14</v>
      </c>
      <c r="B618" s="107" t="s">
        <v>408</v>
      </c>
      <c r="C618" s="296" t="s">
        <v>409</v>
      </c>
      <c r="D618" s="451" t="n">
        <v>28.588</v>
      </c>
      <c r="E618" s="451" t="s">
        <v>615</v>
      </c>
      <c r="F618" s="451" t="s">
        <v>615</v>
      </c>
      <c r="G618" s="451" t="s">
        <v>615</v>
      </c>
      <c r="H618" s="451" t="s">
        <v>615</v>
      </c>
      <c r="I618" s="451" t="s">
        <v>615</v>
      </c>
      <c r="J618" s="451" t="s">
        <v>615</v>
      </c>
      <c r="K618" s="451" t="s">
        <v>615</v>
      </c>
      <c r="L618" s="451" t="s">
        <v>615</v>
      </c>
      <c r="M618" s="451" t="s">
        <v>615</v>
      </c>
      <c r="N618" s="451" t="s">
        <v>615</v>
      </c>
      <c r="O618" s="451" t="s">
        <v>615</v>
      </c>
      <c r="P618" s="451" t="s">
        <v>615</v>
      </c>
    </row>
    <row r="619" s="127" customFormat="true" ht="14.1" hidden="false" customHeight="true" outlineLevel="0" collapsed="false">
      <c r="A619" s="127" t="n">
        <v>15</v>
      </c>
      <c r="B619" s="107" t="s">
        <v>404</v>
      </c>
      <c r="C619" s="296" t="s">
        <v>410</v>
      </c>
      <c r="D619" s="451" t="n">
        <v>1514.11</v>
      </c>
      <c r="E619" s="451" t="s">
        <v>615</v>
      </c>
      <c r="F619" s="451" t="s">
        <v>615</v>
      </c>
      <c r="G619" s="451" t="s">
        <v>615</v>
      </c>
      <c r="H619" s="451" t="s">
        <v>615</v>
      </c>
      <c r="I619" s="451" t="s">
        <v>615</v>
      </c>
      <c r="J619" s="451" t="s">
        <v>615</v>
      </c>
      <c r="K619" s="451" t="s">
        <v>615</v>
      </c>
      <c r="L619" s="451" t="s">
        <v>615</v>
      </c>
      <c r="M619" s="451" t="s">
        <v>615</v>
      </c>
      <c r="N619" s="451" t="s">
        <v>615</v>
      </c>
      <c r="O619" s="451" t="s">
        <v>615</v>
      </c>
      <c r="P619" s="451" t="s">
        <v>615</v>
      </c>
    </row>
    <row r="620" s="127" customFormat="true" ht="14.1" hidden="false" customHeight="true" outlineLevel="0" collapsed="false">
      <c r="A620" s="127" t="n">
        <v>16</v>
      </c>
      <c r="B620" s="107" t="s">
        <v>406</v>
      </c>
      <c r="C620" s="296" t="s">
        <v>411</v>
      </c>
      <c r="D620" s="451" t="n">
        <v>51.546</v>
      </c>
      <c r="E620" s="451" t="s">
        <v>615</v>
      </c>
      <c r="F620" s="451" t="s">
        <v>615</v>
      </c>
      <c r="G620" s="451" t="s">
        <v>615</v>
      </c>
      <c r="H620" s="451" t="s">
        <v>615</v>
      </c>
      <c r="I620" s="451" t="s">
        <v>615</v>
      </c>
      <c r="J620" s="451" t="s">
        <v>615</v>
      </c>
      <c r="K620" s="451" t="s">
        <v>615</v>
      </c>
      <c r="L620" s="451" t="s">
        <v>615</v>
      </c>
      <c r="M620" s="451" t="s">
        <v>615</v>
      </c>
      <c r="N620" s="451" t="s">
        <v>615</v>
      </c>
      <c r="O620" s="451" t="s">
        <v>615</v>
      </c>
      <c r="P620" s="451" t="s">
        <v>615</v>
      </c>
    </row>
    <row r="621" s="127" customFormat="true" ht="14.1" hidden="false" customHeight="true" outlineLevel="0" collapsed="false">
      <c r="A621" s="127" t="n">
        <v>17</v>
      </c>
      <c r="B621" s="107" t="s">
        <v>404</v>
      </c>
      <c r="C621" s="296" t="s">
        <v>3</v>
      </c>
      <c r="D621" s="451" t="n">
        <v>1565.656</v>
      </c>
      <c r="E621" s="451" t="s">
        <v>615</v>
      </c>
      <c r="F621" s="451" t="s">
        <v>615</v>
      </c>
      <c r="G621" s="451" t="s">
        <v>615</v>
      </c>
      <c r="H621" s="451" t="s">
        <v>615</v>
      </c>
      <c r="I621" s="451" t="s">
        <v>615</v>
      </c>
      <c r="J621" s="451" t="s">
        <v>615</v>
      </c>
      <c r="K621" s="451" t="s">
        <v>615</v>
      </c>
      <c r="L621" s="451" t="s">
        <v>615</v>
      </c>
      <c r="M621" s="451" t="s">
        <v>615</v>
      </c>
      <c r="N621" s="451" t="s">
        <v>615</v>
      </c>
      <c r="O621" s="451" t="s">
        <v>615</v>
      </c>
      <c r="P621" s="451" t="s">
        <v>615</v>
      </c>
    </row>
    <row r="622" s="127" customFormat="true" ht="14.1" hidden="false" customHeight="true" outlineLevel="0" collapsed="false">
      <c r="B622" s="107"/>
      <c r="C622" s="366"/>
      <c r="D622" s="451" t="s">
        <v>6</v>
      </c>
      <c r="E622" s="451" t="s">
        <v>6</v>
      </c>
      <c r="F622" s="451" t="s">
        <v>6</v>
      </c>
      <c r="G622" s="451" t="s">
        <v>6</v>
      </c>
      <c r="H622" s="451" t="s">
        <v>6</v>
      </c>
      <c r="I622" s="451" t="s">
        <v>6</v>
      </c>
      <c r="J622" s="451" t="s">
        <v>6</v>
      </c>
      <c r="K622" s="451" t="s">
        <v>6</v>
      </c>
      <c r="L622" s="451" t="s">
        <v>6</v>
      </c>
      <c r="M622" s="451" t="s">
        <v>6</v>
      </c>
      <c r="N622" s="451" t="s">
        <v>6</v>
      </c>
      <c r="O622" s="451" t="s">
        <v>6</v>
      </c>
      <c r="P622" s="451" t="s">
        <v>6</v>
      </c>
    </row>
    <row r="623" customFormat="false" ht="11.25" hidden="false" customHeight="false" outlineLevel="0" collapsed="false">
      <c r="D623" s="458" t="s">
        <v>6</v>
      </c>
      <c r="E623" s="458" t="s">
        <v>6</v>
      </c>
      <c r="F623" s="458" t="s">
        <v>6</v>
      </c>
      <c r="G623" s="458" t="s">
        <v>6</v>
      </c>
      <c r="H623" s="458" t="s">
        <v>6</v>
      </c>
      <c r="I623" s="458" t="s">
        <v>6</v>
      </c>
      <c r="J623" s="458" t="s">
        <v>6</v>
      </c>
      <c r="K623" s="458" t="s">
        <v>6</v>
      </c>
      <c r="L623" s="458" t="s">
        <v>6</v>
      </c>
      <c r="M623" s="458" t="s">
        <v>6</v>
      </c>
      <c r="N623" s="458" t="s">
        <v>6</v>
      </c>
      <c r="O623" s="458" t="s">
        <v>6</v>
      </c>
      <c r="P623" s="458" t="s">
        <v>6</v>
      </c>
    </row>
    <row r="624" s="139" customFormat="true" ht="24.95" hidden="false" customHeight="true" outlineLevel="0" collapsed="false">
      <c r="A624" s="249" t="s">
        <v>613</v>
      </c>
      <c r="B624" s="249"/>
      <c r="C624" s="446" t="n">
        <v>2014</v>
      </c>
      <c r="D624" s="455" t="s">
        <v>6</v>
      </c>
      <c r="E624" s="456" t="s">
        <v>6</v>
      </c>
      <c r="F624" s="456" t="s">
        <v>6</v>
      </c>
      <c r="G624" s="456" t="s">
        <v>6</v>
      </c>
      <c r="H624" s="456" t="s">
        <v>6</v>
      </c>
      <c r="I624" s="457" t="s">
        <v>6</v>
      </c>
      <c r="J624" s="456" t="s">
        <v>6</v>
      </c>
      <c r="K624" s="456" t="s">
        <v>6</v>
      </c>
      <c r="L624" s="456" t="s">
        <v>6</v>
      </c>
      <c r="M624" s="456" t="s">
        <v>6</v>
      </c>
      <c r="N624" s="456" t="s">
        <v>6</v>
      </c>
      <c r="O624" s="456" t="s">
        <v>6</v>
      </c>
      <c r="P624" s="456" t="s">
        <v>6</v>
      </c>
    </row>
    <row r="625" s="127" customFormat="true" ht="15" hidden="false" customHeight="true" outlineLevel="0" collapsed="false">
      <c r="A625" s="109"/>
      <c r="B625" s="107"/>
      <c r="C625" s="109"/>
      <c r="D625" s="454" t="s">
        <v>6</v>
      </c>
      <c r="E625" s="451" t="s">
        <v>6</v>
      </c>
      <c r="F625" s="451" t="s">
        <v>6</v>
      </c>
      <c r="G625" s="451" t="s">
        <v>6</v>
      </c>
      <c r="H625" s="451" t="s">
        <v>6</v>
      </c>
      <c r="I625" s="451" t="s">
        <v>6</v>
      </c>
      <c r="J625" s="451" t="s">
        <v>6</v>
      </c>
      <c r="K625" s="451" t="s">
        <v>6</v>
      </c>
      <c r="L625" s="451" t="s">
        <v>6</v>
      </c>
      <c r="M625" s="451" t="s">
        <v>6</v>
      </c>
      <c r="N625" s="451" t="s">
        <v>6</v>
      </c>
      <c r="O625" s="454" t="s">
        <v>6</v>
      </c>
      <c r="P625" s="454" t="s">
        <v>6</v>
      </c>
    </row>
    <row r="626" s="127" customFormat="true" ht="11.1" hidden="false" customHeight="true" outlineLevel="0" collapsed="false">
      <c r="A626" s="127" t="n">
        <v>1</v>
      </c>
      <c r="B626" s="107"/>
      <c r="C626" s="296" t="s">
        <v>389</v>
      </c>
      <c r="D626" s="451" t="n">
        <v>8.135</v>
      </c>
      <c r="E626" s="451" t="n">
        <v>4.502</v>
      </c>
      <c r="F626" s="451" t="n">
        <v>1.14</v>
      </c>
      <c r="G626" s="451" t="s">
        <v>614</v>
      </c>
      <c r="H626" s="451" t="n">
        <v>0.407</v>
      </c>
      <c r="I626" s="451" t="n">
        <v>0.188</v>
      </c>
      <c r="J626" s="451" t="s">
        <v>614</v>
      </c>
      <c r="K626" s="451" t="s">
        <v>614</v>
      </c>
      <c r="L626" s="451" t="s">
        <v>614</v>
      </c>
      <c r="M626" s="451" t="n">
        <v>1.47</v>
      </c>
      <c r="N626" s="451" t="s">
        <v>614</v>
      </c>
      <c r="O626" s="451" t="n">
        <v>0.428</v>
      </c>
      <c r="P626" s="451" t="s">
        <v>614</v>
      </c>
    </row>
    <row r="627" s="127" customFormat="true" ht="11.1" hidden="false" customHeight="true" outlineLevel="0" collapsed="false">
      <c r="A627" s="127" t="n">
        <v>2</v>
      </c>
      <c r="B627" s="107"/>
      <c r="C627" s="347" t="s">
        <v>390</v>
      </c>
      <c r="D627" s="451" t="s">
        <v>6</v>
      </c>
      <c r="E627" s="451" t="s">
        <v>6</v>
      </c>
      <c r="F627" s="451" t="s">
        <v>6</v>
      </c>
      <c r="G627" s="451" t="s">
        <v>6</v>
      </c>
      <c r="H627" s="451" t="s">
        <v>6</v>
      </c>
      <c r="I627" s="451" t="s">
        <v>6</v>
      </c>
      <c r="J627" s="451" t="s">
        <v>6</v>
      </c>
      <c r="K627" s="451" t="s">
        <v>6</v>
      </c>
      <c r="L627" s="451" t="s">
        <v>6</v>
      </c>
      <c r="M627" s="451" t="s">
        <v>6</v>
      </c>
      <c r="N627" s="451" t="s">
        <v>6</v>
      </c>
      <c r="O627" s="451" t="s">
        <v>6</v>
      </c>
      <c r="P627" s="451" t="s">
        <v>6</v>
      </c>
    </row>
    <row r="628" s="127" customFormat="true" ht="11.1" hidden="false" customHeight="true" outlineLevel="0" collapsed="false">
      <c r="B628" s="107"/>
      <c r="C628" s="382" t="s">
        <v>391</v>
      </c>
      <c r="D628" s="451" t="n">
        <v>40.849</v>
      </c>
      <c r="E628" s="451" t="n">
        <v>20.138</v>
      </c>
      <c r="F628" s="451" t="n">
        <v>0.268</v>
      </c>
      <c r="G628" s="451" t="n">
        <v>1.025</v>
      </c>
      <c r="H628" s="451" t="n">
        <v>4.594</v>
      </c>
      <c r="I628" s="451" t="n">
        <v>5.62</v>
      </c>
      <c r="J628" s="451" t="n">
        <v>0.682</v>
      </c>
      <c r="K628" s="451" t="n">
        <v>1.962</v>
      </c>
      <c r="L628" s="451" t="n">
        <v>0.046</v>
      </c>
      <c r="M628" s="451" t="n">
        <v>1.595</v>
      </c>
      <c r="N628" s="451" t="s">
        <v>614</v>
      </c>
      <c r="O628" s="451" t="n">
        <v>3.756</v>
      </c>
      <c r="P628" s="451" t="n">
        <v>1.163</v>
      </c>
    </row>
    <row r="629" s="127" customFormat="true" ht="11.1" hidden="false" customHeight="true" outlineLevel="0" collapsed="false">
      <c r="A629" s="127" t="n">
        <v>3</v>
      </c>
      <c r="B629" s="107"/>
      <c r="C629" s="287" t="s">
        <v>392</v>
      </c>
      <c r="D629" s="451" t="n">
        <v>55.27</v>
      </c>
      <c r="E629" s="451" t="s">
        <v>614</v>
      </c>
      <c r="F629" s="451" t="s">
        <v>614</v>
      </c>
      <c r="G629" s="451" t="s">
        <v>614</v>
      </c>
      <c r="H629" s="451" t="n">
        <v>55.27</v>
      </c>
      <c r="I629" s="451" t="s">
        <v>614</v>
      </c>
      <c r="J629" s="451" t="s">
        <v>614</v>
      </c>
      <c r="K629" s="451" t="s">
        <v>614</v>
      </c>
      <c r="L629" s="451" t="s">
        <v>614</v>
      </c>
      <c r="M629" s="451" t="s">
        <v>614</v>
      </c>
      <c r="N629" s="451" t="s">
        <v>614</v>
      </c>
      <c r="O629" s="451" t="s">
        <v>614</v>
      </c>
      <c r="P629" s="451" t="s">
        <v>614</v>
      </c>
    </row>
    <row r="630" s="127" customFormat="true" ht="11.1" hidden="false" customHeight="true" outlineLevel="0" collapsed="false">
      <c r="A630" s="127" t="n">
        <v>4</v>
      </c>
      <c r="B630" s="107"/>
      <c r="C630" s="290" t="s">
        <v>393</v>
      </c>
      <c r="D630" s="451" t="s">
        <v>6</v>
      </c>
      <c r="E630" s="451" t="s">
        <v>6</v>
      </c>
      <c r="F630" s="451" t="s">
        <v>6</v>
      </c>
      <c r="G630" s="451" t="s">
        <v>6</v>
      </c>
      <c r="H630" s="451" t="s">
        <v>6</v>
      </c>
      <c r="I630" s="451" t="s">
        <v>6</v>
      </c>
      <c r="J630" s="451" t="s">
        <v>6</v>
      </c>
      <c r="K630" s="451" t="s">
        <v>6</v>
      </c>
      <c r="L630" s="451" t="s">
        <v>6</v>
      </c>
      <c r="M630" s="451" t="s">
        <v>6</v>
      </c>
      <c r="N630" s="451" t="s">
        <v>6</v>
      </c>
      <c r="O630" s="451" t="s">
        <v>6</v>
      </c>
      <c r="P630" s="451" t="s">
        <v>6</v>
      </c>
    </row>
    <row r="631" s="127" customFormat="true" ht="11.1" hidden="false" customHeight="true" outlineLevel="0" collapsed="false">
      <c r="B631" s="107"/>
      <c r="C631" s="292" t="s">
        <v>394</v>
      </c>
      <c r="D631" s="451" t="n">
        <v>94.483</v>
      </c>
      <c r="E631" s="451" t="n">
        <v>0.032</v>
      </c>
      <c r="F631" s="451" t="n">
        <v>0.109</v>
      </c>
      <c r="G631" s="451" t="n">
        <v>0.041</v>
      </c>
      <c r="H631" s="451" t="n">
        <v>0.03</v>
      </c>
      <c r="I631" s="451" t="n">
        <v>0.004</v>
      </c>
      <c r="J631" s="451" t="s">
        <v>614</v>
      </c>
      <c r="K631" s="451" t="n">
        <v>92.501</v>
      </c>
      <c r="L631" s="451" t="s">
        <v>614</v>
      </c>
      <c r="M631" s="451" t="n">
        <v>1.722</v>
      </c>
      <c r="N631" s="451" t="s">
        <v>614</v>
      </c>
      <c r="O631" s="451" t="n">
        <v>0.04</v>
      </c>
      <c r="P631" s="451" t="n">
        <v>0.004</v>
      </c>
    </row>
    <row r="632" s="127" customFormat="true" ht="11.1" hidden="false" customHeight="true" outlineLevel="0" collapsed="false">
      <c r="A632" s="127" t="n">
        <v>5</v>
      </c>
      <c r="B632" s="107"/>
      <c r="C632" s="296" t="s">
        <v>395</v>
      </c>
      <c r="D632" s="451" t="n">
        <v>33.168</v>
      </c>
      <c r="E632" s="451" t="n">
        <v>1.718</v>
      </c>
      <c r="F632" s="451" t="n">
        <v>13.494</v>
      </c>
      <c r="G632" s="451" t="n">
        <v>1.764</v>
      </c>
      <c r="H632" s="451" t="n">
        <v>6.847</v>
      </c>
      <c r="I632" s="451" t="n">
        <v>2.758</v>
      </c>
      <c r="J632" s="451" t="n">
        <v>0.688</v>
      </c>
      <c r="K632" s="451" t="n">
        <v>2.756</v>
      </c>
      <c r="L632" s="451" t="n">
        <v>0.254</v>
      </c>
      <c r="M632" s="451" t="n">
        <v>2.163</v>
      </c>
      <c r="N632" s="451" t="s">
        <v>614</v>
      </c>
      <c r="O632" s="451" t="s">
        <v>614</v>
      </c>
      <c r="P632" s="451" t="n">
        <v>0.726</v>
      </c>
    </row>
    <row r="633" s="127" customFormat="true" ht="11.1" hidden="false" customHeight="true" outlineLevel="0" collapsed="false">
      <c r="A633" s="127" t="n">
        <v>6</v>
      </c>
      <c r="B633" s="107"/>
      <c r="C633" s="287" t="s">
        <v>396</v>
      </c>
      <c r="D633" s="451" t="n">
        <v>507.276</v>
      </c>
      <c r="E633" s="451" t="n">
        <v>130.274</v>
      </c>
      <c r="F633" s="451" t="n">
        <v>31.609</v>
      </c>
      <c r="G633" s="451" t="n">
        <v>68.677</v>
      </c>
      <c r="H633" s="451" t="n">
        <v>10.452</v>
      </c>
      <c r="I633" s="451" t="n">
        <v>77.533</v>
      </c>
      <c r="J633" s="451" t="n">
        <v>30.154</v>
      </c>
      <c r="K633" s="451" t="n">
        <v>57.456</v>
      </c>
      <c r="L633" s="451" t="n">
        <v>4.24</v>
      </c>
      <c r="M633" s="451" t="n">
        <v>65.529</v>
      </c>
      <c r="N633" s="451" t="s">
        <v>614</v>
      </c>
      <c r="O633" s="451" t="n">
        <v>0.434</v>
      </c>
      <c r="P633" s="451" t="n">
        <v>30.918</v>
      </c>
    </row>
    <row r="634" s="127" customFormat="true" ht="11.1" hidden="false" customHeight="true" outlineLevel="0" collapsed="false">
      <c r="A634" s="127" t="n">
        <v>7</v>
      </c>
      <c r="B634" s="107"/>
      <c r="C634" s="287" t="s">
        <v>397</v>
      </c>
      <c r="D634" s="451" t="n">
        <v>55.953</v>
      </c>
      <c r="E634" s="451" t="s">
        <v>614</v>
      </c>
      <c r="F634" s="451" t="s">
        <v>614</v>
      </c>
      <c r="G634" s="451" t="s">
        <v>614</v>
      </c>
      <c r="H634" s="451" t="s">
        <v>614</v>
      </c>
      <c r="I634" s="451" t="s">
        <v>614</v>
      </c>
      <c r="J634" s="451" t="s">
        <v>614</v>
      </c>
      <c r="K634" s="451" t="n">
        <v>52.722</v>
      </c>
      <c r="L634" s="451" t="n">
        <v>3.044</v>
      </c>
      <c r="M634" s="451" t="n">
        <v>0.187</v>
      </c>
      <c r="N634" s="451" t="s">
        <v>614</v>
      </c>
      <c r="O634" s="451" t="s">
        <v>614</v>
      </c>
      <c r="P634" s="451" t="s">
        <v>614</v>
      </c>
    </row>
    <row r="635" s="127" customFormat="true" ht="11.1" hidden="false" customHeight="true" outlineLevel="0" collapsed="false">
      <c r="A635" s="127" t="n">
        <v>8</v>
      </c>
      <c r="B635" s="107"/>
      <c r="C635" s="287" t="s">
        <v>398</v>
      </c>
      <c r="D635" s="451" t="n">
        <v>73.471</v>
      </c>
      <c r="E635" s="451" t="n">
        <v>0.389</v>
      </c>
      <c r="F635" s="451" t="n">
        <v>0.106</v>
      </c>
      <c r="G635" s="451" t="n">
        <v>0.085</v>
      </c>
      <c r="H635" s="451" t="s">
        <v>614</v>
      </c>
      <c r="I635" s="451" t="n">
        <v>0.014</v>
      </c>
      <c r="J635" s="451" t="s">
        <v>614</v>
      </c>
      <c r="K635" s="451" t="n">
        <v>0.085</v>
      </c>
      <c r="L635" s="451" t="n">
        <v>0.167</v>
      </c>
      <c r="M635" s="451" t="n">
        <v>1.208</v>
      </c>
      <c r="N635" s="451" t="s">
        <v>614</v>
      </c>
      <c r="O635" s="451" t="n">
        <v>71.096</v>
      </c>
      <c r="P635" s="451" t="n">
        <v>0.321</v>
      </c>
    </row>
    <row r="636" s="127" customFormat="true" ht="11.1" hidden="false" customHeight="true" outlineLevel="0" collapsed="false">
      <c r="A636" s="127" t="n">
        <v>9</v>
      </c>
      <c r="B636" s="107"/>
      <c r="C636" s="287" t="s">
        <v>399</v>
      </c>
      <c r="D636" s="451" t="n">
        <v>49.108</v>
      </c>
      <c r="E636" s="451" t="s">
        <v>614</v>
      </c>
      <c r="F636" s="451" t="s">
        <v>614</v>
      </c>
      <c r="G636" s="451" t="s">
        <v>614</v>
      </c>
      <c r="H636" s="451" t="s">
        <v>614</v>
      </c>
      <c r="I636" s="451" t="s">
        <v>614</v>
      </c>
      <c r="J636" s="451" t="s">
        <v>614</v>
      </c>
      <c r="K636" s="451" t="s">
        <v>614</v>
      </c>
      <c r="L636" s="451" t="n">
        <v>33.636</v>
      </c>
      <c r="M636" s="451" t="n">
        <v>14.695</v>
      </c>
      <c r="N636" s="451" t="s">
        <v>614</v>
      </c>
      <c r="O636" s="451" t="n">
        <v>0.533</v>
      </c>
      <c r="P636" s="451" t="n">
        <v>0.244</v>
      </c>
    </row>
    <row r="637" s="127" customFormat="true" ht="11.1" hidden="false" customHeight="true" outlineLevel="0" collapsed="false">
      <c r="A637" s="127" t="n">
        <v>10</v>
      </c>
      <c r="B637" s="107"/>
      <c r="C637" s="287" t="s">
        <v>400</v>
      </c>
      <c r="D637" s="451" t="n">
        <v>93.108</v>
      </c>
      <c r="E637" s="451" t="s">
        <v>614</v>
      </c>
      <c r="F637" s="451" t="s">
        <v>614</v>
      </c>
      <c r="G637" s="451" t="s">
        <v>614</v>
      </c>
      <c r="H637" s="451" t="s">
        <v>614</v>
      </c>
      <c r="I637" s="451" t="s">
        <v>614</v>
      </c>
      <c r="J637" s="451" t="s">
        <v>614</v>
      </c>
      <c r="K637" s="451" t="s">
        <v>614</v>
      </c>
      <c r="L637" s="451" t="s">
        <v>614</v>
      </c>
      <c r="M637" s="451" t="s">
        <v>614</v>
      </c>
      <c r="N637" s="451" t="s">
        <v>614</v>
      </c>
      <c r="O637" s="451" t="s">
        <v>614</v>
      </c>
      <c r="P637" s="451" t="n">
        <v>93.108</v>
      </c>
    </row>
    <row r="638" s="127" customFormat="true" ht="11.1" hidden="false" customHeight="true" outlineLevel="0" collapsed="false">
      <c r="A638" s="127" t="n">
        <v>11</v>
      </c>
      <c r="B638" s="107"/>
      <c r="C638" s="290" t="s">
        <v>401</v>
      </c>
      <c r="D638" s="451" t="s">
        <v>6</v>
      </c>
      <c r="E638" s="451" t="s">
        <v>6</v>
      </c>
      <c r="F638" s="451" t="s">
        <v>6</v>
      </c>
      <c r="G638" s="451" t="s">
        <v>6</v>
      </c>
      <c r="H638" s="451" t="s">
        <v>6</v>
      </c>
      <c r="I638" s="451" t="s">
        <v>6</v>
      </c>
      <c r="J638" s="451" t="s">
        <v>6</v>
      </c>
      <c r="K638" s="451" t="s">
        <v>6</v>
      </c>
      <c r="L638" s="451" t="s">
        <v>6</v>
      </c>
      <c r="M638" s="451" t="s">
        <v>6</v>
      </c>
      <c r="N638" s="451" t="s">
        <v>6</v>
      </c>
      <c r="O638" s="451" t="s">
        <v>6</v>
      </c>
      <c r="P638" s="451" t="s">
        <v>6</v>
      </c>
    </row>
    <row r="639" s="127" customFormat="true" ht="11.1" hidden="false" customHeight="true" outlineLevel="0" collapsed="false">
      <c r="B639" s="107"/>
      <c r="C639" s="294" t="s">
        <v>402</v>
      </c>
      <c r="D639" s="451" t="s">
        <v>6</v>
      </c>
      <c r="E639" s="451" t="s">
        <v>6</v>
      </c>
      <c r="F639" s="451" t="s">
        <v>6</v>
      </c>
      <c r="G639" s="451" t="s">
        <v>6</v>
      </c>
      <c r="H639" s="451" t="s">
        <v>6</v>
      </c>
      <c r="I639" s="451" t="s">
        <v>6</v>
      </c>
      <c r="J639" s="451" t="s">
        <v>6</v>
      </c>
      <c r="K639" s="451" t="s">
        <v>6</v>
      </c>
      <c r="L639" s="451" t="s">
        <v>6</v>
      </c>
      <c r="M639" s="451" t="s">
        <v>6</v>
      </c>
      <c r="N639" s="451" t="s">
        <v>6</v>
      </c>
      <c r="O639" s="451" t="s">
        <v>6</v>
      </c>
      <c r="P639" s="451" t="s">
        <v>6</v>
      </c>
    </row>
    <row r="640" s="127" customFormat="true" ht="11.1" hidden="false" customHeight="true" outlineLevel="0" collapsed="false">
      <c r="B640" s="107"/>
      <c r="C640" s="292" t="s">
        <v>403</v>
      </c>
      <c r="D640" s="451" t="n">
        <v>488.136</v>
      </c>
      <c r="E640" s="451" t="n">
        <v>0.016</v>
      </c>
      <c r="F640" s="451" t="n">
        <v>1.143</v>
      </c>
      <c r="G640" s="451" t="n">
        <v>1.547</v>
      </c>
      <c r="H640" s="451" t="n">
        <v>285.732</v>
      </c>
      <c r="I640" s="451" t="n">
        <v>11.778</v>
      </c>
      <c r="J640" s="451" t="n">
        <v>47.764</v>
      </c>
      <c r="K640" s="451" t="n">
        <v>10.136</v>
      </c>
      <c r="L640" s="451" t="s">
        <v>614</v>
      </c>
      <c r="M640" s="451" t="n">
        <v>44.24</v>
      </c>
      <c r="N640" s="451" t="n">
        <v>12.57</v>
      </c>
      <c r="O640" s="451" t="n">
        <v>1.969</v>
      </c>
      <c r="P640" s="451" t="n">
        <v>71.238</v>
      </c>
    </row>
    <row r="641" s="127" customFormat="true" ht="14.1" hidden="false" customHeight="true" outlineLevel="0" collapsed="false">
      <c r="A641" s="127" t="n">
        <v>12</v>
      </c>
      <c r="B641" s="107" t="s">
        <v>404</v>
      </c>
      <c r="C641" s="296" t="s">
        <v>405</v>
      </c>
      <c r="D641" s="451" t="n">
        <v>1498.957</v>
      </c>
      <c r="E641" s="451" t="n">
        <v>157.069</v>
      </c>
      <c r="F641" s="451" t="n">
        <v>47.879</v>
      </c>
      <c r="G641" s="451" t="n">
        <v>73.141</v>
      </c>
      <c r="H641" s="451" t="n">
        <v>363.339</v>
      </c>
      <c r="I641" s="451" t="n">
        <v>97.891</v>
      </c>
      <c r="J641" s="451" t="n">
        <v>79.284</v>
      </c>
      <c r="K641" s="451" t="n">
        <v>217.62</v>
      </c>
      <c r="L641" s="451" t="n">
        <v>41.388</v>
      </c>
      <c r="M641" s="451" t="n">
        <v>132.801</v>
      </c>
      <c r="N641" s="451" t="n">
        <v>12.57</v>
      </c>
      <c r="O641" s="451" t="n">
        <v>78.25</v>
      </c>
      <c r="P641" s="451" t="n">
        <v>197.725</v>
      </c>
    </row>
    <row r="642" s="127" customFormat="true" ht="14.1" hidden="false" customHeight="true" outlineLevel="0" collapsed="false">
      <c r="A642" s="127" t="n">
        <v>13</v>
      </c>
      <c r="B642" s="107" t="s">
        <v>406</v>
      </c>
      <c r="C642" s="296" t="s">
        <v>407</v>
      </c>
      <c r="D642" s="451" t="n">
        <v>71.064</v>
      </c>
      <c r="E642" s="451" t="s">
        <v>615</v>
      </c>
      <c r="F642" s="451" t="s">
        <v>615</v>
      </c>
      <c r="G642" s="451" t="s">
        <v>615</v>
      </c>
      <c r="H642" s="451" t="s">
        <v>615</v>
      </c>
      <c r="I642" s="451" t="s">
        <v>615</v>
      </c>
      <c r="J642" s="451" t="s">
        <v>615</v>
      </c>
      <c r="K642" s="451" t="s">
        <v>615</v>
      </c>
      <c r="L642" s="451" t="s">
        <v>615</v>
      </c>
      <c r="M642" s="451" t="s">
        <v>615</v>
      </c>
      <c r="N642" s="451" t="s">
        <v>615</v>
      </c>
      <c r="O642" s="451" t="s">
        <v>615</v>
      </c>
      <c r="P642" s="451" t="s">
        <v>615</v>
      </c>
    </row>
    <row r="643" s="127" customFormat="true" ht="14.1" hidden="false" customHeight="true" outlineLevel="0" collapsed="false">
      <c r="A643" s="127" t="n">
        <v>14</v>
      </c>
      <c r="B643" s="107" t="s">
        <v>408</v>
      </c>
      <c r="C643" s="296" t="s">
        <v>409</v>
      </c>
      <c r="D643" s="451" t="n">
        <v>29.035</v>
      </c>
      <c r="E643" s="451" t="s">
        <v>615</v>
      </c>
      <c r="F643" s="451" t="s">
        <v>615</v>
      </c>
      <c r="G643" s="451" t="s">
        <v>615</v>
      </c>
      <c r="H643" s="451" t="s">
        <v>615</v>
      </c>
      <c r="I643" s="451" t="s">
        <v>615</v>
      </c>
      <c r="J643" s="451" t="s">
        <v>615</v>
      </c>
      <c r="K643" s="451" t="s">
        <v>615</v>
      </c>
      <c r="L643" s="451" t="s">
        <v>615</v>
      </c>
      <c r="M643" s="451" t="s">
        <v>615</v>
      </c>
      <c r="N643" s="451" t="s">
        <v>615</v>
      </c>
      <c r="O643" s="451" t="s">
        <v>615</v>
      </c>
      <c r="P643" s="451" t="s">
        <v>615</v>
      </c>
    </row>
    <row r="644" s="127" customFormat="true" ht="14.1" hidden="false" customHeight="true" outlineLevel="0" collapsed="false">
      <c r="A644" s="127" t="n">
        <v>15</v>
      </c>
      <c r="B644" s="107" t="s">
        <v>404</v>
      </c>
      <c r="C644" s="296" t="s">
        <v>410</v>
      </c>
      <c r="D644" s="451" t="n">
        <v>1540.986</v>
      </c>
      <c r="E644" s="451" t="s">
        <v>615</v>
      </c>
      <c r="F644" s="451" t="s">
        <v>615</v>
      </c>
      <c r="G644" s="451" t="s">
        <v>615</v>
      </c>
      <c r="H644" s="451" t="s">
        <v>615</v>
      </c>
      <c r="I644" s="451" t="s">
        <v>615</v>
      </c>
      <c r="J644" s="451" t="s">
        <v>615</v>
      </c>
      <c r="K644" s="451" t="s">
        <v>615</v>
      </c>
      <c r="L644" s="451" t="s">
        <v>615</v>
      </c>
      <c r="M644" s="451" t="s">
        <v>615</v>
      </c>
      <c r="N644" s="451" t="s">
        <v>615</v>
      </c>
      <c r="O644" s="451" t="s">
        <v>615</v>
      </c>
      <c r="P644" s="451" t="s">
        <v>615</v>
      </c>
    </row>
    <row r="645" s="127" customFormat="true" ht="14.1" hidden="false" customHeight="true" outlineLevel="0" collapsed="false">
      <c r="A645" s="127" t="n">
        <v>16</v>
      </c>
      <c r="B645" s="107" t="s">
        <v>406</v>
      </c>
      <c r="C645" s="296" t="s">
        <v>411</v>
      </c>
      <c r="D645" s="451" t="n">
        <v>53.375</v>
      </c>
      <c r="E645" s="451" t="s">
        <v>615</v>
      </c>
      <c r="F645" s="451" t="s">
        <v>615</v>
      </c>
      <c r="G645" s="451" t="s">
        <v>615</v>
      </c>
      <c r="H645" s="451" t="s">
        <v>615</v>
      </c>
      <c r="I645" s="451" t="s">
        <v>615</v>
      </c>
      <c r="J645" s="451" t="s">
        <v>615</v>
      </c>
      <c r="K645" s="451" t="s">
        <v>615</v>
      </c>
      <c r="L645" s="451" t="s">
        <v>615</v>
      </c>
      <c r="M645" s="451" t="s">
        <v>615</v>
      </c>
      <c r="N645" s="451" t="s">
        <v>615</v>
      </c>
      <c r="O645" s="451" t="s">
        <v>615</v>
      </c>
      <c r="P645" s="451" t="s">
        <v>615</v>
      </c>
    </row>
    <row r="646" s="127" customFormat="true" ht="14.1" hidden="false" customHeight="true" outlineLevel="0" collapsed="false">
      <c r="A646" s="127" t="n">
        <v>17</v>
      </c>
      <c r="B646" s="107" t="s">
        <v>404</v>
      </c>
      <c r="C646" s="296" t="s">
        <v>3</v>
      </c>
      <c r="D646" s="451" t="n">
        <v>1594.361</v>
      </c>
      <c r="E646" s="451" t="s">
        <v>615</v>
      </c>
      <c r="F646" s="451" t="s">
        <v>615</v>
      </c>
      <c r="G646" s="451" t="s">
        <v>615</v>
      </c>
      <c r="H646" s="451" t="s">
        <v>615</v>
      </c>
      <c r="I646" s="451" t="s">
        <v>615</v>
      </c>
      <c r="J646" s="451" t="s">
        <v>615</v>
      </c>
      <c r="K646" s="451" t="s">
        <v>615</v>
      </c>
      <c r="L646" s="451" t="s">
        <v>615</v>
      </c>
      <c r="M646" s="451" t="s">
        <v>615</v>
      </c>
      <c r="N646" s="451" t="s">
        <v>615</v>
      </c>
      <c r="O646" s="451" t="s">
        <v>615</v>
      </c>
      <c r="P646" s="451" t="s">
        <v>615</v>
      </c>
    </row>
    <row r="647" s="127" customFormat="true" ht="14.1" hidden="false" customHeight="true" outlineLevel="0" collapsed="false">
      <c r="B647" s="107"/>
      <c r="C647" s="366"/>
      <c r="D647" s="451" t="s">
        <v>6</v>
      </c>
      <c r="E647" s="451" t="s">
        <v>6</v>
      </c>
      <c r="F647" s="451" t="s">
        <v>6</v>
      </c>
      <c r="G647" s="451" t="s">
        <v>6</v>
      </c>
      <c r="H647" s="451" t="s">
        <v>6</v>
      </c>
      <c r="I647" s="451" t="s">
        <v>6</v>
      </c>
      <c r="J647" s="451" t="s">
        <v>6</v>
      </c>
      <c r="K647" s="451" t="s">
        <v>6</v>
      </c>
      <c r="L647" s="451" t="s">
        <v>6</v>
      </c>
      <c r="M647" s="451" t="s">
        <v>6</v>
      </c>
      <c r="N647" s="451" t="s">
        <v>6</v>
      </c>
      <c r="O647" s="451" t="s">
        <v>6</v>
      </c>
      <c r="P647" s="451" t="s">
        <v>6</v>
      </c>
    </row>
    <row r="648" customFormat="false" ht="11.25" hidden="false" customHeight="false" outlineLevel="0" collapsed="false">
      <c r="D648" s="458" t="s">
        <v>6</v>
      </c>
      <c r="E648" s="458" t="s">
        <v>6</v>
      </c>
      <c r="F648" s="458" t="s">
        <v>6</v>
      </c>
      <c r="G648" s="458" t="s">
        <v>6</v>
      </c>
      <c r="H648" s="458" t="s">
        <v>6</v>
      </c>
      <c r="I648" s="458" t="s">
        <v>6</v>
      </c>
      <c r="J648" s="458" t="s">
        <v>6</v>
      </c>
      <c r="K648" s="458" t="s">
        <v>6</v>
      </c>
      <c r="L648" s="458" t="s">
        <v>6</v>
      </c>
      <c r="M648" s="458" t="s">
        <v>6</v>
      </c>
      <c r="N648" s="458" t="s">
        <v>6</v>
      </c>
      <c r="O648" s="458" t="s">
        <v>6</v>
      </c>
      <c r="P648" s="458" t="s">
        <v>6</v>
      </c>
    </row>
    <row r="649" s="139" customFormat="true" ht="24.95" hidden="false" customHeight="true" outlineLevel="0" collapsed="false">
      <c r="A649" s="249" t="s">
        <v>613</v>
      </c>
      <c r="B649" s="249"/>
      <c r="C649" s="446" t="n">
        <v>2015</v>
      </c>
      <c r="D649" s="455" t="s">
        <v>6</v>
      </c>
      <c r="E649" s="456" t="s">
        <v>6</v>
      </c>
      <c r="F649" s="456" t="s">
        <v>6</v>
      </c>
      <c r="G649" s="456" t="s">
        <v>6</v>
      </c>
      <c r="H649" s="456" t="s">
        <v>6</v>
      </c>
      <c r="I649" s="457" t="s">
        <v>6</v>
      </c>
      <c r="J649" s="456" t="s">
        <v>6</v>
      </c>
      <c r="K649" s="456" t="s">
        <v>6</v>
      </c>
      <c r="L649" s="456" t="s">
        <v>6</v>
      </c>
      <c r="M649" s="456" t="s">
        <v>6</v>
      </c>
      <c r="N649" s="456" t="s">
        <v>6</v>
      </c>
      <c r="O649" s="456" t="s">
        <v>6</v>
      </c>
      <c r="P649" s="456" t="s">
        <v>6</v>
      </c>
    </row>
    <row r="650" s="127" customFormat="true" ht="15" hidden="false" customHeight="true" outlineLevel="0" collapsed="false">
      <c r="A650" s="109"/>
      <c r="B650" s="107"/>
      <c r="C650" s="109"/>
      <c r="D650" s="454" t="s">
        <v>6</v>
      </c>
      <c r="E650" s="451" t="s">
        <v>6</v>
      </c>
      <c r="F650" s="451" t="s">
        <v>6</v>
      </c>
      <c r="G650" s="451" t="s">
        <v>6</v>
      </c>
      <c r="H650" s="451" t="s">
        <v>6</v>
      </c>
      <c r="I650" s="451" t="s">
        <v>6</v>
      </c>
      <c r="J650" s="451" t="s">
        <v>6</v>
      </c>
      <c r="K650" s="451" t="s">
        <v>6</v>
      </c>
      <c r="L650" s="451" t="s">
        <v>6</v>
      </c>
      <c r="M650" s="451" t="s">
        <v>6</v>
      </c>
      <c r="N650" s="451" t="s">
        <v>6</v>
      </c>
      <c r="O650" s="454" t="s">
        <v>6</v>
      </c>
      <c r="P650" s="454" t="s">
        <v>6</v>
      </c>
    </row>
    <row r="651" s="127" customFormat="true" ht="11.1" hidden="false" customHeight="true" outlineLevel="0" collapsed="false">
      <c r="A651" s="127" t="n">
        <v>1</v>
      </c>
      <c r="B651" s="107"/>
      <c r="C651" s="296" t="s">
        <v>389</v>
      </c>
      <c r="D651" s="451" t="n">
        <v>8.346</v>
      </c>
      <c r="E651" s="451" t="n">
        <v>4.647</v>
      </c>
      <c r="F651" s="451" t="n">
        <v>1.167</v>
      </c>
      <c r="G651" s="451" t="s">
        <v>614</v>
      </c>
      <c r="H651" s="451" t="n">
        <v>0.442</v>
      </c>
      <c r="I651" s="451" t="n">
        <v>0.183</v>
      </c>
      <c r="J651" s="451" t="s">
        <v>614</v>
      </c>
      <c r="K651" s="451" t="s">
        <v>614</v>
      </c>
      <c r="L651" s="451" t="s">
        <v>614</v>
      </c>
      <c r="M651" s="451" t="n">
        <v>1.461</v>
      </c>
      <c r="N651" s="451" t="s">
        <v>614</v>
      </c>
      <c r="O651" s="451" t="n">
        <v>0.446</v>
      </c>
      <c r="P651" s="451" t="s">
        <v>614</v>
      </c>
    </row>
    <row r="652" s="127" customFormat="true" ht="11.1" hidden="false" customHeight="true" outlineLevel="0" collapsed="false">
      <c r="A652" s="127" t="n">
        <v>2</v>
      </c>
      <c r="B652" s="107"/>
      <c r="C652" s="347" t="s">
        <v>390</v>
      </c>
      <c r="D652" s="451" t="s">
        <v>6</v>
      </c>
      <c r="E652" s="451" t="s">
        <v>6</v>
      </c>
      <c r="F652" s="451" t="s">
        <v>6</v>
      </c>
      <c r="G652" s="451" t="s">
        <v>6</v>
      </c>
      <c r="H652" s="451" t="s">
        <v>6</v>
      </c>
      <c r="I652" s="451" t="s">
        <v>6</v>
      </c>
      <c r="J652" s="451" t="s">
        <v>6</v>
      </c>
      <c r="K652" s="451" t="s">
        <v>6</v>
      </c>
      <c r="L652" s="451" t="s">
        <v>6</v>
      </c>
      <c r="M652" s="451" t="s">
        <v>6</v>
      </c>
      <c r="N652" s="451" t="s">
        <v>6</v>
      </c>
      <c r="O652" s="451" t="s">
        <v>6</v>
      </c>
      <c r="P652" s="451" t="s">
        <v>6</v>
      </c>
    </row>
    <row r="653" s="127" customFormat="true" ht="11.1" hidden="false" customHeight="true" outlineLevel="0" collapsed="false">
      <c r="B653" s="107"/>
      <c r="C653" s="382" t="s">
        <v>391</v>
      </c>
      <c r="D653" s="451" t="n">
        <v>41.725</v>
      </c>
      <c r="E653" s="451" t="n">
        <v>20.414</v>
      </c>
      <c r="F653" s="451" t="n">
        <v>0.276</v>
      </c>
      <c r="G653" s="451" t="n">
        <v>1.042</v>
      </c>
      <c r="H653" s="451" t="n">
        <v>4.691</v>
      </c>
      <c r="I653" s="451" t="n">
        <v>5.732</v>
      </c>
      <c r="J653" s="451" t="n">
        <v>0.716</v>
      </c>
      <c r="K653" s="451" t="n">
        <v>2.072</v>
      </c>
      <c r="L653" s="451" t="n">
        <v>0.045</v>
      </c>
      <c r="M653" s="451" t="n">
        <v>1.636</v>
      </c>
      <c r="N653" s="451" t="s">
        <v>614</v>
      </c>
      <c r="O653" s="451" t="n">
        <v>3.894</v>
      </c>
      <c r="P653" s="451" t="n">
        <v>1.207</v>
      </c>
    </row>
    <row r="654" s="127" customFormat="true" ht="11.1" hidden="false" customHeight="true" outlineLevel="0" collapsed="false">
      <c r="A654" s="127" t="n">
        <v>3</v>
      </c>
      <c r="B654" s="107"/>
      <c r="C654" s="287" t="s">
        <v>392</v>
      </c>
      <c r="D654" s="451" t="n">
        <v>57.275</v>
      </c>
      <c r="E654" s="451" t="s">
        <v>614</v>
      </c>
      <c r="F654" s="451" t="s">
        <v>614</v>
      </c>
      <c r="G654" s="451" t="s">
        <v>614</v>
      </c>
      <c r="H654" s="451" t="n">
        <v>57.275</v>
      </c>
      <c r="I654" s="451" t="s">
        <v>614</v>
      </c>
      <c r="J654" s="451" t="s">
        <v>614</v>
      </c>
      <c r="K654" s="451" t="s">
        <v>614</v>
      </c>
      <c r="L654" s="451" t="s">
        <v>614</v>
      </c>
      <c r="M654" s="451" t="s">
        <v>614</v>
      </c>
      <c r="N654" s="451" t="s">
        <v>614</v>
      </c>
      <c r="O654" s="451" t="s">
        <v>614</v>
      </c>
      <c r="P654" s="451" t="s">
        <v>614</v>
      </c>
    </row>
    <row r="655" s="127" customFormat="true" ht="11.1" hidden="false" customHeight="true" outlineLevel="0" collapsed="false">
      <c r="A655" s="127" t="n">
        <v>4</v>
      </c>
      <c r="B655" s="107"/>
      <c r="C655" s="290" t="s">
        <v>393</v>
      </c>
      <c r="D655" s="451" t="s">
        <v>6</v>
      </c>
      <c r="E655" s="451" t="s">
        <v>6</v>
      </c>
      <c r="F655" s="451" t="s">
        <v>6</v>
      </c>
      <c r="G655" s="451" t="s">
        <v>6</v>
      </c>
      <c r="H655" s="451" t="s">
        <v>6</v>
      </c>
      <c r="I655" s="451" t="s">
        <v>6</v>
      </c>
      <c r="J655" s="451" t="s">
        <v>6</v>
      </c>
      <c r="K655" s="451" t="s">
        <v>6</v>
      </c>
      <c r="L655" s="451" t="s">
        <v>6</v>
      </c>
      <c r="M655" s="451" t="s">
        <v>6</v>
      </c>
      <c r="N655" s="451" t="s">
        <v>6</v>
      </c>
      <c r="O655" s="451" t="s">
        <v>6</v>
      </c>
      <c r="P655" s="451" t="s">
        <v>6</v>
      </c>
    </row>
    <row r="656" s="127" customFormat="true" ht="11.1" hidden="false" customHeight="true" outlineLevel="0" collapsed="false">
      <c r="B656" s="107"/>
      <c r="C656" s="292" t="s">
        <v>394</v>
      </c>
      <c r="D656" s="451" t="n">
        <v>101.136</v>
      </c>
      <c r="E656" s="451" t="n">
        <v>0.037</v>
      </c>
      <c r="F656" s="451" t="n">
        <v>0.11</v>
      </c>
      <c r="G656" s="451" t="n">
        <v>0.043</v>
      </c>
      <c r="H656" s="451" t="n">
        <v>0.024</v>
      </c>
      <c r="I656" s="451" t="n">
        <v>0.005</v>
      </c>
      <c r="J656" s="451" t="s">
        <v>614</v>
      </c>
      <c r="K656" s="451" t="n">
        <v>98.96</v>
      </c>
      <c r="L656" s="451" t="s">
        <v>614</v>
      </c>
      <c r="M656" s="451" t="n">
        <v>1.906</v>
      </c>
      <c r="N656" s="451" t="s">
        <v>614</v>
      </c>
      <c r="O656" s="451" t="n">
        <v>0.047</v>
      </c>
      <c r="P656" s="451" t="n">
        <v>0.004</v>
      </c>
    </row>
    <row r="657" s="127" customFormat="true" ht="11.1" hidden="false" customHeight="true" outlineLevel="0" collapsed="false">
      <c r="A657" s="127" t="n">
        <v>5</v>
      </c>
      <c r="B657" s="107"/>
      <c r="C657" s="296" t="s">
        <v>395</v>
      </c>
      <c r="D657" s="451" t="n">
        <v>32.708</v>
      </c>
      <c r="E657" s="451" t="n">
        <v>1.786</v>
      </c>
      <c r="F657" s="451" t="n">
        <v>14.212</v>
      </c>
      <c r="G657" s="451" t="n">
        <v>1.781</v>
      </c>
      <c r="H657" s="451" t="n">
        <v>5.659</v>
      </c>
      <c r="I657" s="451" t="n">
        <v>2.79</v>
      </c>
      <c r="J657" s="451" t="n">
        <v>0.72</v>
      </c>
      <c r="K657" s="451" t="n">
        <v>2.545</v>
      </c>
      <c r="L657" s="451" t="n">
        <v>0.247</v>
      </c>
      <c r="M657" s="451" t="n">
        <v>2.227</v>
      </c>
      <c r="N657" s="451" t="s">
        <v>614</v>
      </c>
      <c r="O657" s="451" t="s">
        <v>614</v>
      </c>
      <c r="P657" s="451" t="n">
        <v>0.741</v>
      </c>
    </row>
    <row r="658" s="127" customFormat="true" ht="11.1" hidden="false" customHeight="true" outlineLevel="0" collapsed="false">
      <c r="A658" s="127" t="n">
        <v>6</v>
      </c>
      <c r="B658" s="107"/>
      <c r="C658" s="287" t="s">
        <v>396</v>
      </c>
      <c r="D658" s="451" t="n">
        <v>515.536</v>
      </c>
      <c r="E658" s="451" t="n">
        <v>134.204</v>
      </c>
      <c r="F658" s="451" t="n">
        <v>32.784</v>
      </c>
      <c r="G658" s="451" t="n">
        <v>69.834</v>
      </c>
      <c r="H658" s="451" t="n">
        <v>9.176</v>
      </c>
      <c r="I658" s="451" t="n">
        <v>80.544</v>
      </c>
      <c r="J658" s="451" t="n">
        <v>32.092</v>
      </c>
      <c r="K658" s="451" t="n">
        <v>52.487</v>
      </c>
      <c r="L658" s="451" t="n">
        <v>4.287</v>
      </c>
      <c r="M658" s="451" t="n">
        <v>67.474</v>
      </c>
      <c r="N658" s="451" t="s">
        <v>614</v>
      </c>
      <c r="O658" s="451" t="n">
        <v>0.456</v>
      </c>
      <c r="P658" s="451" t="n">
        <v>32.198</v>
      </c>
    </row>
    <row r="659" s="127" customFormat="true" ht="11.1" hidden="false" customHeight="true" outlineLevel="0" collapsed="false">
      <c r="A659" s="127" t="n">
        <v>7</v>
      </c>
      <c r="B659" s="107"/>
      <c r="C659" s="287" t="s">
        <v>397</v>
      </c>
      <c r="D659" s="451" t="n">
        <v>58.049</v>
      </c>
      <c r="E659" s="451" t="s">
        <v>614</v>
      </c>
      <c r="F659" s="451" t="s">
        <v>614</v>
      </c>
      <c r="G659" s="451" t="s">
        <v>614</v>
      </c>
      <c r="H659" s="451" t="s">
        <v>614</v>
      </c>
      <c r="I659" s="451" t="s">
        <v>614</v>
      </c>
      <c r="J659" s="451" t="s">
        <v>614</v>
      </c>
      <c r="K659" s="451" t="n">
        <v>54.749</v>
      </c>
      <c r="L659" s="451" t="n">
        <v>3.105</v>
      </c>
      <c r="M659" s="451" t="n">
        <v>0.195</v>
      </c>
      <c r="N659" s="451" t="s">
        <v>614</v>
      </c>
      <c r="O659" s="451" t="s">
        <v>614</v>
      </c>
      <c r="P659" s="451" t="s">
        <v>614</v>
      </c>
    </row>
    <row r="660" s="127" customFormat="true" ht="11.1" hidden="false" customHeight="true" outlineLevel="0" collapsed="false">
      <c r="A660" s="127" t="n">
        <v>8</v>
      </c>
      <c r="B660" s="107"/>
      <c r="C660" s="287" t="s">
        <v>398</v>
      </c>
      <c r="D660" s="451" t="n">
        <v>77.802</v>
      </c>
      <c r="E660" s="451" t="n">
        <v>0.408</v>
      </c>
      <c r="F660" s="451" t="n">
        <v>0.113</v>
      </c>
      <c r="G660" s="451" t="n">
        <v>0.092</v>
      </c>
      <c r="H660" s="451" t="s">
        <v>614</v>
      </c>
      <c r="I660" s="451" t="n">
        <v>0.017</v>
      </c>
      <c r="J660" s="451" t="s">
        <v>614</v>
      </c>
      <c r="K660" s="451" t="n">
        <v>0.088</v>
      </c>
      <c r="L660" s="451" t="n">
        <v>0.171</v>
      </c>
      <c r="M660" s="451" t="n">
        <v>1.279</v>
      </c>
      <c r="N660" s="451" t="s">
        <v>614</v>
      </c>
      <c r="O660" s="451" t="n">
        <v>75.294</v>
      </c>
      <c r="P660" s="451" t="n">
        <v>0.34</v>
      </c>
    </row>
    <row r="661" s="127" customFormat="true" ht="11.1" hidden="false" customHeight="true" outlineLevel="0" collapsed="false">
      <c r="A661" s="127" t="n">
        <v>9</v>
      </c>
      <c r="B661" s="107"/>
      <c r="C661" s="287" t="s">
        <v>399</v>
      </c>
      <c r="D661" s="451" t="n">
        <v>50.286</v>
      </c>
      <c r="E661" s="451" t="s">
        <v>614</v>
      </c>
      <c r="F661" s="451" t="s">
        <v>614</v>
      </c>
      <c r="G661" s="451" t="s">
        <v>614</v>
      </c>
      <c r="H661" s="451" t="s">
        <v>614</v>
      </c>
      <c r="I661" s="451" t="s">
        <v>614</v>
      </c>
      <c r="J661" s="451" t="s">
        <v>614</v>
      </c>
      <c r="K661" s="451" t="s">
        <v>614</v>
      </c>
      <c r="L661" s="451" t="n">
        <v>34.709</v>
      </c>
      <c r="M661" s="451" t="n">
        <v>14.791</v>
      </c>
      <c r="N661" s="451" t="s">
        <v>614</v>
      </c>
      <c r="O661" s="451" t="n">
        <v>0.551</v>
      </c>
      <c r="P661" s="451" t="n">
        <v>0.235</v>
      </c>
    </row>
    <row r="662" s="127" customFormat="true" ht="11.1" hidden="false" customHeight="true" outlineLevel="0" collapsed="false">
      <c r="A662" s="127" t="n">
        <v>10</v>
      </c>
      <c r="B662" s="107"/>
      <c r="C662" s="287" t="s">
        <v>400</v>
      </c>
      <c r="D662" s="451" t="n">
        <v>93.998</v>
      </c>
      <c r="E662" s="451" t="s">
        <v>614</v>
      </c>
      <c r="F662" s="451" t="s">
        <v>614</v>
      </c>
      <c r="G662" s="451" t="s">
        <v>614</v>
      </c>
      <c r="H662" s="451" t="s">
        <v>614</v>
      </c>
      <c r="I662" s="451" t="s">
        <v>614</v>
      </c>
      <c r="J662" s="451" t="s">
        <v>614</v>
      </c>
      <c r="K662" s="451" t="s">
        <v>614</v>
      </c>
      <c r="L662" s="451" t="s">
        <v>614</v>
      </c>
      <c r="M662" s="451" t="s">
        <v>614</v>
      </c>
      <c r="N662" s="451" t="s">
        <v>614</v>
      </c>
      <c r="O662" s="451" t="s">
        <v>614</v>
      </c>
      <c r="P662" s="451" t="n">
        <v>93.998</v>
      </c>
    </row>
    <row r="663" s="127" customFormat="true" ht="11.1" hidden="false" customHeight="true" outlineLevel="0" collapsed="false">
      <c r="A663" s="127" t="n">
        <v>11</v>
      </c>
      <c r="B663" s="107"/>
      <c r="C663" s="290" t="s">
        <v>401</v>
      </c>
      <c r="D663" s="451" t="s">
        <v>6</v>
      </c>
      <c r="E663" s="451" t="s">
        <v>6</v>
      </c>
      <c r="F663" s="451" t="s">
        <v>6</v>
      </c>
      <c r="G663" s="451" t="s">
        <v>6</v>
      </c>
      <c r="H663" s="451" t="s">
        <v>6</v>
      </c>
      <c r="I663" s="451" t="s">
        <v>6</v>
      </c>
      <c r="J663" s="451" t="s">
        <v>6</v>
      </c>
      <c r="K663" s="451" t="s">
        <v>6</v>
      </c>
      <c r="L663" s="451" t="s">
        <v>6</v>
      </c>
      <c r="M663" s="451" t="s">
        <v>6</v>
      </c>
      <c r="N663" s="451" t="s">
        <v>6</v>
      </c>
      <c r="O663" s="451" t="s">
        <v>6</v>
      </c>
      <c r="P663" s="451" t="s">
        <v>6</v>
      </c>
    </row>
    <row r="664" s="127" customFormat="true" ht="11.1" hidden="false" customHeight="true" outlineLevel="0" collapsed="false">
      <c r="B664" s="107"/>
      <c r="C664" s="294" t="s">
        <v>402</v>
      </c>
      <c r="D664" s="451" t="s">
        <v>6</v>
      </c>
      <c r="E664" s="451" t="s">
        <v>6</v>
      </c>
      <c r="F664" s="451" t="s">
        <v>6</v>
      </c>
      <c r="G664" s="451" t="s">
        <v>6</v>
      </c>
      <c r="H664" s="451" t="s">
        <v>6</v>
      </c>
      <c r="I664" s="451" t="s">
        <v>6</v>
      </c>
      <c r="J664" s="451" t="s">
        <v>6</v>
      </c>
      <c r="K664" s="451" t="s">
        <v>6</v>
      </c>
      <c r="L664" s="451" t="s">
        <v>6</v>
      </c>
      <c r="M664" s="451" t="s">
        <v>6</v>
      </c>
      <c r="N664" s="451" t="s">
        <v>6</v>
      </c>
      <c r="O664" s="451" t="s">
        <v>6</v>
      </c>
      <c r="P664" s="451" t="s">
        <v>6</v>
      </c>
    </row>
    <row r="665" s="127" customFormat="true" ht="11.1" hidden="false" customHeight="true" outlineLevel="0" collapsed="false">
      <c r="B665" s="107"/>
      <c r="C665" s="292" t="s">
        <v>403</v>
      </c>
      <c r="D665" s="451" t="n">
        <v>500.282</v>
      </c>
      <c r="E665" s="451" t="n">
        <v>0.015</v>
      </c>
      <c r="F665" s="451" t="n">
        <v>1.199</v>
      </c>
      <c r="G665" s="451" t="n">
        <v>1.608</v>
      </c>
      <c r="H665" s="451" t="n">
        <v>291.025</v>
      </c>
      <c r="I665" s="451" t="n">
        <v>12.286</v>
      </c>
      <c r="J665" s="451" t="n">
        <v>49.719</v>
      </c>
      <c r="K665" s="451" t="n">
        <v>10.268</v>
      </c>
      <c r="L665" s="451" t="s">
        <v>614</v>
      </c>
      <c r="M665" s="451" t="n">
        <v>45.437</v>
      </c>
      <c r="N665" s="451" t="n">
        <v>12.819</v>
      </c>
      <c r="O665" s="451" t="n">
        <v>2.055</v>
      </c>
      <c r="P665" s="451" t="n">
        <v>73.848</v>
      </c>
    </row>
    <row r="666" s="127" customFormat="true" ht="14.1" hidden="false" customHeight="true" outlineLevel="0" collapsed="false">
      <c r="A666" s="127" t="n">
        <v>12</v>
      </c>
      <c r="B666" s="107" t="s">
        <v>404</v>
      </c>
      <c r="C666" s="296" t="s">
        <v>405</v>
      </c>
      <c r="D666" s="451" t="n">
        <v>1537.143</v>
      </c>
      <c r="E666" s="451" t="n">
        <v>161.512</v>
      </c>
      <c r="F666" s="451" t="n">
        <v>49.879</v>
      </c>
      <c r="G666" s="451" t="n">
        <v>74.403</v>
      </c>
      <c r="H666" s="451" t="n">
        <v>368.297</v>
      </c>
      <c r="I666" s="451" t="n">
        <v>101.543</v>
      </c>
      <c r="J666" s="451" t="n">
        <v>83.244</v>
      </c>
      <c r="K666" s="451" t="n">
        <v>221.176</v>
      </c>
      <c r="L666" s="451" t="n">
        <v>42.566</v>
      </c>
      <c r="M666" s="451" t="n">
        <v>136.387</v>
      </c>
      <c r="N666" s="451" t="n">
        <v>12.819</v>
      </c>
      <c r="O666" s="451" t="n">
        <v>82.74</v>
      </c>
      <c r="P666" s="451" t="n">
        <v>202.577</v>
      </c>
    </row>
    <row r="667" s="127" customFormat="true" ht="14.1" hidden="false" customHeight="true" outlineLevel="0" collapsed="false">
      <c r="A667" s="127" t="n">
        <v>13</v>
      </c>
      <c r="B667" s="107" t="s">
        <v>406</v>
      </c>
      <c r="C667" s="296" t="s">
        <v>407</v>
      </c>
      <c r="D667" s="451" t="n">
        <v>74.217</v>
      </c>
      <c r="E667" s="451" t="s">
        <v>615</v>
      </c>
      <c r="F667" s="451" t="s">
        <v>615</v>
      </c>
      <c r="G667" s="451" t="s">
        <v>615</v>
      </c>
      <c r="H667" s="451" t="s">
        <v>615</v>
      </c>
      <c r="I667" s="451" t="s">
        <v>615</v>
      </c>
      <c r="J667" s="451" t="s">
        <v>615</v>
      </c>
      <c r="K667" s="451" t="s">
        <v>615</v>
      </c>
      <c r="L667" s="451" t="s">
        <v>615</v>
      </c>
      <c r="M667" s="451" t="s">
        <v>615</v>
      </c>
      <c r="N667" s="451" t="s">
        <v>615</v>
      </c>
      <c r="O667" s="451" t="s">
        <v>615</v>
      </c>
      <c r="P667" s="451" t="s">
        <v>615</v>
      </c>
    </row>
    <row r="668" s="127" customFormat="true" ht="14.1" hidden="false" customHeight="true" outlineLevel="0" collapsed="false">
      <c r="A668" s="127" t="n">
        <v>14</v>
      </c>
      <c r="B668" s="107" t="s">
        <v>408</v>
      </c>
      <c r="C668" s="296" t="s">
        <v>409</v>
      </c>
      <c r="D668" s="451" t="n">
        <v>29.779</v>
      </c>
      <c r="E668" s="451" t="s">
        <v>615</v>
      </c>
      <c r="F668" s="451" t="s">
        <v>615</v>
      </c>
      <c r="G668" s="451" t="s">
        <v>615</v>
      </c>
      <c r="H668" s="451" t="s">
        <v>615</v>
      </c>
      <c r="I668" s="451" t="s">
        <v>615</v>
      </c>
      <c r="J668" s="451" t="s">
        <v>615</v>
      </c>
      <c r="K668" s="451" t="s">
        <v>615</v>
      </c>
      <c r="L668" s="451" t="s">
        <v>615</v>
      </c>
      <c r="M668" s="451" t="s">
        <v>615</v>
      </c>
      <c r="N668" s="451" t="s">
        <v>615</v>
      </c>
      <c r="O668" s="451" t="s">
        <v>615</v>
      </c>
      <c r="P668" s="451" t="s">
        <v>615</v>
      </c>
    </row>
    <row r="669" s="127" customFormat="true" ht="14.1" hidden="false" customHeight="true" outlineLevel="0" collapsed="false">
      <c r="A669" s="127" t="n">
        <v>15</v>
      </c>
      <c r="B669" s="107" t="s">
        <v>404</v>
      </c>
      <c r="C669" s="296" t="s">
        <v>410</v>
      </c>
      <c r="D669" s="451" t="n">
        <v>1581.581</v>
      </c>
      <c r="E669" s="451" t="s">
        <v>615</v>
      </c>
      <c r="F669" s="451" t="s">
        <v>615</v>
      </c>
      <c r="G669" s="451" t="s">
        <v>615</v>
      </c>
      <c r="H669" s="451" t="s">
        <v>615</v>
      </c>
      <c r="I669" s="451" t="s">
        <v>615</v>
      </c>
      <c r="J669" s="451" t="s">
        <v>615</v>
      </c>
      <c r="K669" s="451" t="s">
        <v>615</v>
      </c>
      <c r="L669" s="451" t="s">
        <v>615</v>
      </c>
      <c r="M669" s="451" t="s">
        <v>615</v>
      </c>
      <c r="N669" s="451" t="s">
        <v>615</v>
      </c>
      <c r="O669" s="451" t="s">
        <v>615</v>
      </c>
      <c r="P669" s="451" t="s">
        <v>615</v>
      </c>
    </row>
    <row r="670" s="127" customFormat="true" ht="14.1" hidden="false" customHeight="true" outlineLevel="0" collapsed="false">
      <c r="A670" s="127" t="n">
        <v>16</v>
      </c>
      <c r="B670" s="107" t="s">
        <v>406</v>
      </c>
      <c r="C670" s="296" t="s">
        <v>411</v>
      </c>
      <c r="D670" s="451" t="n">
        <v>54.393</v>
      </c>
      <c r="E670" s="451" t="s">
        <v>615</v>
      </c>
      <c r="F670" s="451" t="s">
        <v>615</v>
      </c>
      <c r="G670" s="451" t="s">
        <v>615</v>
      </c>
      <c r="H670" s="451" t="s">
        <v>615</v>
      </c>
      <c r="I670" s="451" t="s">
        <v>615</v>
      </c>
      <c r="J670" s="451" t="s">
        <v>615</v>
      </c>
      <c r="K670" s="451" t="s">
        <v>615</v>
      </c>
      <c r="L670" s="451" t="s">
        <v>615</v>
      </c>
      <c r="M670" s="451" t="s">
        <v>615</v>
      </c>
      <c r="N670" s="451" t="s">
        <v>615</v>
      </c>
      <c r="O670" s="451" t="s">
        <v>615</v>
      </c>
      <c r="P670" s="451" t="s">
        <v>615</v>
      </c>
    </row>
    <row r="671" s="127" customFormat="true" ht="14.1" hidden="false" customHeight="true" outlineLevel="0" collapsed="false">
      <c r="A671" s="127" t="n">
        <v>17</v>
      </c>
      <c r="B671" s="107" t="s">
        <v>404</v>
      </c>
      <c r="C671" s="296" t="s">
        <v>3</v>
      </c>
      <c r="D671" s="451" t="n">
        <v>1635.974</v>
      </c>
      <c r="E671" s="451" t="s">
        <v>615</v>
      </c>
      <c r="F671" s="451" t="s">
        <v>615</v>
      </c>
      <c r="G671" s="451" t="s">
        <v>615</v>
      </c>
      <c r="H671" s="451" t="s">
        <v>615</v>
      </c>
      <c r="I671" s="451" t="s">
        <v>615</v>
      </c>
      <c r="J671" s="451" t="s">
        <v>615</v>
      </c>
      <c r="K671" s="451" t="s">
        <v>615</v>
      </c>
      <c r="L671" s="451" t="s">
        <v>615</v>
      </c>
      <c r="M671" s="451" t="s">
        <v>615</v>
      </c>
      <c r="N671" s="451" t="s">
        <v>615</v>
      </c>
      <c r="O671" s="451" t="s">
        <v>615</v>
      </c>
      <c r="P671" s="451" t="s">
        <v>615</v>
      </c>
    </row>
    <row r="672" s="127" customFormat="true" ht="14.1" hidden="false" customHeight="true" outlineLevel="0" collapsed="false">
      <c r="B672" s="107"/>
      <c r="C672" s="366"/>
      <c r="D672" s="451" t="s">
        <v>6</v>
      </c>
      <c r="E672" s="451" t="s">
        <v>6</v>
      </c>
      <c r="F672" s="451" t="s">
        <v>6</v>
      </c>
      <c r="G672" s="451" t="s">
        <v>6</v>
      </c>
      <c r="H672" s="451" t="s">
        <v>6</v>
      </c>
      <c r="I672" s="451" t="s">
        <v>6</v>
      </c>
      <c r="J672" s="451" t="s">
        <v>6</v>
      </c>
      <c r="K672" s="451" t="s">
        <v>6</v>
      </c>
      <c r="L672" s="451" t="s">
        <v>6</v>
      </c>
      <c r="M672" s="451" t="s">
        <v>6</v>
      </c>
      <c r="N672" s="451" t="s">
        <v>6</v>
      </c>
      <c r="O672" s="451" t="s">
        <v>6</v>
      </c>
      <c r="P672" s="451" t="s">
        <v>6</v>
      </c>
    </row>
    <row r="673" customFormat="false" ht="11.25" hidden="false" customHeight="false" outlineLevel="0" collapsed="false">
      <c r="D673" s="458" t="s">
        <v>6</v>
      </c>
      <c r="E673" s="458" t="s">
        <v>6</v>
      </c>
      <c r="F673" s="458" t="s">
        <v>6</v>
      </c>
      <c r="G673" s="458" t="s">
        <v>6</v>
      </c>
      <c r="H673" s="458" t="s">
        <v>6</v>
      </c>
      <c r="I673" s="458" t="s">
        <v>6</v>
      </c>
      <c r="J673" s="458" t="s">
        <v>6</v>
      </c>
      <c r="K673" s="458" t="s">
        <v>6</v>
      </c>
      <c r="L673" s="458" t="s">
        <v>6</v>
      </c>
      <c r="M673" s="458" t="s">
        <v>6</v>
      </c>
      <c r="N673" s="458" t="s">
        <v>6</v>
      </c>
      <c r="O673" s="458" t="s">
        <v>6</v>
      </c>
      <c r="P673" s="458" t="s">
        <v>6</v>
      </c>
    </row>
    <row r="674" s="139" customFormat="true" ht="24.95" hidden="false" customHeight="true" outlineLevel="0" collapsed="false">
      <c r="A674" s="249" t="s">
        <v>613</v>
      </c>
      <c r="B674" s="249"/>
      <c r="C674" s="446" t="n">
        <v>2016</v>
      </c>
      <c r="D674" s="455" t="s">
        <v>6</v>
      </c>
      <c r="E674" s="456" t="s">
        <v>6</v>
      </c>
      <c r="F674" s="456" t="s">
        <v>6</v>
      </c>
      <c r="G674" s="456" t="s">
        <v>6</v>
      </c>
      <c r="H674" s="456" t="s">
        <v>6</v>
      </c>
      <c r="I674" s="457" t="s">
        <v>6</v>
      </c>
      <c r="J674" s="456" t="s">
        <v>6</v>
      </c>
      <c r="K674" s="456" t="s">
        <v>6</v>
      </c>
      <c r="L674" s="456" t="s">
        <v>6</v>
      </c>
      <c r="M674" s="456" t="s">
        <v>6</v>
      </c>
      <c r="N674" s="456" t="s">
        <v>6</v>
      </c>
      <c r="O674" s="456" t="s">
        <v>6</v>
      </c>
      <c r="P674" s="456" t="s">
        <v>6</v>
      </c>
    </row>
    <row r="675" s="127" customFormat="true" ht="15" hidden="false" customHeight="true" outlineLevel="0" collapsed="false">
      <c r="A675" s="109"/>
      <c r="B675" s="107"/>
      <c r="C675" s="109"/>
      <c r="D675" s="454" t="s">
        <v>6</v>
      </c>
      <c r="E675" s="451" t="s">
        <v>6</v>
      </c>
      <c r="F675" s="451" t="s">
        <v>6</v>
      </c>
      <c r="G675" s="451" t="s">
        <v>6</v>
      </c>
      <c r="H675" s="451" t="s">
        <v>6</v>
      </c>
      <c r="I675" s="451" t="s">
        <v>6</v>
      </c>
      <c r="J675" s="451" t="s">
        <v>6</v>
      </c>
      <c r="K675" s="451" t="s">
        <v>6</v>
      </c>
      <c r="L675" s="451" t="s">
        <v>6</v>
      </c>
      <c r="M675" s="451" t="s">
        <v>6</v>
      </c>
      <c r="N675" s="451" t="s">
        <v>6</v>
      </c>
      <c r="O675" s="454" t="s">
        <v>6</v>
      </c>
      <c r="P675" s="454" t="s">
        <v>6</v>
      </c>
    </row>
    <row r="676" s="127" customFormat="true" ht="11.1" hidden="false" customHeight="true" outlineLevel="0" collapsed="false">
      <c r="A676" s="127" t="n">
        <v>1</v>
      </c>
      <c r="B676" s="107"/>
      <c r="C676" s="296" t="s">
        <v>389</v>
      </c>
      <c r="D676" s="451" t="n">
        <v>8.613</v>
      </c>
      <c r="E676" s="451" t="n">
        <v>4.849</v>
      </c>
      <c r="F676" s="451" t="n">
        <v>1.194</v>
      </c>
      <c r="G676" s="451" t="s">
        <v>614</v>
      </c>
      <c r="H676" s="451" t="n">
        <v>0.434</v>
      </c>
      <c r="I676" s="451" t="n">
        <v>0.183</v>
      </c>
      <c r="J676" s="451" t="s">
        <v>614</v>
      </c>
      <c r="K676" s="451" t="s">
        <v>614</v>
      </c>
      <c r="L676" s="451" t="s">
        <v>614</v>
      </c>
      <c r="M676" s="451" t="n">
        <v>1.487</v>
      </c>
      <c r="N676" s="451" t="s">
        <v>614</v>
      </c>
      <c r="O676" s="451" t="n">
        <v>0.466</v>
      </c>
      <c r="P676" s="451" t="s">
        <v>614</v>
      </c>
    </row>
    <row r="677" s="127" customFormat="true" ht="11.1" hidden="false" customHeight="true" outlineLevel="0" collapsed="false">
      <c r="A677" s="127" t="n">
        <v>2</v>
      </c>
      <c r="B677" s="107"/>
      <c r="C677" s="347" t="s">
        <v>390</v>
      </c>
      <c r="D677" s="451" t="s">
        <v>6</v>
      </c>
      <c r="E677" s="451" t="s">
        <v>6</v>
      </c>
      <c r="F677" s="451" t="s">
        <v>6</v>
      </c>
      <c r="G677" s="451" t="s">
        <v>6</v>
      </c>
      <c r="H677" s="451" t="s">
        <v>6</v>
      </c>
      <c r="I677" s="451" t="s">
        <v>6</v>
      </c>
      <c r="J677" s="451" t="s">
        <v>6</v>
      </c>
      <c r="K677" s="451" t="s">
        <v>6</v>
      </c>
      <c r="L677" s="451" t="s">
        <v>6</v>
      </c>
      <c r="M677" s="451" t="s">
        <v>6</v>
      </c>
      <c r="N677" s="451" t="s">
        <v>6</v>
      </c>
      <c r="O677" s="451" t="s">
        <v>6</v>
      </c>
      <c r="P677" s="451" t="s">
        <v>6</v>
      </c>
    </row>
    <row r="678" s="127" customFormat="true" ht="11.1" hidden="false" customHeight="true" outlineLevel="0" collapsed="false">
      <c r="B678" s="107"/>
      <c r="C678" s="382" t="s">
        <v>391</v>
      </c>
      <c r="D678" s="451" t="n">
        <v>42.726</v>
      </c>
      <c r="E678" s="451" t="n">
        <v>20.69</v>
      </c>
      <c r="F678" s="451" t="n">
        <v>0.283</v>
      </c>
      <c r="G678" s="451" t="n">
        <v>1.07</v>
      </c>
      <c r="H678" s="451" t="n">
        <v>4.845</v>
      </c>
      <c r="I678" s="451" t="n">
        <v>5.875</v>
      </c>
      <c r="J678" s="451" t="n">
        <v>0.736</v>
      </c>
      <c r="K678" s="451" t="n">
        <v>2.253</v>
      </c>
      <c r="L678" s="451" t="n">
        <v>0.043</v>
      </c>
      <c r="M678" s="451" t="n">
        <v>1.663</v>
      </c>
      <c r="N678" s="451" t="s">
        <v>614</v>
      </c>
      <c r="O678" s="451" t="n">
        <v>4.02</v>
      </c>
      <c r="P678" s="451" t="n">
        <v>1.248</v>
      </c>
    </row>
    <row r="679" s="127" customFormat="true" ht="11.1" hidden="false" customHeight="true" outlineLevel="0" collapsed="false">
      <c r="A679" s="127" t="n">
        <v>3</v>
      </c>
      <c r="B679" s="107"/>
      <c r="C679" s="287" t="s">
        <v>392</v>
      </c>
      <c r="D679" s="451" t="n">
        <v>58.683</v>
      </c>
      <c r="E679" s="451" t="s">
        <v>614</v>
      </c>
      <c r="F679" s="451" t="s">
        <v>614</v>
      </c>
      <c r="G679" s="451" t="s">
        <v>614</v>
      </c>
      <c r="H679" s="451" t="n">
        <v>58.683</v>
      </c>
      <c r="I679" s="451" t="s">
        <v>614</v>
      </c>
      <c r="J679" s="451" t="s">
        <v>614</v>
      </c>
      <c r="K679" s="451" t="s">
        <v>614</v>
      </c>
      <c r="L679" s="451" t="s">
        <v>614</v>
      </c>
      <c r="M679" s="451" t="s">
        <v>614</v>
      </c>
      <c r="N679" s="451" t="s">
        <v>614</v>
      </c>
      <c r="O679" s="451" t="s">
        <v>614</v>
      </c>
      <c r="P679" s="451" t="s">
        <v>614</v>
      </c>
    </row>
    <row r="680" s="127" customFormat="true" ht="11.1" hidden="false" customHeight="true" outlineLevel="0" collapsed="false">
      <c r="A680" s="127" t="n">
        <v>4</v>
      </c>
      <c r="B680" s="107"/>
      <c r="C680" s="290" t="s">
        <v>393</v>
      </c>
      <c r="D680" s="451" t="s">
        <v>6</v>
      </c>
      <c r="E680" s="451" t="s">
        <v>6</v>
      </c>
      <c r="F680" s="451" t="s">
        <v>6</v>
      </c>
      <c r="G680" s="451" t="s">
        <v>6</v>
      </c>
      <c r="H680" s="451" t="s">
        <v>6</v>
      </c>
      <c r="I680" s="451" t="s">
        <v>6</v>
      </c>
      <c r="J680" s="451" t="s">
        <v>6</v>
      </c>
      <c r="K680" s="451" t="s">
        <v>6</v>
      </c>
      <c r="L680" s="451" t="s">
        <v>6</v>
      </c>
      <c r="M680" s="451" t="s">
        <v>6</v>
      </c>
      <c r="N680" s="451" t="s">
        <v>6</v>
      </c>
      <c r="O680" s="451" t="s">
        <v>6</v>
      </c>
      <c r="P680" s="451" t="s">
        <v>6</v>
      </c>
    </row>
    <row r="681" s="127" customFormat="true" ht="11.1" hidden="false" customHeight="true" outlineLevel="0" collapsed="false">
      <c r="B681" s="107"/>
      <c r="C681" s="292" t="s">
        <v>394</v>
      </c>
      <c r="D681" s="451" t="n">
        <v>109.762</v>
      </c>
      <c r="E681" s="451" t="n">
        <v>0.039</v>
      </c>
      <c r="F681" s="451" t="n">
        <v>0.11</v>
      </c>
      <c r="G681" s="451" t="n">
        <v>0.046</v>
      </c>
      <c r="H681" s="451" t="n">
        <v>0.022</v>
      </c>
      <c r="I681" s="451" t="n">
        <v>0.007</v>
      </c>
      <c r="J681" s="451" t="s">
        <v>614</v>
      </c>
      <c r="K681" s="451" t="n">
        <v>106.962</v>
      </c>
      <c r="L681" s="451" t="s">
        <v>614</v>
      </c>
      <c r="M681" s="451" t="n">
        <v>2.51</v>
      </c>
      <c r="N681" s="451" t="s">
        <v>614</v>
      </c>
      <c r="O681" s="451" t="n">
        <v>0.062</v>
      </c>
      <c r="P681" s="451" t="n">
        <v>0.004</v>
      </c>
    </row>
    <row r="682" s="127" customFormat="true" ht="11.1" hidden="false" customHeight="true" outlineLevel="0" collapsed="false">
      <c r="A682" s="127" t="n">
        <v>5</v>
      </c>
      <c r="B682" s="107"/>
      <c r="C682" s="296" t="s">
        <v>395</v>
      </c>
      <c r="D682" s="451" t="n">
        <v>31.616</v>
      </c>
      <c r="E682" s="451" t="n">
        <v>1.835</v>
      </c>
      <c r="F682" s="451" t="n">
        <v>13.92</v>
      </c>
      <c r="G682" s="451" t="n">
        <v>1.765</v>
      </c>
      <c r="H682" s="451" t="n">
        <v>4.895</v>
      </c>
      <c r="I682" s="451" t="n">
        <v>2.791</v>
      </c>
      <c r="J682" s="451" t="n">
        <v>0.741</v>
      </c>
      <c r="K682" s="451" t="n">
        <v>2.423</v>
      </c>
      <c r="L682" s="451" t="n">
        <v>0.249</v>
      </c>
      <c r="M682" s="451" t="n">
        <v>2.252</v>
      </c>
      <c r="N682" s="451" t="s">
        <v>614</v>
      </c>
      <c r="O682" s="451" t="s">
        <v>614</v>
      </c>
      <c r="P682" s="451" t="n">
        <v>0.745</v>
      </c>
    </row>
    <row r="683" s="127" customFormat="true" ht="11.1" hidden="false" customHeight="true" outlineLevel="0" collapsed="false">
      <c r="A683" s="127" t="n">
        <v>6</v>
      </c>
      <c r="B683" s="107"/>
      <c r="C683" s="287" t="s">
        <v>396</v>
      </c>
      <c r="D683" s="451" t="n">
        <v>523.251</v>
      </c>
      <c r="E683" s="451" t="n">
        <v>137.578</v>
      </c>
      <c r="F683" s="451" t="n">
        <v>32.94</v>
      </c>
      <c r="G683" s="451" t="n">
        <v>70.796</v>
      </c>
      <c r="H683" s="451" t="n">
        <v>8.413</v>
      </c>
      <c r="I683" s="451" t="n">
        <v>82.659</v>
      </c>
      <c r="J683" s="451" t="n">
        <v>33.409</v>
      </c>
      <c r="K683" s="451" t="n">
        <v>50.01</v>
      </c>
      <c r="L683" s="451" t="n">
        <v>4.246</v>
      </c>
      <c r="M683" s="451" t="n">
        <v>69.345</v>
      </c>
      <c r="N683" s="451" t="s">
        <v>614</v>
      </c>
      <c r="O683" s="451" t="n">
        <v>0.468</v>
      </c>
      <c r="P683" s="451" t="n">
        <v>33.387</v>
      </c>
    </row>
    <row r="684" s="127" customFormat="true" ht="11.1" hidden="false" customHeight="true" outlineLevel="0" collapsed="false">
      <c r="A684" s="127" t="n">
        <v>7</v>
      </c>
      <c r="B684" s="107"/>
      <c r="C684" s="287" t="s">
        <v>397</v>
      </c>
      <c r="D684" s="451" t="n">
        <v>60.345</v>
      </c>
      <c r="E684" s="451" t="s">
        <v>614</v>
      </c>
      <c r="F684" s="451" t="s">
        <v>614</v>
      </c>
      <c r="G684" s="451" t="s">
        <v>614</v>
      </c>
      <c r="H684" s="451" t="s">
        <v>614</v>
      </c>
      <c r="I684" s="451" t="s">
        <v>614</v>
      </c>
      <c r="J684" s="451" t="s">
        <v>614</v>
      </c>
      <c r="K684" s="451" t="n">
        <v>56.842</v>
      </c>
      <c r="L684" s="451" t="n">
        <v>3.295</v>
      </c>
      <c r="M684" s="451" t="n">
        <v>0.208</v>
      </c>
      <c r="N684" s="451" t="s">
        <v>614</v>
      </c>
      <c r="O684" s="451" t="s">
        <v>614</v>
      </c>
      <c r="P684" s="451" t="s">
        <v>614</v>
      </c>
    </row>
    <row r="685" s="127" customFormat="true" ht="11.1" hidden="false" customHeight="true" outlineLevel="0" collapsed="false">
      <c r="A685" s="127" t="n">
        <v>8</v>
      </c>
      <c r="B685" s="107"/>
      <c r="C685" s="287" t="s">
        <v>398</v>
      </c>
      <c r="D685" s="451" t="n">
        <v>81.192</v>
      </c>
      <c r="E685" s="451" t="n">
        <v>0.423</v>
      </c>
      <c r="F685" s="451" t="n">
        <v>0.11</v>
      </c>
      <c r="G685" s="451" t="n">
        <v>0.096</v>
      </c>
      <c r="H685" s="451" t="s">
        <v>614</v>
      </c>
      <c r="I685" s="451" t="n">
        <v>0.016</v>
      </c>
      <c r="J685" s="451" t="s">
        <v>614</v>
      </c>
      <c r="K685" s="451" t="n">
        <v>0.094</v>
      </c>
      <c r="L685" s="451" t="n">
        <v>0.173</v>
      </c>
      <c r="M685" s="451" t="n">
        <v>1.342</v>
      </c>
      <c r="N685" s="451" t="s">
        <v>614</v>
      </c>
      <c r="O685" s="451" t="n">
        <v>78.581</v>
      </c>
      <c r="P685" s="451" t="n">
        <v>0.357</v>
      </c>
    </row>
    <row r="686" s="127" customFormat="true" ht="11.1" hidden="false" customHeight="true" outlineLevel="0" collapsed="false">
      <c r="A686" s="127" t="n">
        <v>9</v>
      </c>
      <c r="B686" s="107"/>
      <c r="C686" s="287" t="s">
        <v>399</v>
      </c>
      <c r="D686" s="451" t="n">
        <v>52.039</v>
      </c>
      <c r="E686" s="451" t="s">
        <v>614</v>
      </c>
      <c r="F686" s="451" t="s">
        <v>614</v>
      </c>
      <c r="G686" s="451" t="s">
        <v>614</v>
      </c>
      <c r="H686" s="451" t="s">
        <v>614</v>
      </c>
      <c r="I686" s="451" t="s">
        <v>614</v>
      </c>
      <c r="J686" s="451" t="s">
        <v>614</v>
      </c>
      <c r="K686" s="451" t="s">
        <v>614</v>
      </c>
      <c r="L686" s="451" t="n">
        <v>36.394</v>
      </c>
      <c r="M686" s="451" t="n">
        <v>14.882</v>
      </c>
      <c r="N686" s="451" t="s">
        <v>614</v>
      </c>
      <c r="O686" s="451" t="n">
        <v>0.529</v>
      </c>
      <c r="P686" s="451" t="n">
        <v>0.234</v>
      </c>
    </row>
    <row r="687" s="127" customFormat="true" ht="11.1" hidden="false" customHeight="true" outlineLevel="0" collapsed="false">
      <c r="A687" s="127" t="n">
        <v>10</v>
      </c>
      <c r="B687" s="107"/>
      <c r="C687" s="287" t="s">
        <v>400</v>
      </c>
      <c r="D687" s="451" t="n">
        <v>94.073</v>
      </c>
      <c r="E687" s="451" t="s">
        <v>614</v>
      </c>
      <c r="F687" s="451" t="s">
        <v>614</v>
      </c>
      <c r="G687" s="451" t="s">
        <v>614</v>
      </c>
      <c r="H687" s="451" t="s">
        <v>614</v>
      </c>
      <c r="I687" s="451" t="s">
        <v>614</v>
      </c>
      <c r="J687" s="451" t="s">
        <v>614</v>
      </c>
      <c r="K687" s="451" t="s">
        <v>614</v>
      </c>
      <c r="L687" s="451" t="s">
        <v>614</v>
      </c>
      <c r="M687" s="451" t="s">
        <v>614</v>
      </c>
      <c r="N687" s="451" t="s">
        <v>614</v>
      </c>
      <c r="O687" s="451" t="s">
        <v>614</v>
      </c>
      <c r="P687" s="451" t="n">
        <v>94.073</v>
      </c>
    </row>
    <row r="688" s="127" customFormat="true" ht="11.1" hidden="false" customHeight="true" outlineLevel="0" collapsed="false">
      <c r="A688" s="127" t="n">
        <v>11</v>
      </c>
      <c r="B688" s="107"/>
      <c r="C688" s="290" t="s">
        <v>401</v>
      </c>
      <c r="D688" s="451" t="s">
        <v>6</v>
      </c>
      <c r="E688" s="451" t="s">
        <v>6</v>
      </c>
      <c r="F688" s="451" t="s">
        <v>6</v>
      </c>
      <c r="G688" s="451" t="s">
        <v>6</v>
      </c>
      <c r="H688" s="451" t="s">
        <v>6</v>
      </c>
      <c r="I688" s="451" t="s">
        <v>6</v>
      </c>
      <c r="J688" s="451" t="s">
        <v>6</v>
      </c>
      <c r="K688" s="451" t="s">
        <v>6</v>
      </c>
      <c r="L688" s="451" t="s">
        <v>6</v>
      </c>
      <c r="M688" s="451" t="s">
        <v>6</v>
      </c>
      <c r="N688" s="451" t="s">
        <v>6</v>
      </c>
      <c r="O688" s="451" t="s">
        <v>6</v>
      </c>
      <c r="P688" s="451" t="s">
        <v>6</v>
      </c>
    </row>
    <row r="689" s="127" customFormat="true" ht="11.1" hidden="false" customHeight="true" outlineLevel="0" collapsed="false">
      <c r="B689" s="107"/>
      <c r="C689" s="294" t="s">
        <v>402</v>
      </c>
      <c r="D689" s="451" t="s">
        <v>6</v>
      </c>
      <c r="E689" s="451" t="s">
        <v>6</v>
      </c>
      <c r="F689" s="451" t="s">
        <v>6</v>
      </c>
      <c r="G689" s="451" t="s">
        <v>6</v>
      </c>
      <c r="H689" s="451" t="s">
        <v>6</v>
      </c>
      <c r="I689" s="451" t="s">
        <v>6</v>
      </c>
      <c r="J689" s="451" t="s">
        <v>6</v>
      </c>
      <c r="K689" s="451" t="s">
        <v>6</v>
      </c>
      <c r="L689" s="451" t="s">
        <v>6</v>
      </c>
      <c r="M689" s="451" t="s">
        <v>6</v>
      </c>
      <c r="N689" s="451" t="s">
        <v>6</v>
      </c>
      <c r="O689" s="451" t="s">
        <v>6</v>
      </c>
      <c r="P689" s="451" t="s">
        <v>6</v>
      </c>
    </row>
    <row r="690" s="127" customFormat="true" ht="11.1" hidden="false" customHeight="true" outlineLevel="0" collapsed="false">
      <c r="B690" s="107"/>
      <c r="C690" s="292" t="s">
        <v>403</v>
      </c>
      <c r="D690" s="451" t="n">
        <v>513.012</v>
      </c>
      <c r="E690" s="451" t="n">
        <v>0.018</v>
      </c>
      <c r="F690" s="451" t="n">
        <v>1.18</v>
      </c>
      <c r="G690" s="451" t="n">
        <v>1.674</v>
      </c>
      <c r="H690" s="451" t="n">
        <v>296.502</v>
      </c>
      <c r="I690" s="451" t="n">
        <v>12.498</v>
      </c>
      <c r="J690" s="451" t="n">
        <v>51.216</v>
      </c>
      <c r="K690" s="451" t="n">
        <v>10.844</v>
      </c>
      <c r="L690" s="451" t="s">
        <v>614</v>
      </c>
      <c r="M690" s="451" t="n">
        <v>46.664</v>
      </c>
      <c r="N690" s="451" t="n">
        <v>13.239</v>
      </c>
      <c r="O690" s="451" t="n">
        <v>2.07</v>
      </c>
      <c r="P690" s="451" t="n">
        <v>77.104</v>
      </c>
    </row>
    <row r="691" s="127" customFormat="true" ht="14.1" hidden="false" customHeight="true" outlineLevel="0" collapsed="false">
      <c r="A691" s="127" t="n">
        <v>12</v>
      </c>
      <c r="B691" s="107" t="s">
        <v>404</v>
      </c>
      <c r="C691" s="296" t="s">
        <v>405</v>
      </c>
      <c r="D691" s="451" t="n">
        <v>1575.312</v>
      </c>
      <c r="E691" s="451" t="n">
        <v>165.428</v>
      </c>
      <c r="F691" s="451" t="n">
        <v>49.758</v>
      </c>
      <c r="G691" s="451" t="n">
        <v>75.455</v>
      </c>
      <c r="H691" s="451" t="n">
        <v>373.803</v>
      </c>
      <c r="I691" s="451" t="n">
        <v>104.013</v>
      </c>
      <c r="J691" s="451" t="n">
        <v>86.095</v>
      </c>
      <c r="K691" s="451" t="n">
        <v>229.428</v>
      </c>
      <c r="L691" s="451" t="n">
        <v>44.401</v>
      </c>
      <c r="M691" s="451" t="n">
        <v>140.337</v>
      </c>
      <c r="N691" s="451" t="n">
        <v>13.239</v>
      </c>
      <c r="O691" s="451" t="n">
        <v>86.195</v>
      </c>
      <c r="P691" s="451" t="n">
        <v>207.16</v>
      </c>
    </row>
    <row r="692" s="127" customFormat="true" ht="14.1" hidden="false" customHeight="true" outlineLevel="0" collapsed="false">
      <c r="A692" s="127" t="n">
        <v>13</v>
      </c>
      <c r="B692" s="107" t="s">
        <v>406</v>
      </c>
      <c r="C692" s="296" t="s">
        <v>407</v>
      </c>
      <c r="D692" s="451" t="n">
        <v>76.233</v>
      </c>
      <c r="E692" s="451" t="s">
        <v>615</v>
      </c>
      <c r="F692" s="451" t="s">
        <v>615</v>
      </c>
      <c r="G692" s="451" t="s">
        <v>615</v>
      </c>
      <c r="H692" s="451" t="s">
        <v>615</v>
      </c>
      <c r="I692" s="451" t="s">
        <v>615</v>
      </c>
      <c r="J692" s="451" t="s">
        <v>615</v>
      </c>
      <c r="K692" s="451" t="s">
        <v>615</v>
      </c>
      <c r="L692" s="451" t="s">
        <v>615</v>
      </c>
      <c r="M692" s="451" t="s">
        <v>615</v>
      </c>
      <c r="N692" s="451" t="s">
        <v>615</v>
      </c>
      <c r="O692" s="451" t="s">
        <v>615</v>
      </c>
      <c r="P692" s="451" t="s">
        <v>615</v>
      </c>
    </row>
    <row r="693" s="127" customFormat="true" ht="14.1" hidden="false" customHeight="true" outlineLevel="0" collapsed="false">
      <c r="A693" s="127" t="n">
        <v>14</v>
      </c>
      <c r="B693" s="107" t="s">
        <v>408</v>
      </c>
      <c r="C693" s="296" t="s">
        <v>409</v>
      </c>
      <c r="D693" s="451" t="n">
        <v>30.058</v>
      </c>
      <c r="E693" s="451" t="s">
        <v>615</v>
      </c>
      <c r="F693" s="451" t="s">
        <v>615</v>
      </c>
      <c r="G693" s="451" t="s">
        <v>615</v>
      </c>
      <c r="H693" s="451" t="s">
        <v>615</v>
      </c>
      <c r="I693" s="451" t="s">
        <v>615</v>
      </c>
      <c r="J693" s="451" t="s">
        <v>615</v>
      </c>
      <c r="K693" s="451" t="s">
        <v>615</v>
      </c>
      <c r="L693" s="451" t="s">
        <v>615</v>
      </c>
      <c r="M693" s="451" t="s">
        <v>615</v>
      </c>
      <c r="N693" s="451" t="s">
        <v>615</v>
      </c>
      <c r="O693" s="451" t="s">
        <v>615</v>
      </c>
      <c r="P693" s="451" t="s">
        <v>615</v>
      </c>
    </row>
    <row r="694" s="127" customFormat="true" ht="14.1" hidden="false" customHeight="true" outlineLevel="0" collapsed="false">
      <c r="A694" s="127" t="n">
        <v>15</v>
      </c>
      <c r="B694" s="107" t="s">
        <v>404</v>
      </c>
      <c r="C694" s="296" t="s">
        <v>410</v>
      </c>
      <c r="D694" s="451" t="n">
        <v>1621.487</v>
      </c>
      <c r="E694" s="451" t="s">
        <v>615</v>
      </c>
      <c r="F694" s="451" t="s">
        <v>615</v>
      </c>
      <c r="G694" s="451" t="s">
        <v>615</v>
      </c>
      <c r="H694" s="451" t="s">
        <v>615</v>
      </c>
      <c r="I694" s="451" t="s">
        <v>615</v>
      </c>
      <c r="J694" s="451" t="s">
        <v>615</v>
      </c>
      <c r="K694" s="451" t="s">
        <v>615</v>
      </c>
      <c r="L694" s="451" t="s">
        <v>615</v>
      </c>
      <c r="M694" s="451" t="s">
        <v>615</v>
      </c>
      <c r="N694" s="451" t="s">
        <v>615</v>
      </c>
      <c r="O694" s="451" t="s">
        <v>615</v>
      </c>
      <c r="P694" s="451" t="s">
        <v>615</v>
      </c>
    </row>
    <row r="695" s="127" customFormat="true" ht="14.1" hidden="false" customHeight="true" outlineLevel="0" collapsed="false">
      <c r="A695" s="127" t="n">
        <v>16</v>
      </c>
      <c r="B695" s="107" t="s">
        <v>406</v>
      </c>
      <c r="C695" s="296" t="s">
        <v>411</v>
      </c>
      <c r="D695" s="451" t="n">
        <v>57.669</v>
      </c>
      <c r="E695" s="451" t="s">
        <v>615</v>
      </c>
      <c r="F695" s="451" t="s">
        <v>615</v>
      </c>
      <c r="G695" s="451" t="s">
        <v>615</v>
      </c>
      <c r="H695" s="451" t="s">
        <v>615</v>
      </c>
      <c r="I695" s="451" t="s">
        <v>615</v>
      </c>
      <c r="J695" s="451" t="s">
        <v>615</v>
      </c>
      <c r="K695" s="451" t="s">
        <v>615</v>
      </c>
      <c r="L695" s="451" t="s">
        <v>615</v>
      </c>
      <c r="M695" s="451" t="s">
        <v>615</v>
      </c>
      <c r="N695" s="451" t="s">
        <v>615</v>
      </c>
      <c r="O695" s="451" t="s">
        <v>615</v>
      </c>
      <c r="P695" s="451" t="s">
        <v>615</v>
      </c>
    </row>
    <row r="696" s="127" customFormat="true" ht="14.1" hidden="false" customHeight="true" outlineLevel="0" collapsed="false">
      <c r="A696" s="127" t="n">
        <v>17</v>
      </c>
      <c r="B696" s="107" t="s">
        <v>404</v>
      </c>
      <c r="C696" s="296" t="s">
        <v>3</v>
      </c>
      <c r="D696" s="451" t="n">
        <v>1679.156</v>
      </c>
      <c r="E696" s="451" t="s">
        <v>615</v>
      </c>
      <c r="F696" s="451" t="s">
        <v>615</v>
      </c>
      <c r="G696" s="451" t="s">
        <v>615</v>
      </c>
      <c r="H696" s="451" t="s">
        <v>615</v>
      </c>
      <c r="I696" s="451" t="s">
        <v>615</v>
      </c>
      <c r="J696" s="451" t="s">
        <v>615</v>
      </c>
      <c r="K696" s="451" t="s">
        <v>615</v>
      </c>
      <c r="L696" s="451" t="s">
        <v>615</v>
      </c>
      <c r="M696" s="451" t="s">
        <v>615</v>
      </c>
      <c r="N696" s="451" t="s">
        <v>615</v>
      </c>
      <c r="O696" s="451" t="s">
        <v>615</v>
      </c>
      <c r="P696" s="451" t="s">
        <v>615</v>
      </c>
    </row>
    <row r="697" s="127" customFormat="true" ht="15" hidden="true" customHeight="true" outlineLevel="0" collapsed="false">
      <c r="B697" s="107"/>
      <c r="C697" s="459"/>
      <c r="D697" s="451" t="s">
        <v>6</v>
      </c>
      <c r="E697" s="451" t="s">
        <v>6</v>
      </c>
      <c r="F697" s="451" t="s">
        <v>6</v>
      </c>
      <c r="G697" s="451" t="s">
        <v>6</v>
      </c>
      <c r="H697" s="451" t="s">
        <v>6</v>
      </c>
      <c r="I697" s="451" t="s">
        <v>6</v>
      </c>
      <c r="J697" s="451" t="s">
        <v>6</v>
      </c>
      <c r="K697" s="451" t="s">
        <v>6</v>
      </c>
      <c r="L697" s="451" t="s">
        <v>6</v>
      </c>
      <c r="M697" s="451" t="s">
        <v>6</v>
      </c>
      <c r="N697" s="451" t="s">
        <v>6</v>
      </c>
      <c r="O697" s="451" t="s">
        <v>6</v>
      </c>
      <c r="P697" s="451" t="s">
        <v>6</v>
      </c>
    </row>
    <row r="698" s="127" customFormat="true" ht="15" hidden="true" customHeight="true" outlineLevel="0" collapsed="false">
      <c r="B698" s="107"/>
      <c r="C698" s="460"/>
      <c r="D698" s="451" t="s">
        <v>6</v>
      </c>
      <c r="E698" s="451" t="s">
        <v>6</v>
      </c>
      <c r="F698" s="451" t="s">
        <v>6</v>
      </c>
      <c r="G698" s="451" t="s">
        <v>6</v>
      </c>
      <c r="H698" s="451" t="s">
        <v>6</v>
      </c>
      <c r="I698" s="451" t="s">
        <v>6</v>
      </c>
      <c r="J698" s="451" t="s">
        <v>6</v>
      </c>
      <c r="K698" s="451" t="s">
        <v>6</v>
      </c>
      <c r="L698" s="451" t="s">
        <v>6</v>
      </c>
      <c r="M698" s="451" t="s">
        <v>6</v>
      </c>
      <c r="N698" s="451" t="s">
        <v>6</v>
      </c>
      <c r="O698" s="451" t="s">
        <v>6</v>
      </c>
      <c r="P698" s="451" t="s">
        <v>6</v>
      </c>
    </row>
    <row r="699" s="127" customFormat="true" ht="15" hidden="true" customHeight="true" outlineLevel="0" collapsed="false">
      <c r="B699" s="107"/>
      <c r="C699" s="461"/>
      <c r="D699" s="451" t="s">
        <v>6</v>
      </c>
      <c r="E699" s="451" t="s">
        <v>6</v>
      </c>
      <c r="F699" s="451" t="s">
        <v>6</v>
      </c>
      <c r="G699" s="451" t="s">
        <v>6</v>
      </c>
      <c r="H699" s="451" t="s">
        <v>6</v>
      </c>
      <c r="I699" s="451" t="s">
        <v>6</v>
      </c>
      <c r="J699" s="451" t="s">
        <v>6</v>
      </c>
      <c r="K699" s="451" t="s">
        <v>6</v>
      </c>
      <c r="L699" s="451" t="s">
        <v>6</v>
      </c>
      <c r="M699" s="451" t="s">
        <v>6</v>
      </c>
      <c r="N699" s="451" t="s">
        <v>6</v>
      </c>
      <c r="O699" s="451" t="s">
        <v>6</v>
      </c>
      <c r="P699" s="451" t="s">
        <v>6</v>
      </c>
    </row>
    <row r="700" s="127" customFormat="true" ht="15" hidden="true" customHeight="true" outlineLevel="0" collapsed="false">
      <c r="B700" s="107"/>
      <c r="C700" s="461"/>
      <c r="D700" s="451" t="s">
        <v>6</v>
      </c>
      <c r="E700" s="451" t="s">
        <v>6</v>
      </c>
      <c r="F700" s="451" t="s">
        <v>6</v>
      </c>
      <c r="G700" s="451" t="s">
        <v>6</v>
      </c>
      <c r="H700" s="451" t="s">
        <v>6</v>
      </c>
      <c r="I700" s="451" t="s">
        <v>6</v>
      </c>
      <c r="J700" s="451" t="s">
        <v>6</v>
      </c>
      <c r="K700" s="451" t="s">
        <v>6</v>
      </c>
      <c r="L700" s="451" t="s">
        <v>6</v>
      </c>
      <c r="M700" s="451" t="s">
        <v>6</v>
      </c>
      <c r="N700" s="451" t="s">
        <v>6</v>
      </c>
      <c r="O700" s="451" t="s">
        <v>6</v>
      </c>
      <c r="P700" s="451" t="s">
        <v>6</v>
      </c>
    </row>
    <row r="701" s="127" customFormat="true" ht="15" hidden="true" customHeight="true" outlineLevel="0" collapsed="false">
      <c r="A701" s="127" t="s">
        <v>613</v>
      </c>
      <c r="B701" s="107"/>
      <c r="C701" s="462" t="n">
        <v>2017</v>
      </c>
      <c r="D701" s="451" t="s">
        <v>6</v>
      </c>
      <c r="E701" s="451" t="s">
        <v>6</v>
      </c>
      <c r="F701" s="451" t="s">
        <v>6</v>
      </c>
      <c r="G701" s="451" t="s">
        <v>6</v>
      </c>
      <c r="H701" s="451" t="s">
        <v>6</v>
      </c>
      <c r="I701" s="451" t="s">
        <v>6</v>
      </c>
      <c r="J701" s="451" t="s">
        <v>6</v>
      </c>
      <c r="K701" s="451" t="s">
        <v>6</v>
      </c>
      <c r="L701" s="451" t="s">
        <v>6</v>
      </c>
      <c r="M701" s="451" t="s">
        <v>6</v>
      </c>
      <c r="N701" s="451" t="s">
        <v>6</v>
      </c>
      <c r="O701" s="451" t="s">
        <v>6</v>
      </c>
      <c r="P701" s="451" t="s">
        <v>6</v>
      </c>
    </row>
    <row r="702" s="127" customFormat="true" ht="15" hidden="true" customHeight="true" outlineLevel="0" collapsed="false">
      <c r="B702" s="107"/>
      <c r="C702" s="366"/>
      <c r="D702" s="451" t="s">
        <v>6</v>
      </c>
      <c r="E702" s="451" t="s">
        <v>6</v>
      </c>
      <c r="F702" s="451" t="s">
        <v>6</v>
      </c>
      <c r="G702" s="451" t="s">
        <v>6</v>
      </c>
      <c r="H702" s="451" t="s">
        <v>6</v>
      </c>
      <c r="I702" s="451" t="s">
        <v>6</v>
      </c>
      <c r="J702" s="451" t="s">
        <v>6</v>
      </c>
      <c r="K702" s="451" t="s">
        <v>6</v>
      </c>
      <c r="L702" s="451" t="s">
        <v>6</v>
      </c>
      <c r="M702" s="451" t="s">
        <v>6</v>
      </c>
      <c r="N702" s="451" t="s">
        <v>6</v>
      </c>
      <c r="O702" s="451" t="s">
        <v>6</v>
      </c>
      <c r="P702" s="451" t="s">
        <v>6</v>
      </c>
    </row>
    <row r="703" s="127" customFormat="true" ht="15" hidden="true" customHeight="true" outlineLevel="0" collapsed="false">
      <c r="A703" s="127" t="n">
        <v>1</v>
      </c>
      <c r="B703" s="107"/>
      <c r="C703" s="297" t="s">
        <v>389</v>
      </c>
      <c r="D703" s="451" t="s">
        <v>614</v>
      </c>
      <c r="E703" s="451" t="s">
        <v>614</v>
      </c>
      <c r="F703" s="451" t="s">
        <v>614</v>
      </c>
      <c r="G703" s="451" t="s">
        <v>614</v>
      </c>
      <c r="H703" s="451" t="s">
        <v>614</v>
      </c>
      <c r="I703" s="451" t="s">
        <v>614</v>
      </c>
      <c r="J703" s="451" t="s">
        <v>614</v>
      </c>
      <c r="K703" s="451" t="s">
        <v>614</v>
      </c>
      <c r="L703" s="451" t="s">
        <v>614</v>
      </c>
      <c r="M703" s="451" t="s">
        <v>614</v>
      </c>
      <c r="N703" s="451" t="s">
        <v>614</v>
      </c>
      <c r="O703" s="451" t="s">
        <v>614</v>
      </c>
      <c r="P703" s="451" t="s">
        <v>614</v>
      </c>
    </row>
    <row r="704" s="127" customFormat="true" ht="15" hidden="true" customHeight="true" outlineLevel="0" collapsed="false">
      <c r="A704" s="127" t="n">
        <v>2</v>
      </c>
      <c r="B704" s="107"/>
      <c r="C704" s="463" t="s">
        <v>390</v>
      </c>
      <c r="D704" s="451" t="s">
        <v>6</v>
      </c>
      <c r="E704" s="451" t="s">
        <v>6</v>
      </c>
      <c r="F704" s="451" t="s">
        <v>6</v>
      </c>
      <c r="G704" s="451" t="s">
        <v>6</v>
      </c>
      <c r="H704" s="451" t="s">
        <v>6</v>
      </c>
      <c r="I704" s="451" t="s">
        <v>6</v>
      </c>
      <c r="J704" s="451" t="s">
        <v>6</v>
      </c>
      <c r="K704" s="451" t="s">
        <v>6</v>
      </c>
      <c r="L704" s="451" t="s">
        <v>6</v>
      </c>
      <c r="M704" s="451" t="s">
        <v>6</v>
      </c>
      <c r="N704" s="451" t="s">
        <v>6</v>
      </c>
      <c r="O704" s="451" t="s">
        <v>6</v>
      </c>
      <c r="P704" s="451" t="s">
        <v>6</v>
      </c>
    </row>
    <row r="705" s="127" customFormat="true" ht="15" hidden="true" customHeight="true" outlineLevel="0" collapsed="false">
      <c r="B705" s="107"/>
      <c r="C705" s="464" t="s">
        <v>391</v>
      </c>
      <c r="D705" s="451" t="s">
        <v>614</v>
      </c>
      <c r="E705" s="451" t="s">
        <v>614</v>
      </c>
      <c r="F705" s="451" t="s">
        <v>614</v>
      </c>
      <c r="G705" s="451" t="s">
        <v>614</v>
      </c>
      <c r="H705" s="451" t="s">
        <v>614</v>
      </c>
      <c r="I705" s="451" t="s">
        <v>614</v>
      </c>
      <c r="J705" s="451" t="s">
        <v>614</v>
      </c>
      <c r="K705" s="451" t="s">
        <v>614</v>
      </c>
      <c r="L705" s="451" t="s">
        <v>614</v>
      </c>
      <c r="M705" s="451" t="s">
        <v>614</v>
      </c>
      <c r="N705" s="451" t="s">
        <v>614</v>
      </c>
      <c r="O705" s="451" t="s">
        <v>614</v>
      </c>
      <c r="P705" s="451" t="s">
        <v>614</v>
      </c>
    </row>
    <row r="706" s="127" customFormat="true" ht="15" hidden="true" customHeight="true" outlineLevel="0" collapsed="false">
      <c r="A706" s="127" t="n">
        <v>3</v>
      </c>
      <c r="B706" s="107"/>
      <c r="C706" s="297" t="s">
        <v>392</v>
      </c>
      <c r="D706" s="451" t="s">
        <v>614</v>
      </c>
      <c r="E706" s="451" t="s">
        <v>614</v>
      </c>
      <c r="F706" s="451" t="s">
        <v>614</v>
      </c>
      <c r="G706" s="451" t="s">
        <v>614</v>
      </c>
      <c r="H706" s="451" t="s">
        <v>614</v>
      </c>
      <c r="I706" s="451" t="s">
        <v>614</v>
      </c>
      <c r="J706" s="451" t="s">
        <v>614</v>
      </c>
      <c r="K706" s="451" t="s">
        <v>614</v>
      </c>
      <c r="L706" s="451" t="s">
        <v>614</v>
      </c>
      <c r="M706" s="451" t="s">
        <v>614</v>
      </c>
      <c r="N706" s="451" t="s">
        <v>614</v>
      </c>
      <c r="O706" s="451" t="s">
        <v>614</v>
      </c>
      <c r="P706" s="451" t="s">
        <v>614</v>
      </c>
    </row>
    <row r="707" s="127" customFormat="true" ht="15" hidden="true" customHeight="true" outlineLevel="0" collapsed="false">
      <c r="A707" s="127" t="n">
        <v>4</v>
      </c>
      <c r="B707" s="107"/>
      <c r="C707" s="465" t="s">
        <v>393</v>
      </c>
      <c r="D707" s="451" t="s">
        <v>6</v>
      </c>
      <c r="E707" s="451" t="s">
        <v>6</v>
      </c>
      <c r="F707" s="451" t="s">
        <v>6</v>
      </c>
      <c r="G707" s="451" t="s">
        <v>6</v>
      </c>
      <c r="H707" s="451" t="s">
        <v>6</v>
      </c>
      <c r="I707" s="451" t="s">
        <v>6</v>
      </c>
      <c r="J707" s="451" t="s">
        <v>6</v>
      </c>
      <c r="K707" s="451" t="s">
        <v>6</v>
      </c>
      <c r="L707" s="451" t="s">
        <v>6</v>
      </c>
      <c r="M707" s="451" t="s">
        <v>6</v>
      </c>
      <c r="N707" s="451" t="s">
        <v>6</v>
      </c>
      <c r="O707" s="451" t="s">
        <v>6</v>
      </c>
      <c r="P707" s="451" t="s">
        <v>6</v>
      </c>
    </row>
    <row r="708" s="127" customFormat="true" ht="15" hidden="true" customHeight="true" outlineLevel="0" collapsed="false">
      <c r="B708" s="107"/>
      <c r="C708" s="466" t="s">
        <v>394</v>
      </c>
      <c r="D708" s="454" t="s">
        <v>614</v>
      </c>
      <c r="E708" s="454" t="s">
        <v>614</v>
      </c>
      <c r="F708" s="454" t="s">
        <v>614</v>
      </c>
      <c r="G708" s="454" t="s">
        <v>614</v>
      </c>
      <c r="H708" s="454" t="s">
        <v>614</v>
      </c>
      <c r="I708" s="454" t="s">
        <v>614</v>
      </c>
      <c r="J708" s="454" t="s">
        <v>614</v>
      </c>
      <c r="K708" s="454" t="s">
        <v>614</v>
      </c>
      <c r="L708" s="454" t="s">
        <v>614</v>
      </c>
      <c r="M708" s="454" t="s">
        <v>614</v>
      </c>
      <c r="N708" s="454" t="s">
        <v>614</v>
      </c>
      <c r="O708" s="454" t="s">
        <v>614</v>
      </c>
      <c r="P708" s="454" t="s">
        <v>614</v>
      </c>
    </row>
    <row r="709" s="127" customFormat="true" ht="15" hidden="true" customHeight="true" outlineLevel="0" collapsed="false">
      <c r="A709" s="127" t="n">
        <v>5</v>
      </c>
      <c r="B709" s="107"/>
      <c r="C709" s="467" t="s">
        <v>395</v>
      </c>
      <c r="D709" s="454" t="s">
        <v>614</v>
      </c>
      <c r="E709" s="454" t="s">
        <v>614</v>
      </c>
      <c r="F709" s="454" t="s">
        <v>614</v>
      </c>
      <c r="G709" s="454" t="s">
        <v>614</v>
      </c>
      <c r="H709" s="454" t="s">
        <v>614</v>
      </c>
      <c r="I709" s="454" t="s">
        <v>614</v>
      </c>
      <c r="J709" s="454" t="s">
        <v>614</v>
      </c>
      <c r="K709" s="454" t="s">
        <v>614</v>
      </c>
      <c r="L709" s="454" t="s">
        <v>614</v>
      </c>
      <c r="M709" s="454" t="s">
        <v>614</v>
      </c>
      <c r="N709" s="454" t="s">
        <v>614</v>
      </c>
      <c r="O709" s="454" t="s">
        <v>614</v>
      </c>
      <c r="P709" s="454" t="s">
        <v>614</v>
      </c>
    </row>
    <row r="710" s="127" customFormat="true" ht="15" hidden="true" customHeight="true" outlineLevel="0" collapsed="false">
      <c r="A710" s="127" t="n">
        <v>6</v>
      </c>
      <c r="B710" s="107"/>
      <c r="C710" s="467" t="s">
        <v>396</v>
      </c>
      <c r="D710" s="454" t="s">
        <v>614</v>
      </c>
      <c r="E710" s="454" t="s">
        <v>614</v>
      </c>
      <c r="F710" s="454" t="s">
        <v>614</v>
      </c>
      <c r="G710" s="454" t="s">
        <v>614</v>
      </c>
      <c r="H710" s="454" t="s">
        <v>614</v>
      </c>
      <c r="I710" s="454" t="s">
        <v>614</v>
      </c>
      <c r="J710" s="454" t="s">
        <v>614</v>
      </c>
      <c r="K710" s="454" t="s">
        <v>614</v>
      </c>
      <c r="L710" s="454" t="s">
        <v>614</v>
      </c>
      <c r="M710" s="454" t="s">
        <v>614</v>
      </c>
      <c r="N710" s="454" t="s">
        <v>614</v>
      </c>
      <c r="O710" s="454" t="s">
        <v>614</v>
      </c>
      <c r="P710" s="454" t="s">
        <v>614</v>
      </c>
    </row>
    <row r="711" s="127" customFormat="true" ht="15" hidden="true" customHeight="true" outlineLevel="0" collapsed="false">
      <c r="A711" s="468" t="n">
        <v>7</v>
      </c>
      <c r="B711" s="107"/>
      <c r="C711" s="469" t="s">
        <v>397</v>
      </c>
      <c r="D711" s="470" t="s">
        <v>614</v>
      </c>
      <c r="E711" s="456" t="s">
        <v>614</v>
      </c>
      <c r="F711" s="456" t="s">
        <v>614</v>
      </c>
      <c r="G711" s="456" t="s">
        <v>614</v>
      </c>
      <c r="H711" s="456" t="s">
        <v>614</v>
      </c>
      <c r="I711" s="457" t="s">
        <v>614</v>
      </c>
      <c r="J711" s="456" t="s">
        <v>614</v>
      </c>
      <c r="K711" s="456" t="s">
        <v>614</v>
      </c>
      <c r="L711" s="456" t="s">
        <v>614</v>
      </c>
      <c r="M711" s="456" t="s">
        <v>614</v>
      </c>
      <c r="N711" s="456" t="s">
        <v>614</v>
      </c>
      <c r="O711" s="456" t="s">
        <v>614</v>
      </c>
      <c r="P711" s="456" t="s">
        <v>614</v>
      </c>
    </row>
    <row r="712" s="127" customFormat="true" ht="15" hidden="true" customHeight="true" outlineLevel="0" collapsed="false">
      <c r="A712" s="109" t="n">
        <v>8</v>
      </c>
      <c r="B712" s="107"/>
      <c r="C712" s="471" t="s">
        <v>398</v>
      </c>
      <c r="D712" s="454" t="s">
        <v>614</v>
      </c>
      <c r="E712" s="451" t="s">
        <v>614</v>
      </c>
      <c r="F712" s="451" t="s">
        <v>614</v>
      </c>
      <c r="G712" s="451" t="s">
        <v>614</v>
      </c>
      <c r="H712" s="451" t="s">
        <v>614</v>
      </c>
      <c r="I712" s="451" t="s">
        <v>614</v>
      </c>
      <c r="J712" s="451" t="s">
        <v>614</v>
      </c>
      <c r="K712" s="451" t="s">
        <v>614</v>
      </c>
      <c r="L712" s="451" t="s">
        <v>614</v>
      </c>
      <c r="M712" s="451" t="s">
        <v>614</v>
      </c>
      <c r="N712" s="451" t="s">
        <v>614</v>
      </c>
      <c r="O712" s="454" t="s">
        <v>614</v>
      </c>
      <c r="P712" s="454" t="s">
        <v>614</v>
      </c>
    </row>
    <row r="713" s="127" customFormat="true" ht="15" hidden="true" customHeight="true" outlineLevel="0" collapsed="false">
      <c r="A713" s="127" t="n">
        <v>9</v>
      </c>
      <c r="B713" s="107"/>
      <c r="C713" s="297" t="s">
        <v>399</v>
      </c>
      <c r="D713" s="451" t="s">
        <v>614</v>
      </c>
      <c r="E713" s="451" t="s">
        <v>614</v>
      </c>
      <c r="F713" s="451" t="s">
        <v>614</v>
      </c>
      <c r="G713" s="451" t="s">
        <v>614</v>
      </c>
      <c r="H713" s="451" t="s">
        <v>614</v>
      </c>
      <c r="I713" s="451" t="s">
        <v>614</v>
      </c>
      <c r="J713" s="451" t="s">
        <v>614</v>
      </c>
      <c r="K713" s="451" t="s">
        <v>614</v>
      </c>
      <c r="L713" s="451" t="s">
        <v>614</v>
      </c>
      <c r="M713" s="451" t="s">
        <v>614</v>
      </c>
      <c r="N713" s="451" t="s">
        <v>614</v>
      </c>
      <c r="O713" s="451" t="s">
        <v>614</v>
      </c>
      <c r="P713" s="451" t="s">
        <v>614</v>
      </c>
    </row>
    <row r="714" s="127" customFormat="true" ht="15" hidden="true" customHeight="true" outlineLevel="0" collapsed="false">
      <c r="A714" s="127" t="n">
        <v>10</v>
      </c>
      <c r="B714" s="107"/>
      <c r="C714" s="472" t="s">
        <v>400</v>
      </c>
      <c r="D714" s="451" t="s">
        <v>614</v>
      </c>
      <c r="E714" s="451" t="s">
        <v>614</v>
      </c>
      <c r="F714" s="451" t="s">
        <v>614</v>
      </c>
      <c r="G714" s="451" t="s">
        <v>614</v>
      </c>
      <c r="H714" s="451" t="s">
        <v>614</v>
      </c>
      <c r="I714" s="451" t="s">
        <v>614</v>
      </c>
      <c r="J714" s="451" t="s">
        <v>614</v>
      </c>
      <c r="K714" s="451" t="s">
        <v>614</v>
      </c>
      <c r="L714" s="451" t="s">
        <v>614</v>
      </c>
      <c r="M714" s="451" t="s">
        <v>614</v>
      </c>
      <c r="N714" s="451" t="s">
        <v>614</v>
      </c>
      <c r="O714" s="451" t="s">
        <v>614</v>
      </c>
      <c r="P714" s="451" t="s">
        <v>614</v>
      </c>
    </row>
    <row r="715" s="127" customFormat="true" ht="15" hidden="true" customHeight="true" outlineLevel="0" collapsed="false">
      <c r="A715" s="127" t="n">
        <v>11</v>
      </c>
      <c r="B715" s="107"/>
      <c r="C715" s="473" t="s">
        <v>401</v>
      </c>
      <c r="D715" s="451" t="s">
        <v>6</v>
      </c>
      <c r="E715" s="451" t="s">
        <v>6</v>
      </c>
      <c r="F715" s="451" t="s">
        <v>6</v>
      </c>
      <c r="G715" s="451" t="s">
        <v>6</v>
      </c>
      <c r="H715" s="451" t="s">
        <v>6</v>
      </c>
      <c r="I715" s="451" t="s">
        <v>6</v>
      </c>
      <c r="J715" s="451" t="s">
        <v>6</v>
      </c>
      <c r="K715" s="451" t="s">
        <v>6</v>
      </c>
      <c r="L715" s="451" t="s">
        <v>6</v>
      </c>
      <c r="M715" s="451" t="s">
        <v>6</v>
      </c>
      <c r="N715" s="451" t="s">
        <v>6</v>
      </c>
      <c r="O715" s="451" t="s">
        <v>6</v>
      </c>
      <c r="P715" s="451" t="s">
        <v>6</v>
      </c>
    </row>
    <row r="716" s="127" customFormat="true" ht="15" hidden="true" customHeight="true" outlineLevel="0" collapsed="false">
      <c r="B716" s="107"/>
      <c r="C716" s="474" t="s">
        <v>402</v>
      </c>
      <c r="D716" s="451" t="s">
        <v>6</v>
      </c>
      <c r="E716" s="451" t="s">
        <v>6</v>
      </c>
      <c r="F716" s="451" t="s">
        <v>6</v>
      </c>
      <c r="G716" s="451" t="s">
        <v>6</v>
      </c>
      <c r="H716" s="451" t="s">
        <v>6</v>
      </c>
      <c r="I716" s="451" t="s">
        <v>6</v>
      </c>
      <c r="J716" s="451" t="s">
        <v>6</v>
      </c>
      <c r="K716" s="451" t="s">
        <v>6</v>
      </c>
      <c r="L716" s="451" t="s">
        <v>6</v>
      </c>
      <c r="M716" s="451" t="s">
        <v>6</v>
      </c>
      <c r="N716" s="451" t="s">
        <v>6</v>
      </c>
      <c r="O716" s="451" t="s">
        <v>6</v>
      </c>
      <c r="P716" s="451" t="s">
        <v>6</v>
      </c>
    </row>
    <row r="717" s="127" customFormat="true" ht="15" hidden="true" customHeight="true" outlineLevel="0" collapsed="false">
      <c r="B717" s="107"/>
      <c r="C717" s="475" t="s">
        <v>403</v>
      </c>
      <c r="D717" s="451" t="s">
        <v>614</v>
      </c>
      <c r="E717" s="451" t="s">
        <v>614</v>
      </c>
      <c r="F717" s="451" t="s">
        <v>614</v>
      </c>
      <c r="G717" s="451" t="s">
        <v>614</v>
      </c>
      <c r="H717" s="451" t="s">
        <v>614</v>
      </c>
      <c r="I717" s="451" t="s">
        <v>614</v>
      </c>
      <c r="J717" s="451" t="s">
        <v>614</v>
      </c>
      <c r="K717" s="451" t="s">
        <v>614</v>
      </c>
      <c r="L717" s="451" t="s">
        <v>614</v>
      </c>
      <c r="M717" s="451" t="s">
        <v>614</v>
      </c>
      <c r="N717" s="451" t="s">
        <v>614</v>
      </c>
      <c r="O717" s="451" t="s">
        <v>614</v>
      </c>
      <c r="P717" s="451" t="s">
        <v>614</v>
      </c>
    </row>
    <row r="718" s="127" customFormat="true" ht="15" hidden="true" customHeight="true" outlineLevel="0" collapsed="false">
      <c r="A718" s="127" t="n">
        <v>12</v>
      </c>
      <c r="B718" s="107" t="s">
        <v>404</v>
      </c>
      <c r="C718" s="476" t="s">
        <v>405</v>
      </c>
      <c r="D718" s="451" t="s">
        <v>614</v>
      </c>
      <c r="E718" s="451" t="s">
        <v>614</v>
      </c>
      <c r="F718" s="451" t="s">
        <v>614</v>
      </c>
      <c r="G718" s="451" t="s">
        <v>614</v>
      </c>
      <c r="H718" s="451" t="s">
        <v>614</v>
      </c>
      <c r="I718" s="451" t="s">
        <v>614</v>
      </c>
      <c r="J718" s="451" t="s">
        <v>614</v>
      </c>
      <c r="K718" s="451" t="s">
        <v>614</v>
      </c>
      <c r="L718" s="451" t="s">
        <v>614</v>
      </c>
      <c r="M718" s="451" t="s">
        <v>614</v>
      </c>
      <c r="N718" s="451" t="s">
        <v>614</v>
      </c>
      <c r="O718" s="451" t="s">
        <v>614</v>
      </c>
      <c r="P718" s="451" t="s">
        <v>614</v>
      </c>
    </row>
    <row r="719" s="127" customFormat="true" ht="15" hidden="true" customHeight="true" outlineLevel="0" collapsed="false">
      <c r="A719" s="127" t="n">
        <v>13</v>
      </c>
      <c r="B719" s="107" t="s">
        <v>406</v>
      </c>
      <c r="C719" s="297" t="s">
        <v>407</v>
      </c>
      <c r="D719" s="451" t="s">
        <v>615</v>
      </c>
      <c r="E719" s="451" t="s">
        <v>615</v>
      </c>
      <c r="F719" s="451" t="s">
        <v>615</v>
      </c>
      <c r="G719" s="451" t="s">
        <v>615</v>
      </c>
      <c r="H719" s="451" t="s">
        <v>615</v>
      </c>
      <c r="I719" s="451" t="s">
        <v>615</v>
      </c>
      <c r="J719" s="451" t="s">
        <v>615</v>
      </c>
      <c r="K719" s="451" t="s">
        <v>615</v>
      </c>
      <c r="L719" s="451" t="s">
        <v>615</v>
      </c>
      <c r="M719" s="451" t="s">
        <v>615</v>
      </c>
      <c r="N719" s="451" t="s">
        <v>615</v>
      </c>
      <c r="O719" s="451" t="s">
        <v>615</v>
      </c>
      <c r="P719" s="451" t="s">
        <v>615</v>
      </c>
    </row>
    <row r="720" s="127" customFormat="true" ht="15" hidden="true" customHeight="true" outlineLevel="0" collapsed="false">
      <c r="A720" s="127" t="n">
        <v>14</v>
      </c>
      <c r="B720" s="107" t="s">
        <v>408</v>
      </c>
      <c r="C720" s="288" t="s">
        <v>409</v>
      </c>
      <c r="D720" s="451" t="s">
        <v>615</v>
      </c>
      <c r="E720" s="451" t="s">
        <v>615</v>
      </c>
      <c r="F720" s="451" t="s">
        <v>615</v>
      </c>
      <c r="G720" s="451" t="s">
        <v>615</v>
      </c>
      <c r="H720" s="451" t="s">
        <v>615</v>
      </c>
      <c r="I720" s="451" t="s">
        <v>615</v>
      </c>
      <c r="J720" s="451" t="s">
        <v>615</v>
      </c>
      <c r="K720" s="451" t="s">
        <v>615</v>
      </c>
      <c r="L720" s="451" t="s">
        <v>615</v>
      </c>
      <c r="M720" s="451" t="s">
        <v>615</v>
      </c>
      <c r="N720" s="451" t="s">
        <v>615</v>
      </c>
      <c r="O720" s="451" t="s">
        <v>615</v>
      </c>
      <c r="P720" s="451" t="s">
        <v>615</v>
      </c>
    </row>
    <row r="721" s="127" customFormat="true" ht="15" hidden="true" customHeight="true" outlineLevel="0" collapsed="false">
      <c r="A721" s="127" t="n">
        <v>15</v>
      </c>
      <c r="B721" s="107" t="s">
        <v>404</v>
      </c>
      <c r="C721" s="288" t="s">
        <v>410</v>
      </c>
      <c r="D721" s="451" t="s">
        <v>615</v>
      </c>
      <c r="E721" s="451" t="s">
        <v>615</v>
      </c>
      <c r="F721" s="451" t="s">
        <v>615</v>
      </c>
      <c r="G721" s="451" t="s">
        <v>615</v>
      </c>
      <c r="H721" s="451" t="s">
        <v>615</v>
      </c>
      <c r="I721" s="451" t="s">
        <v>615</v>
      </c>
      <c r="J721" s="451" t="s">
        <v>615</v>
      </c>
      <c r="K721" s="451" t="s">
        <v>615</v>
      </c>
      <c r="L721" s="451" t="s">
        <v>615</v>
      </c>
      <c r="M721" s="451" t="s">
        <v>615</v>
      </c>
      <c r="N721" s="451" t="s">
        <v>615</v>
      </c>
      <c r="O721" s="451" t="s">
        <v>615</v>
      </c>
      <c r="P721" s="451" t="s">
        <v>615</v>
      </c>
    </row>
    <row r="722" s="127" customFormat="true" ht="15" hidden="true" customHeight="true" outlineLevel="0" collapsed="false">
      <c r="A722" s="127" t="n">
        <v>16</v>
      </c>
      <c r="B722" s="107" t="s">
        <v>406</v>
      </c>
      <c r="C722" s="288" t="s">
        <v>411</v>
      </c>
      <c r="D722" s="451" t="s">
        <v>615</v>
      </c>
      <c r="E722" s="451" t="s">
        <v>615</v>
      </c>
      <c r="F722" s="451" t="s">
        <v>615</v>
      </c>
      <c r="G722" s="451" t="s">
        <v>615</v>
      </c>
      <c r="H722" s="451" t="s">
        <v>615</v>
      </c>
      <c r="I722" s="451" t="s">
        <v>615</v>
      </c>
      <c r="J722" s="451" t="s">
        <v>615</v>
      </c>
      <c r="K722" s="451" t="s">
        <v>615</v>
      </c>
      <c r="L722" s="451" t="s">
        <v>615</v>
      </c>
      <c r="M722" s="451" t="s">
        <v>615</v>
      </c>
      <c r="N722" s="451" t="s">
        <v>615</v>
      </c>
      <c r="O722" s="451" t="s">
        <v>615</v>
      </c>
      <c r="P722" s="451" t="s">
        <v>615</v>
      </c>
    </row>
    <row r="723" s="127" customFormat="true" ht="15" hidden="true" customHeight="true" outlineLevel="0" collapsed="false">
      <c r="A723" s="127" t="n">
        <v>17</v>
      </c>
      <c r="B723" s="107" t="s">
        <v>404</v>
      </c>
      <c r="C723" s="288" t="s">
        <v>3</v>
      </c>
      <c r="D723" s="451" t="s">
        <v>615</v>
      </c>
      <c r="E723" s="451" t="s">
        <v>615</v>
      </c>
      <c r="F723" s="451" t="s">
        <v>615</v>
      </c>
      <c r="G723" s="451" t="s">
        <v>615</v>
      </c>
      <c r="H723" s="451" t="s">
        <v>615</v>
      </c>
      <c r="I723" s="451" t="s">
        <v>615</v>
      </c>
      <c r="J723" s="451" t="s">
        <v>615</v>
      </c>
      <c r="K723" s="451" t="s">
        <v>615</v>
      </c>
      <c r="L723" s="451" t="s">
        <v>615</v>
      </c>
      <c r="M723" s="451" t="s">
        <v>615</v>
      </c>
      <c r="N723" s="451" t="s">
        <v>615</v>
      </c>
      <c r="O723" s="451" t="s">
        <v>615</v>
      </c>
      <c r="P723" s="451" t="s">
        <v>615</v>
      </c>
    </row>
    <row r="724" s="127" customFormat="true" ht="15" hidden="true" customHeight="true" outlineLevel="0" collapsed="false">
      <c r="B724" s="107"/>
      <c r="C724" s="459"/>
      <c r="D724" s="451" t="s">
        <v>6</v>
      </c>
      <c r="E724" s="451" t="s">
        <v>6</v>
      </c>
      <c r="F724" s="451" t="s">
        <v>6</v>
      </c>
      <c r="G724" s="451" t="s">
        <v>6</v>
      </c>
      <c r="H724" s="451" t="s">
        <v>6</v>
      </c>
      <c r="I724" s="451" t="s">
        <v>6</v>
      </c>
      <c r="J724" s="451" t="s">
        <v>6</v>
      </c>
      <c r="K724" s="451" t="s">
        <v>6</v>
      </c>
      <c r="L724" s="451" t="s">
        <v>6</v>
      </c>
      <c r="M724" s="451" t="s">
        <v>6</v>
      </c>
      <c r="N724" s="451" t="s">
        <v>6</v>
      </c>
      <c r="O724" s="451" t="s">
        <v>6</v>
      </c>
      <c r="P724" s="451" t="s">
        <v>6</v>
      </c>
    </row>
    <row r="725" s="127" customFormat="true" ht="15" hidden="true" customHeight="true" outlineLevel="0" collapsed="false">
      <c r="B725" s="107"/>
      <c r="C725" s="460"/>
      <c r="D725" s="451" t="s">
        <v>6</v>
      </c>
      <c r="E725" s="451" t="s">
        <v>6</v>
      </c>
      <c r="F725" s="451" t="s">
        <v>6</v>
      </c>
      <c r="G725" s="451" t="s">
        <v>6</v>
      </c>
      <c r="H725" s="451" t="s">
        <v>6</v>
      </c>
      <c r="I725" s="451" t="s">
        <v>6</v>
      </c>
      <c r="J725" s="451" t="s">
        <v>6</v>
      </c>
      <c r="K725" s="451" t="s">
        <v>6</v>
      </c>
      <c r="L725" s="451" t="s">
        <v>6</v>
      </c>
      <c r="M725" s="451" t="s">
        <v>6</v>
      </c>
      <c r="N725" s="451" t="s">
        <v>6</v>
      </c>
      <c r="O725" s="451" t="s">
        <v>6</v>
      </c>
      <c r="P725" s="451" t="s">
        <v>6</v>
      </c>
    </row>
    <row r="726" s="127" customFormat="true" ht="15" hidden="true" customHeight="true" outlineLevel="0" collapsed="false">
      <c r="B726" s="107"/>
      <c r="C726" s="461"/>
      <c r="D726" s="451" t="s">
        <v>6</v>
      </c>
      <c r="E726" s="451" t="s">
        <v>6</v>
      </c>
      <c r="F726" s="451" t="s">
        <v>6</v>
      </c>
      <c r="G726" s="451" t="s">
        <v>6</v>
      </c>
      <c r="H726" s="451" t="s">
        <v>6</v>
      </c>
      <c r="I726" s="451" t="s">
        <v>6</v>
      </c>
      <c r="J726" s="451" t="s">
        <v>6</v>
      </c>
      <c r="K726" s="451" t="s">
        <v>6</v>
      </c>
      <c r="L726" s="451" t="s">
        <v>6</v>
      </c>
      <c r="M726" s="451" t="s">
        <v>6</v>
      </c>
      <c r="N726" s="451" t="s">
        <v>6</v>
      </c>
      <c r="O726" s="451" t="s">
        <v>6</v>
      </c>
      <c r="P726" s="451" t="s">
        <v>6</v>
      </c>
    </row>
    <row r="727" s="127" customFormat="true" ht="15" hidden="true" customHeight="true" outlineLevel="0" collapsed="false">
      <c r="B727" s="107"/>
      <c r="C727" s="461"/>
      <c r="D727" s="451" t="s">
        <v>6</v>
      </c>
      <c r="E727" s="451" t="s">
        <v>6</v>
      </c>
      <c r="F727" s="451" t="s">
        <v>6</v>
      </c>
      <c r="G727" s="451" t="s">
        <v>6</v>
      </c>
      <c r="H727" s="451" t="s">
        <v>6</v>
      </c>
      <c r="I727" s="451" t="s">
        <v>6</v>
      </c>
      <c r="J727" s="451" t="s">
        <v>6</v>
      </c>
      <c r="K727" s="451" t="s">
        <v>6</v>
      </c>
      <c r="L727" s="451" t="s">
        <v>6</v>
      </c>
      <c r="M727" s="451" t="s">
        <v>6</v>
      </c>
      <c r="N727" s="451" t="s">
        <v>6</v>
      </c>
      <c r="O727" s="451" t="s">
        <v>6</v>
      </c>
      <c r="P727" s="451" t="s">
        <v>6</v>
      </c>
    </row>
    <row r="728" s="127" customFormat="true" ht="15" hidden="true" customHeight="true" outlineLevel="0" collapsed="false">
      <c r="A728" s="127" t="s">
        <v>613</v>
      </c>
      <c r="B728" s="107"/>
      <c r="C728" s="462" t="n">
        <v>2018</v>
      </c>
      <c r="D728" s="451" t="s">
        <v>6</v>
      </c>
      <c r="E728" s="451" t="s">
        <v>6</v>
      </c>
      <c r="F728" s="451" t="s">
        <v>6</v>
      </c>
      <c r="G728" s="451" t="s">
        <v>6</v>
      </c>
      <c r="H728" s="451" t="s">
        <v>6</v>
      </c>
      <c r="I728" s="451" t="s">
        <v>6</v>
      </c>
      <c r="J728" s="451" t="s">
        <v>6</v>
      </c>
      <c r="K728" s="451" t="s">
        <v>6</v>
      </c>
      <c r="L728" s="451" t="s">
        <v>6</v>
      </c>
      <c r="M728" s="451" t="s">
        <v>6</v>
      </c>
      <c r="N728" s="451" t="s">
        <v>6</v>
      </c>
      <c r="O728" s="451" t="s">
        <v>6</v>
      </c>
      <c r="P728" s="451" t="s">
        <v>6</v>
      </c>
    </row>
    <row r="729" s="127" customFormat="true" ht="15" hidden="true" customHeight="true" outlineLevel="0" collapsed="false">
      <c r="B729" s="107"/>
      <c r="C729" s="366"/>
      <c r="D729" s="451" t="s">
        <v>6</v>
      </c>
      <c r="E729" s="451" t="s">
        <v>6</v>
      </c>
      <c r="F729" s="451" t="s">
        <v>6</v>
      </c>
      <c r="G729" s="451" t="s">
        <v>6</v>
      </c>
      <c r="H729" s="451" t="s">
        <v>6</v>
      </c>
      <c r="I729" s="451" t="s">
        <v>6</v>
      </c>
      <c r="J729" s="451" t="s">
        <v>6</v>
      </c>
      <c r="K729" s="451" t="s">
        <v>6</v>
      </c>
      <c r="L729" s="451" t="s">
        <v>6</v>
      </c>
      <c r="M729" s="451" t="s">
        <v>6</v>
      </c>
      <c r="N729" s="451" t="s">
        <v>6</v>
      </c>
      <c r="O729" s="451" t="s">
        <v>6</v>
      </c>
      <c r="P729" s="451" t="s">
        <v>6</v>
      </c>
    </row>
    <row r="730" s="127" customFormat="true" ht="15" hidden="true" customHeight="true" outlineLevel="0" collapsed="false">
      <c r="A730" s="127" t="n">
        <v>1</v>
      </c>
      <c r="B730" s="107"/>
      <c r="C730" s="297" t="s">
        <v>389</v>
      </c>
      <c r="D730" s="451" t="s">
        <v>614</v>
      </c>
      <c r="E730" s="451" t="s">
        <v>614</v>
      </c>
      <c r="F730" s="451" t="s">
        <v>614</v>
      </c>
      <c r="G730" s="451" t="s">
        <v>614</v>
      </c>
      <c r="H730" s="451" t="s">
        <v>614</v>
      </c>
      <c r="I730" s="451" t="s">
        <v>614</v>
      </c>
      <c r="J730" s="451" t="s">
        <v>614</v>
      </c>
      <c r="K730" s="451" t="s">
        <v>614</v>
      </c>
      <c r="L730" s="451" t="s">
        <v>614</v>
      </c>
      <c r="M730" s="451" t="s">
        <v>614</v>
      </c>
      <c r="N730" s="451" t="s">
        <v>614</v>
      </c>
      <c r="O730" s="451" t="s">
        <v>614</v>
      </c>
      <c r="P730" s="451" t="s">
        <v>614</v>
      </c>
    </row>
    <row r="731" s="127" customFormat="true" ht="15" hidden="true" customHeight="true" outlineLevel="0" collapsed="false">
      <c r="A731" s="127" t="n">
        <v>2</v>
      </c>
      <c r="B731" s="107"/>
      <c r="C731" s="463" t="s">
        <v>390</v>
      </c>
      <c r="D731" s="451" t="s">
        <v>6</v>
      </c>
      <c r="E731" s="451" t="s">
        <v>6</v>
      </c>
      <c r="F731" s="451" t="s">
        <v>6</v>
      </c>
      <c r="G731" s="451" t="s">
        <v>6</v>
      </c>
      <c r="H731" s="451" t="s">
        <v>6</v>
      </c>
      <c r="I731" s="451" t="s">
        <v>6</v>
      </c>
      <c r="J731" s="451" t="s">
        <v>6</v>
      </c>
      <c r="K731" s="451" t="s">
        <v>6</v>
      </c>
      <c r="L731" s="451" t="s">
        <v>6</v>
      </c>
      <c r="M731" s="451" t="s">
        <v>6</v>
      </c>
      <c r="N731" s="451" t="s">
        <v>6</v>
      </c>
      <c r="O731" s="451" t="s">
        <v>6</v>
      </c>
      <c r="P731" s="451" t="s">
        <v>6</v>
      </c>
    </row>
    <row r="732" s="127" customFormat="true" ht="15" hidden="true" customHeight="true" outlineLevel="0" collapsed="false">
      <c r="B732" s="107"/>
      <c r="C732" s="464" t="s">
        <v>391</v>
      </c>
      <c r="D732" s="451" t="s">
        <v>614</v>
      </c>
      <c r="E732" s="451" t="s">
        <v>614</v>
      </c>
      <c r="F732" s="451" t="s">
        <v>614</v>
      </c>
      <c r="G732" s="451" t="s">
        <v>614</v>
      </c>
      <c r="H732" s="451" t="s">
        <v>614</v>
      </c>
      <c r="I732" s="451" t="s">
        <v>614</v>
      </c>
      <c r="J732" s="451" t="s">
        <v>614</v>
      </c>
      <c r="K732" s="451" t="s">
        <v>614</v>
      </c>
      <c r="L732" s="451" t="s">
        <v>614</v>
      </c>
      <c r="M732" s="451" t="s">
        <v>614</v>
      </c>
      <c r="N732" s="451" t="s">
        <v>614</v>
      </c>
      <c r="O732" s="451" t="s">
        <v>614</v>
      </c>
      <c r="P732" s="451" t="s">
        <v>614</v>
      </c>
    </row>
    <row r="733" s="127" customFormat="true" ht="15" hidden="true" customHeight="true" outlineLevel="0" collapsed="false">
      <c r="A733" s="127" t="n">
        <v>3</v>
      </c>
      <c r="B733" s="107"/>
      <c r="C733" s="297" t="s">
        <v>392</v>
      </c>
      <c r="D733" s="451" t="s">
        <v>614</v>
      </c>
      <c r="E733" s="451" t="s">
        <v>614</v>
      </c>
      <c r="F733" s="451" t="s">
        <v>614</v>
      </c>
      <c r="G733" s="451" t="s">
        <v>614</v>
      </c>
      <c r="H733" s="451" t="s">
        <v>614</v>
      </c>
      <c r="I733" s="451" t="s">
        <v>614</v>
      </c>
      <c r="J733" s="451" t="s">
        <v>614</v>
      </c>
      <c r="K733" s="451" t="s">
        <v>614</v>
      </c>
      <c r="L733" s="451" t="s">
        <v>614</v>
      </c>
      <c r="M733" s="451" t="s">
        <v>614</v>
      </c>
      <c r="N733" s="451" t="s">
        <v>614</v>
      </c>
      <c r="O733" s="451" t="s">
        <v>614</v>
      </c>
      <c r="P733" s="451" t="s">
        <v>614</v>
      </c>
    </row>
    <row r="734" s="127" customFormat="true" ht="15" hidden="true" customHeight="true" outlineLevel="0" collapsed="false">
      <c r="A734" s="127" t="n">
        <v>4</v>
      </c>
      <c r="B734" s="107"/>
      <c r="C734" s="465" t="s">
        <v>393</v>
      </c>
      <c r="D734" s="451" t="s">
        <v>6</v>
      </c>
      <c r="E734" s="451" t="s">
        <v>6</v>
      </c>
      <c r="F734" s="451" t="s">
        <v>6</v>
      </c>
      <c r="G734" s="451" t="s">
        <v>6</v>
      </c>
      <c r="H734" s="451" t="s">
        <v>6</v>
      </c>
      <c r="I734" s="451" t="s">
        <v>6</v>
      </c>
      <c r="J734" s="451" t="s">
        <v>6</v>
      </c>
      <c r="K734" s="451" t="s">
        <v>6</v>
      </c>
      <c r="L734" s="451" t="s">
        <v>6</v>
      </c>
      <c r="M734" s="451" t="s">
        <v>6</v>
      </c>
      <c r="N734" s="451" t="s">
        <v>6</v>
      </c>
      <c r="O734" s="451" t="s">
        <v>6</v>
      </c>
      <c r="P734" s="451" t="s">
        <v>6</v>
      </c>
    </row>
    <row r="735" s="127" customFormat="true" ht="15" hidden="true" customHeight="true" outlineLevel="0" collapsed="false">
      <c r="B735" s="107"/>
      <c r="C735" s="466" t="s">
        <v>394</v>
      </c>
      <c r="D735" s="454" t="s">
        <v>614</v>
      </c>
      <c r="E735" s="454" t="s">
        <v>614</v>
      </c>
      <c r="F735" s="454" t="s">
        <v>614</v>
      </c>
      <c r="G735" s="454" t="s">
        <v>614</v>
      </c>
      <c r="H735" s="454" t="s">
        <v>614</v>
      </c>
      <c r="I735" s="454" t="s">
        <v>614</v>
      </c>
      <c r="J735" s="454" t="s">
        <v>614</v>
      </c>
      <c r="K735" s="454" t="s">
        <v>614</v>
      </c>
      <c r="L735" s="454" t="s">
        <v>614</v>
      </c>
      <c r="M735" s="454" t="s">
        <v>614</v>
      </c>
      <c r="N735" s="454" t="s">
        <v>614</v>
      </c>
      <c r="O735" s="454" t="s">
        <v>614</v>
      </c>
      <c r="P735" s="454" t="s">
        <v>614</v>
      </c>
    </row>
    <row r="736" s="127" customFormat="true" ht="15" hidden="true" customHeight="true" outlineLevel="0" collapsed="false">
      <c r="A736" s="127" t="n">
        <v>5</v>
      </c>
      <c r="B736" s="107"/>
      <c r="C736" s="467" t="s">
        <v>395</v>
      </c>
      <c r="D736" s="454" t="s">
        <v>614</v>
      </c>
      <c r="E736" s="454" t="s">
        <v>614</v>
      </c>
      <c r="F736" s="454" t="s">
        <v>614</v>
      </c>
      <c r="G736" s="454" t="s">
        <v>614</v>
      </c>
      <c r="H736" s="454" t="s">
        <v>614</v>
      </c>
      <c r="I736" s="454" t="s">
        <v>614</v>
      </c>
      <c r="J736" s="454" t="s">
        <v>614</v>
      </c>
      <c r="K736" s="454" t="s">
        <v>614</v>
      </c>
      <c r="L736" s="454" t="s">
        <v>614</v>
      </c>
      <c r="M736" s="454" t="s">
        <v>614</v>
      </c>
      <c r="N736" s="454" t="s">
        <v>614</v>
      </c>
      <c r="O736" s="454" t="s">
        <v>614</v>
      </c>
      <c r="P736" s="454" t="s">
        <v>614</v>
      </c>
    </row>
    <row r="737" s="127" customFormat="true" ht="15" hidden="true" customHeight="true" outlineLevel="0" collapsed="false">
      <c r="A737" s="127" t="n">
        <v>6</v>
      </c>
      <c r="B737" s="107"/>
      <c r="C737" s="467" t="s">
        <v>396</v>
      </c>
      <c r="D737" s="454" t="s">
        <v>614</v>
      </c>
      <c r="E737" s="454" t="s">
        <v>614</v>
      </c>
      <c r="F737" s="454" t="s">
        <v>614</v>
      </c>
      <c r="G737" s="454" t="s">
        <v>614</v>
      </c>
      <c r="H737" s="454" t="s">
        <v>614</v>
      </c>
      <c r="I737" s="454" t="s">
        <v>614</v>
      </c>
      <c r="J737" s="454" t="s">
        <v>614</v>
      </c>
      <c r="K737" s="454" t="s">
        <v>614</v>
      </c>
      <c r="L737" s="454" t="s">
        <v>614</v>
      </c>
      <c r="M737" s="454" t="s">
        <v>614</v>
      </c>
      <c r="N737" s="454" t="s">
        <v>614</v>
      </c>
      <c r="O737" s="454" t="s">
        <v>614</v>
      </c>
      <c r="P737" s="454" t="s">
        <v>614</v>
      </c>
    </row>
    <row r="738" s="127" customFormat="true" ht="15" hidden="true" customHeight="true" outlineLevel="0" collapsed="false">
      <c r="A738" s="468" t="n">
        <v>7</v>
      </c>
      <c r="B738" s="107"/>
      <c r="C738" s="469" t="s">
        <v>397</v>
      </c>
      <c r="D738" s="470" t="s">
        <v>614</v>
      </c>
      <c r="E738" s="456" t="s">
        <v>614</v>
      </c>
      <c r="F738" s="456" t="s">
        <v>614</v>
      </c>
      <c r="G738" s="456" t="s">
        <v>614</v>
      </c>
      <c r="H738" s="456" t="s">
        <v>614</v>
      </c>
      <c r="I738" s="457" t="s">
        <v>614</v>
      </c>
      <c r="J738" s="456" t="s">
        <v>614</v>
      </c>
      <c r="K738" s="456" t="s">
        <v>614</v>
      </c>
      <c r="L738" s="456" t="s">
        <v>614</v>
      </c>
      <c r="M738" s="456" t="s">
        <v>614</v>
      </c>
      <c r="N738" s="456" t="s">
        <v>614</v>
      </c>
      <c r="O738" s="456" t="s">
        <v>614</v>
      </c>
      <c r="P738" s="456" t="s">
        <v>614</v>
      </c>
    </row>
    <row r="739" s="127" customFormat="true" ht="15" hidden="true" customHeight="true" outlineLevel="0" collapsed="false">
      <c r="A739" s="109" t="n">
        <v>8</v>
      </c>
      <c r="B739" s="107"/>
      <c r="C739" s="471" t="s">
        <v>398</v>
      </c>
      <c r="D739" s="454" t="s">
        <v>614</v>
      </c>
      <c r="E739" s="451" t="s">
        <v>614</v>
      </c>
      <c r="F739" s="451" t="s">
        <v>614</v>
      </c>
      <c r="G739" s="451" t="s">
        <v>614</v>
      </c>
      <c r="H739" s="451" t="s">
        <v>614</v>
      </c>
      <c r="I739" s="451" t="s">
        <v>614</v>
      </c>
      <c r="J739" s="451" t="s">
        <v>614</v>
      </c>
      <c r="K739" s="451" t="s">
        <v>614</v>
      </c>
      <c r="L739" s="451" t="s">
        <v>614</v>
      </c>
      <c r="M739" s="451" t="s">
        <v>614</v>
      </c>
      <c r="N739" s="451" t="s">
        <v>614</v>
      </c>
      <c r="O739" s="454" t="s">
        <v>614</v>
      </c>
      <c r="P739" s="454" t="s">
        <v>614</v>
      </c>
    </row>
    <row r="740" s="127" customFormat="true" ht="15" hidden="true" customHeight="true" outlineLevel="0" collapsed="false">
      <c r="A740" s="127" t="n">
        <v>9</v>
      </c>
      <c r="B740" s="107"/>
      <c r="C740" s="297" t="s">
        <v>399</v>
      </c>
      <c r="D740" s="451" t="s">
        <v>614</v>
      </c>
      <c r="E740" s="451" t="s">
        <v>614</v>
      </c>
      <c r="F740" s="451" t="s">
        <v>614</v>
      </c>
      <c r="G740" s="451" t="s">
        <v>614</v>
      </c>
      <c r="H740" s="451" t="s">
        <v>614</v>
      </c>
      <c r="I740" s="451" t="s">
        <v>614</v>
      </c>
      <c r="J740" s="451" t="s">
        <v>614</v>
      </c>
      <c r="K740" s="451" t="s">
        <v>614</v>
      </c>
      <c r="L740" s="451" t="s">
        <v>614</v>
      </c>
      <c r="M740" s="451" t="s">
        <v>614</v>
      </c>
      <c r="N740" s="451" t="s">
        <v>614</v>
      </c>
      <c r="O740" s="451" t="s">
        <v>614</v>
      </c>
      <c r="P740" s="451" t="s">
        <v>614</v>
      </c>
    </row>
    <row r="741" s="127" customFormat="true" ht="15" hidden="true" customHeight="true" outlineLevel="0" collapsed="false">
      <c r="A741" s="127" t="n">
        <v>10</v>
      </c>
      <c r="B741" s="107"/>
      <c r="C741" s="472" t="s">
        <v>400</v>
      </c>
      <c r="D741" s="451" t="s">
        <v>614</v>
      </c>
      <c r="E741" s="451" t="s">
        <v>614</v>
      </c>
      <c r="F741" s="451" t="s">
        <v>614</v>
      </c>
      <c r="G741" s="451" t="s">
        <v>614</v>
      </c>
      <c r="H741" s="451" t="s">
        <v>614</v>
      </c>
      <c r="I741" s="451" t="s">
        <v>614</v>
      </c>
      <c r="J741" s="451" t="s">
        <v>614</v>
      </c>
      <c r="K741" s="451" t="s">
        <v>614</v>
      </c>
      <c r="L741" s="451" t="s">
        <v>614</v>
      </c>
      <c r="M741" s="451" t="s">
        <v>614</v>
      </c>
      <c r="N741" s="451" t="s">
        <v>614</v>
      </c>
      <c r="O741" s="451" t="s">
        <v>614</v>
      </c>
      <c r="P741" s="451" t="s">
        <v>614</v>
      </c>
    </row>
    <row r="742" s="127" customFormat="true" ht="15" hidden="true" customHeight="true" outlineLevel="0" collapsed="false">
      <c r="A742" s="127" t="n">
        <v>11</v>
      </c>
      <c r="B742" s="107"/>
      <c r="C742" s="473" t="s">
        <v>401</v>
      </c>
      <c r="D742" s="451" t="s">
        <v>6</v>
      </c>
      <c r="E742" s="451" t="s">
        <v>6</v>
      </c>
      <c r="F742" s="451" t="s">
        <v>6</v>
      </c>
      <c r="G742" s="451" t="s">
        <v>6</v>
      </c>
      <c r="H742" s="451" t="s">
        <v>6</v>
      </c>
      <c r="I742" s="451" t="s">
        <v>6</v>
      </c>
      <c r="J742" s="451" t="s">
        <v>6</v>
      </c>
      <c r="K742" s="451" t="s">
        <v>6</v>
      </c>
      <c r="L742" s="451" t="s">
        <v>6</v>
      </c>
      <c r="M742" s="451" t="s">
        <v>6</v>
      </c>
      <c r="N742" s="451" t="s">
        <v>6</v>
      </c>
      <c r="O742" s="451" t="s">
        <v>6</v>
      </c>
      <c r="P742" s="451" t="s">
        <v>6</v>
      </c>
    </row>
    <row r="743" s="127" customFormat="true" ht="15" hidden="true" customHeight="true" outlineLevel="0" collapsed="false">
      <c r="B743" s="107"/>
      <c r="C743" s="474" t="s">
        <v>402</v>
      </c>
      <c r="D743" s="451" t="s">
        <v>6</v>
      </c>
      <c r="E743" s="451" t="s">
        <v>6</v>
      </c>
      <c r="F743" s="451" t="s">
        <v>6</v>
      </c>
      <c r="G743" s="451" t="s">
        <v>6</v>
      </c>
      <c r="H743" s="451" t="s">
        <v>6</v>
      </c>
      <c r="I743" s="451" t="s">
        <v>6</v>
      </c>
      <c r="J743" s="451" t="s">
        <v>6</v>
      </c>
      <c r="K743" s="451" t="s">
        <v>6</v>
      </c>
      <c r="L743" s="451" t="s">
        <v>6</v>
      </c>
      <c r="M743" s="451" t="s">
        <v>6</v>
      </c>
      <c r="N743" s="451" t="s">
        <v>6</v>
      </c>
      <c r="O743" s="451" t="s">
        <v>6</v>
      </c>
      <c r="P743" s="451" t="s">
        <v>6</v>
      </c>
    </row>
    <row r="744" s="127" customFormat="true" ht="15" hidden="true" customHeight="true" outlineLevel="0" collapsed="false">
      <c r="B744" s="107"/>
      <c r="C744" s="475" t="s">
        <v>403</v>
      </c>
      <c r="D744" s="451" t="s">
        <v>614</v>
      </c>
      <c r="E744" s="451" t="s">
        <v>614</v>
      </c>
      <c r="F744" s="451" t="s">
        <v>614</v>
      </c>
      <c r="G744" s="451" t="s">
        <v>614</v>
      </c>
      <c r="H744" s="451" t="s">
        <v>614</v>
      </c>
      <c r="I744" s="451" t="s">
        <v>614</v>
      </c>
      <c r="J744" s="451" t="s">
        <v>614</v>
      </c>
      <c r="K744" s="451" t="s">
        <v>614</v>
      </c>
      <c r="L744" s="451" t="s">
        <v>614</v>
      </c>
      <c r="M744" s="451" t="s">
        <v>614</v>
      </c>
      <c r="N744" s="451" t="s">
        <v>614</v>
      </c>
      <c r="O744" s="451" t="s">
        <v>614</v>
      </c>
      <c r="P744" s="451" t="s">
        <v>614</v>
      </c>
    </row>
    <row r="745" s="127" customFormat="true" ht="15" hidden="true" customHeight="true" outlineLevel="0" collapsed="false">
      <c r="A745" s="127" t="n">
        <v>12</v>
      </c>
      <c r="B745" s="107" t="s">
        <v>404</v>
      </c>
      <c r="C745" s="476" t="s">
        <v>405</v>
      </c>
      <c r="D745" s="451" t="s">
        <v>614</v>
      </c>
      <c r="E745" s="451" t="s">
        <v>614</v>
      </c>
      <c r="F745" s="451" t="s">
        <v>614</v>
      </c>
      <c r="G745" s="451" t="s">
        <v>614</v>
      </c>
      <c r="H745" s="451" t="s">
        <v>614</v>
      </c>
      <c r="I745" s="451" t="s">
        <v>614</v>
      </c>
      <c r="J745" s="451" t="s">
        <v>614</v>
      </c>
      <c r="K745" s="451" t="s">
        <v>614</v>
      </c>
      <c r="L745" s="451" t="s">
        <v>614</v>
      </c>
      <c r="M745" s="451" t="s">
        <v>614</v>
      </c>
      <c r="N745" s="451" t="s">
        <v>614</v>
      </c>
      <c r="O745" s="451" t="s">
        <v>614</v>
      </c>
      <c r="P745" s="451" t="s">
        <v>614</v>
      </c>
    </row>
    <row r="746" s="127" customFormat="true" ht="15" hidden="true" customHeight="true" outlineLevel="0" collapsed="false">
      <c r="A746" s="127" t="n">
        <v>13</v>
      </c>
      <c r="B746" s="107" t="s">
        <v>406</v>
      </c>
      <c r="C746" s="297" t="s">
        <v>407</v>
      </c>
      <c r="D746" s="451" t="s">
        <v>615</v>
      </c>
      <c r="E746" s="451" t="s">
        <v>615</v>
      </c>
      <c r="F746" s="451" t="s">
        <v>615</v>
      </c>
      <c r="G746" s="451" t="s">
        <v>615</v>
      </c>
      <c r="H746" s="451" t="s">
        <v>615</v>
      </c>
      <c r="I746" s="451" t="s">
        <v>615</v>
      </c>
      <c r="J746" s="451" t="s">
        <v>615</v>
      </c>
      <c r="K746" s="451" t="s">
        <v>615</v>
      </c>
      <c r="L746" s="451" t="s">
        <v>615</v>
      </c>
      <c r="M746" s="451" t="s">
        <v>615</v>
      </c>
      <c r="N746" s="451" t="s">
        <v>615</v>
      </c>
      <c r="O746" s="451" t="s">
        <v>615</v>
      </c>
      <c r="P746" s="451" t="s">
        <v>615</v>
      </c>
    </row>
    <row r="747" s="127" customFormat="true" ht="15" hidden="true" customHeight="true" outlineLevel="0" collapsed="false">
      <c r="A747" s="127" t="n">
        <v>14</v>
      </c>
      <c r="B747" s="107" t="s">
        <v>408</v>
      </c>
      <c r="C747" s="288" t="s">
        <v>409</v>
      </c>
      <c r="D747" s="451" t="s">
        <v>615</v>
      </c>
      <c r="E747" s="451" t="s">
        <v>615</v>
      </c>
      <c r="F747" s="451" t="s">
        <v>615</v>
      </c>
      <c r="G747" s="451" t="s">
        <v>615</v>
      </c>
      <c r="H747" s="451" t="s">
        <v>615</v>
      </c>
      <c r="I747" s="451" t="s">
        <v>615</v>
      </c>
      <c r="J747" s="451" t="s">
        <v>615</v>
      </c>
      <c r="K747" s="451" t="s">
        <v>615</v>
      </c>
      <c r="L747" s="451" t="s">
        <v>615</v>
      </c>
      <c r="M747" s="451" t="s">
        <v>615</v>
      </c>
      <c r="N747" s="451" t="s">
        <v>615</v>
      </c>
      <c r="O747" s="451" t="s">
        <v>615</v>
      </c>
      <c r="P747" s="451" t="s">
        <v>615</v>
      </c>
    </row>
    <row r="748" s="127" customFormat="true" ht="15" hidden="true" customHeight="true" outlineLevel="0" collapsed="false">
      <c r="A748" s="127" t="n">
        <v>15</v>
      </c>
      <c r="B748" s="107" t="s">
        <v>404</v>
      </c>
      <c r="C748" s="288" t="s">
        <v>410</v>
      </c>
      <c r="D748" s="451" t="s">
        <v>615</v>
      </c>
      <c r="E748" s="451" t="s">
        <v>615</v>
      </c>
      <c r="F748" s="451" t="s">
        <v>615</v>
      </c>
      <c r="G748" s="451" t="s">
        <v>615</v>
      </c>
      <c r="H748" s="451" t="s">
        <v>615</v>
      </c>
      <c r="I748" s="451" t="s">
        <v>615</v>
      </c>
      <c r="J748" s="451" t="s">
        <v>615</v>
      </c>
      <c r="K748" s="451" t="s">
        <v>615</v>
      </c>
      <c r="L748" s="451" t="s">
        <v>615</v>
      </c>
      <c r="M748" s="451" t="s">
        <v>615</v>
      </c>
      <c r="N748" s="451" t="s">
        <v>615</v>
      </c>
      <c r="O748" s="451" t="s">
        <v>615</v>
      </c>
      <c r="P748" s="451" t="s">
        <v>615</v>
      </c>
    </row>
    <row r="749" s="127" customFormat="true" ht="15" hidden="true" customHeight="true" outlineLevel="0" collapsed="false">
      <c r="A749" s="127" t="n">
        <v>16</v>
      </c>
      <c r="B749" s="107" t="s">
        <v>406</v>
      </c>
      <c r="C749" s="288" t="s">
        <v>411</v>
      </c>
      <c r="D749" s="451" t="s">
        <v>615</v>
      </c>
      <c r="E749" s="451" t="s">
        <v>615</v>
      </c>
      <c r="F749" s="451" t="s">
        <v>615</v>
      </c>
      <c r="G749" s="451" t="s">
        <v>615</v>
      </c>
      <c r="H749" s="451" t="s">
        <v>615</v>
      </c>
      <c r="I749" s="451" t="s">
        <v>615</v>
      </c>
      <c r="J749" s="451" t="s">
        <v>615</v>
      </c>
      <c r="K749" s="451" t="s">
        <v>615</v>
      </c>
      <c r="L749" s="451" t="s">
        <v>615</v>
      </c>
      <c r="M749" s="451" t="s">
        <v>615</v>
      </c>
      <c r="N749" s="451" t="s">
        <v>615</v>
      </c>
      <c r="O749" s="451" t="s">
        <v>615</v>
      </c>
      <c r="P749" s="451" t="s">
        <v>615</v>
      </c>
    </row>
    <row r="750" s="127" customFormat="true" ht="15" hidden="true" customHeight="true" outlineLevel="0" collapsed="false">
      <c r="A750" s="127" t="n">
        <v>17</v>
      </c>
      <c r="B750" s="107" t="s">
        <v>404</v>
      </c>
      <c r="C750" s="288" t="s">
        <v>3</v>
      </c>
      <c r="D750" s="451" t="s">
        <v>615</v>
      </c>
      <c r="E750" s="451" t="s">
        <v>615</v>
      </c>
      <c r="F750" s="451" t="s">
        <v>615</v>
      </c>
      <c r="G750" s="451" t="s">
        <v>615</v>
      </c>
      <c r="H750" s="451" t="s">
        <v>615</v>
      </c>
      <c r="I750" s="451" t="s">
        <v>615</v>
      </c>
      <c r="J750" s="451" t="s">
        <v>615</v>
      </c>
      <c r="K750" s="451" t="s">
        <v>615</v>
      </c>
      <c r="L750" s="451" t="s">
        <v>615</v>
      </c>
      <c r="M750" s="451" t="s">
        <v>615</v>
      </c>
      <c r="N750" s="451" t="s">
        <v>615</v>
      </c>
      <c r="O750" s="451" t="s">
        <v>615</v>
      </c>
      <c r="P750" s="451" t="s">
        <v>615</v>
      </c>
    </row>
    <row r="751" s="127" customFormat="true" ht="15" hidden="true" customHeight="true" outlineLevel="0" collapsed="false">
      <c r="B751" s="107"/>
      <c r="C751" s="459"/>
      <c r="D751" s="451" t="s">
        <v>6</v>
      </c>
      <c r="E751" s="451" t="s">
        <v>6</v>
      </c>
      <c r="F751" s="451" t="s">
        <v>6</v>
      </c>
      <c r="G751" s="451" t="s">
        <v>6</v>
      </c>
      <c r="H751" s="451" t="s">
        <v>6</v>
      </c>
      <c r="I751" s="451" t="s">
        <v>6</v>
      </c>
      <c r="J751" s="451" t="s">
        <v>6</v>
      </c>
      <c r="K751" s="451" t="s">
        <v>6</v>
      </c>
      <c r="L751" s="451" t="s">
        <v>6</v>
      </c>
      <c r="M751" s="451" t="s">
        <v>6</v>
      </c>
      <c r="N751" s="451" t="s">
        <v>6</v>
      </c>
      <c r="O751" s="451" t="s">
        <v>6</v>
      </c>
      <c r="P751" s="451" t="s">
        <v>6</v>
      </c>
    </row>
    <row r="752" s="127" customFormat="true" ht="15" hidden="true" customHeight="true" outlineLevel="0" collapsed="false">
      <c r="B752" s="107"/>
      <c r="C752" s="460"/>
      <c r="D752" s="451" t="s">
        <v>6</v>
      </c>
      <c r="E752" s="451" t="s">
        <v>6</v>
      </c>
      <c r="F752" s="451" t="s">
        <v>6</v>
      </c>
      <c r="G752" s="451" t="s">
        <v>6</v>
      </c>
      <c r="H752" s="451" t="s">
        <v>6</v>
      </c>
      <c r="I752" s="451" t="s">
        <v>6</v>
      </c>
      <c r="J752" s="451" t="s">
        <v>6</v>
      </c>
      <c r="K752" s="451" t="s">
        <v>6</v>
      </c>
      <c r="L752" s="451" t="s">
        <v>6</v>
      </c>
      <c r="M752" s="451" t="s">
        <v>6</v>
      </c>
      <c r="N752" s="451" t="s">
        <v>6</v>
      </c>
      <c r="O752" s="451" t="s">
        <v>6</v>
      </c>
      <c r="P752" s="451" t="s">
        <v>6</v>
      </c>
    </row>
    <row r="753" s="127" customFormat="true" ht="15" hidden="true" customHeight="true" outlineLevel="0" collapsed="false">
      <c r="B753" s="107"/>
      <c r="C753" s="461"/>
      <c r="D753" s="451" t="s">
        <v>6</v>
      </c>
      <c r="E753" s="451" t="s">
        <v>6</v>
      </c>
      <c r="F753" s="451" t="s">
        <v>6</v>
      </c>
      <c r="G753" s="451" t="s">
        <v>6</v>
      </c>
      <c r="H753" s="451" t="s">
        <v>6</v>
      </c>
      <c r="I753" s="451" t="s">
        <v>6</v>
      </c>
      <c r="J753" s="451" t="s">
        <v>6</v>
      </c>
      <c r="K753" s="451" t="s">
        <v>6</v>
      </c>
      <c r="L753" s="451" t="s">
        <v>6</v>
      </c>
      <c r="M753" s="451" t="s">
        <v>6</v>
      </c>
      <c r="N753" s="451" t="s">
        <v>6</v>
      </c>
      <c r="O753" s="451" t="s">
        <v>6</v>
      </c>
      <c r="P753" s="451" t="s">
        <v>6</v>
      </c>
    </row>
    <row r="754" s="127" customFormat="true" ht="15" hidden="true" customHeight="true" outlineLevel="0" collapsed="false">
      <c r="B754" s="107"/>
      <c r="C754" s="461"/>
      <c r="D754" s="451" t="s">
        <v>6</v>
      </c>
      <c r="E754" s="451" t="s">
        <v>6</v>
      </c>
      <c r="F754" s="451" t="s">
        <v>6</v>
      </c>
      <c r="G754" s="451" t="s">
        <v>6</v>
      </c>
      <c r="H754" s="451" t="s">
        <v>6</v>
      </c>
      <c r="I754" s="451" t="s">
        <v>6</v>
      </c>
      <c r="J754" s="451" t="s">
        <v>6</v>
      </c>
      <c r="K754" s="451" t="s">
        <v>6</v>
      </c>
      <c r="L754" s="451" t="s">
        <v>6</v>
      </c>
      <c r="M754" s="451" t="s">
        <v>6</v>
      </c>
      <c r="N754" s="451" t="s">
        <v>6</v>
      </c>
      <c r="O754" s="451" t="s">
        <v>6</v>
      </c>
      <c r="P754" s="451" t="s">
        <v>6</v>
      </c>
    </row>
    <row r="755" s="127" customFormat="true" ht="15" hidden="true" customHeight="true" outlineLevel="0" collapsed="false">
      <c r="A755" s="127" t="s">
        <v>613</v>
      </c>
      <c r="B755" s="107"/>
      <c r="C755" s="462" t="n">
        <v>2019</v>
      </c>
      <c r="D755" s="451" t="s">
        <v>6</v>
      </c>
      <c r="E755" s="451" t="s">
        <v>6</v>
      </c>
      <c r="F755" s="451" t="s">
        <v>6</v>
      </c>
      <c r="G755" s="451" t="s">
        <v>6</v>
      </c>
      <c r="H755" s="451" t="s">
        <v>6</v>
      </c>
      <c r="I755" s="451" t="s">
        <v>6</v>
      </c>
      <c r="J755" s="451" t="s">
        <v>6</v>
      </c>
      <c r="K755" s="451" t="s">
        <v>6</v>
      </c>
      <c r="L755" s="451" t="s">
        <v>6</v>
      </c>
      <c r="M755" s="451" t="s">
        <v>6</v>
      </c>
      <c r="N755" s="451" t="s">
        <v>6</v>
      </c>
      <c r="O755" s="451" t="s">
        <v>6</v>
      </c>
      <c r="P755" s="451" t="s">
        <v>6</v>
      </c>
    </row>
    <row r="756" s="127" customFormat="true" ht="15" hidden="true" customHeight="true" outlineLevel="0" collapsed="false">
      <c r="B756" s="107"/>
      <c r="C756" s="366"/>
      <c r="D756" s="451" t="s">
        <v>6</v>
      </c>
      <c r="E756" s="451" t="s">
        <v>6</v>
      </c>
      <c r="F756" s="451" t="s">
        <v>6</v>
      </c>
      <c r="G756" s="451" t="s">
        <v>6</v>
      </c>
      <c r="H756" s="451" t="s">
        <v>6</v>
      </c>
      <c r="I756" s="451" t="s">
        <v>6</v>
      </c>
      <c r="J756" s="451" t="s">
        <v>6</v>
      </c>
      <c r="K756" s="451" t="s">
        <v>6</v>
      </c>
      <c r="L756" s="451" t="s">
        <v>6</v>
      </c>
      <c r="M756" s="451" t="s">
        <v>6</v>
      </c>
      <c r="N756" s="451" t="s">
        <v>6</v>
      </c>
      <c r="O756" s="451" t="s">
        <v>6</v>
      </c>
      <c r="P756" s="451" t="s">
        <v>6</v>
      </c>
    </row>
    <row r="757" s="127" customFormat="true" ht="15" hidden="true" customHeight="true" outlineLevel="0" collapsed="false">
      <c r="A757" s="127" t="n">
        <v>1</v>
      </c>
      <c r="B757" s="107"/>
      <c r="C757" s="297" t="s">
        <v>389</v>
      </c>
      <c r="D757" s="451" t="s">
        <v>614</v>
      </c>
      <c r="E757" s="451" t="s">
        <v>614</v>
      </c>
      <c r="F757" s="451" t="s">
        <v>614</v>
      </c>
      <c r="G757" s="451" t="s">
        <v>614</v>
      </c>
      <c r="H757" s="451" t="s">
        <v>614</v>
      </c>
      <c r="I757" s="451" t="s">
        <v>614</v>
      </c>
      <c r="J757" s="451" t="s">
        <v>614</v>
      </c>
      <c r="K757" s="451" t="s">
        <v>614</v>
      </c>
      <c r="L757" s="451" t="s">
        <v>614</v>
      </c>
      <c r="M757" s="451" t="s">
        <v>614</v>
      </c>
      <c r="N757" s="451" t="s">
        <v>614</v>
      </c>
      <c r="O757" s="451" t="s">
        <v>614</v>
      </c>
      <c r="P757" s="451" t="s">
        <v>614</v>
      </c>
    </row>
    <row r="758" s="127" customFormat="true" ht="15" hidden="true" customHeight="true" outlineLevel="0" collapsed="false">
      <c r="A758" s="127" t="n">
        <v>2</v>
      </c>
      <c r="B758" s="107"/>
      <c r="C758" s="463" t="s">
        <v>390</v>
      </c>
      <c r="D758" s="451" t="s">
        <v>6</v>
      </c>
      <c r="E758" s="451" t="s">
        <v>6</v>
      </c>
      <c r="F758" s="451" t="s">
        <v>6</v>
      </c>
      <c r="G758" s="451" t="s">
        <v>6</v>
      </c>
      <c r="H758" s="451" t="s">
        <v>6</v>
      </c>
      <c r="I758" s="451" t="s">
        <v>6</v>
      </c>
      <c r="J758" s="451" t="s">
        <v>6</v>
      </c>
      <c r="K758" s="451" t="s">
        <v>6</v>
      </c>
      <c r="L758" s="451" t="s">
        <v>6</v>
      </c>
      <c r="M758" s="451" t="s">
        <v>6</v>
      </c>
      <c r="N758" s="451" t="s">
        <v>6</v>
      </c>
      <c r="O758" s="451" t="s">
        <v>6</v>
      </c>
      <c r="P758" s="451" t="s">
        <v>6</v>
      </c>
    </row>
    <row r="759" s="127" customFormat="true" ht="15" hidden="true" customHeight="true" outlineLevel="0" collapsed="false">
      <c r="B759" s="107"/>
      <c r="C759" s="464" t="s">
        <v>391</v>
      </c>
      <c r="D759" s="451" t="s">
        <v>614</v>
      </c>
      <c r="E759" s="451" t="s">
        <v>614</v>
      </c>
      <c r="F759" s="451" t="s">
        <v>614</v>
      </c>
      <c r="G759" s="451" t="s">
        <v>614</v>
      </c>
      <c r="H759" s="451" t="s">
        <v>614</v>
      </c>
      <c r="I759" s="451" t="s">
        <v>614</v>
      </c>
      <c r="J759" s="451" t="s">
        <v>614</v>
      </c>
      <c r="K759" s="451" t="s">
        <v>614</v>
      </c>
      <c r="L759" s="451" t="s">
        <v>614</v>
      </c>
      <c r="M759" s="451" t="s">
        <v>614</v>
      </c>
      <c r="N759" s="451" t="s">
        <v>614</v>
      </c>
      <c r="O759" s="451" t="s">
        <v>614</v>
      </c>
      <c r="P759" s="451" t="s">
        <v>614</v>
      </c>
    </row>
    <row r="760" s="127" customFormat="true" ht="15" hidden="true" customHeight="true" outlineLevel="0" collapsed="false">
      <c r="A760" s="127" t="n">
        <v>3</v>
      </c>
      <c r="B760" s="107"/>
      <c r="C760" s="297" t="s">
        <v>392</v>
      </c>
      <c r="D760" s="451" t="s">
        <v>614</v>
      </c>
      <c r="E760" s="451" t="s">
        <v>614</v>
      </c>
      <c r="F760" s="451" t="s">
        <v>614</v>
      </c>
      <c r="G760" s="451" t="s">
        <v>614</v>
      </c>
      <c r="H760" s="451" t="s">
        <v>614</v>
      </c>
      <c r="I760" s="451" t="s">
        <v>614</v>
      </c>
      <c r="J760" s="451" t="s">
        <v>614</v>
      </c>
      <c r="K760" s="451" t="s">
        <v>614</v>
      </c>
      <c r="L760" s="451" t="s">
        <v>614</v>
      </c>
      <c r="M760" s="451" t="s">
        <v>614</v>
      </c>
      <c r="N760" s="451" t="s">
        <v>614</v>
      </c>
      <c r="O760" s="451" t="s">
        <v>614</v>
      </c>
      <c r="P760" s="451" t="s">
        <v>614</v>
      </c>
    </row>
    <row r="761" customFormat="false" ht="15" hidden="true" customHeight="true" outlineLevel="0" collapsed="false">
      <c r="A761" s="96" t="n">
        <v>4</v>
      </c>
      <c r="C761" s="477" t="s">
        <v>393</v>
      </c>
      <c r="D761" s="478" t="s">
        <v>6</v>
      </c>
      <c r="E761" s="478" t="s">
        <v>6</v>
      </c>
      <c r="F761" s="478" t="s">
        <v>6</v>
      </c>
      <c r="G761" s="478" t="s">
        <v>6</v>
      </c>
      <c r="H761" s="478" t="s">
        <v>6</v>
      </c>
      <c r="I761" s="478" t="s">
        <v>6</v>
      </c>
      <c r="J761" s="478" t="s">
        <v>6</v>
      </c>
      <c r="K761" s="478" t="s">
        <v>6</v>
      </c>
      <c r="L761" s="478" t="s">
        <v>6</v>
      </c>
      <c r="M761" s="478" t="s">
        <v>6</v>
      </c>
      <c r="N761" s="478" t="s">
        <v>6</v>
      </c>
      <c r="O761" s="478" t="s">
        <v>6</v>
      </c>
      <c r="P761" s="478" t="s">
        <v>6</v>
      </c>
    </row>
    <row r="762" customFormat="false" ht="15" hidden="true" customHeight="true" outlineLevel="0" collapsed="false">
      <c r="C762" s="479" t="s">
        <v>394</v>
      </c>
      <c r="D762" s="480" t="s">
        <v>614</v>
      </c>
      <c r="E762" s="480" t="s">
        <v>614</v>
      </c>
      <c r="F762" s="480" t="s">
        <v>614</v>
      </c>
      <c r="G762" s="480" t="s">
        <v>614</v>
      </c>
      <c r="H762" s="480" t="s">
        <v>614</v>
      </c>
      <c r="I762" s="480" t="s">
        <v>614</v>
      </c>
      <c r="J762" s="480" t="s">
        <v>614</v>
      </c>
      <c r="K762" s="480" t="s">
        <v>614</v>
      </c>
      <c r="L762" s="480" t="s">
        <v>614</v>
      </c>
      <c r="M762" s="480" t="s">
        <v>614</v>
      </c>
      <c r="N762" s="480" t="s">
        <v>614</v>
      </c>
      <c r="O762" s="480" t="s">
        <v>614</v>
      </c>
      <c r="P762" s="480" t="s">
        <v>614</v>
      </c>
    </row>
    <row r="763" customFormat="false" ht="15" hidden="true" customHeight="true" outlineLevel="0" collapsed="false">
      <c r="A763" s="96" t="n">
        <v>5</v>
      </c>
      <c r="C763" s="481" t="s">
        <v>395</v>
      </c>
      <c r="D763" s="480" t="s">
        <v>614</v>
      </c>
      <c r="E763" s="480" t="s">
        <v>614</v>
      </c>
      <c r="F763" s="480" t="s">
        <v>614</v>
      </c>
      <c r="G763" s="480" t="s">
        <v>614</v>
      </c>
      <c r="H763" s="480" t="s">
        <v>614</v>
      </c>
      <c r="I763" s="480" t="s">
        <v>614</v>
      </c>
      <c r="J763" s="480" t="s">
        <v>614</v>
      </c>
      <c r="K763" s="480" t="s">
        <v>614</v>
      </c>
      <c r="L763" s="480" t="s">
        <v>614</v>
      </c>
      <c r="M763" s="480" t="s">
        <v>614</v>
      </c>
      <c r="N763" s="480" t="s">
        <v>614</v>
      </c>
      <c r="O763" s="480" t="s">
        <v>614</v>
      </c>
      <c r="P763" s="480" t="s">
        <v>614</v>
      </c>
    </row>
    <row r="764" customFormat="false" ht="15" hidden="true" customHeight="true" outlineLevel="0" collapsed="false">
      <c r="A764" s="96" t="n">
        <v>6</v>
      </c>
      <c r="C764" s="481" t="s">
        <v>396</v>
      </c>
      <c r="D764" s="480" t="s">
        <v>614</v>
      </c>
      <c r="E764" s="480" t="s">
        <v>614</v>
      </c>
      <c r="F764" s="480" t="s">
        <v>614</v>
      </c>
      <c r="G764" s="480" t="s">
        <v>614</v>
      </c>
      <c r="H764" s="480" t="s">
        <v>614</v>
      </c>
      <c r="I764" s="480" t="s">
        <v>614</v>
      </c>
      <c r="J764" s="480" t="s">
        <v>614</v>
      </c>
      <c r="K764" s="480" t="s">
        <v>614</v>
      </c>
      <c r="L764" s="480" t="s">
        <v>614</v>
      </c>
      <c r="M764" s="480" t="s">
        <v>614</v>
      </c>
      <c r="N764" s="480" t="s">
        <v>614</v>
      </c>
      <c r="O764" s="480" t="s">
        <v>614</v>
      </c>
      <c r="P764" s="480" t="s">
        <v>614</v>
      </c>
    </row>
    <row r="765" customFormat="false" ht="11.25" hidden="true" customHeight="false" outlineLevel="0" collapsed="false">
      <c r="A765" s="96" t="n">
        <v>7</v>
      </c>
      <c r="C765" s="481" t="s">
        <v>397</v>
      </c>
      <c r="D765" s="458" t="s">
        <v>614</v>
      </c>
      <c r="E765" s="458" t="s">
        <v>614</v>
      </c>
      <c r="F765" s="458" t="s">
        <v>614</v>
      </c>
      <c r="G765" s="458" t="s">
        <v>614</v>
      </c>
      <c r="H765" s="458" t="s">
        <v>614</v>
      </c>
      <c r="I765" s="482" t="s">
        <v>614</v>
      </c>
      <c r="J765" s="458" t="s">
        <v>614</v>
      </c>
      <c r="K765" s="458" t="s">
        <v>614</v>
      </c>
      <c r="L765" s="458" t="s">
        <v>614</v>
      </c>
      <c r="M765" s="458" t="s">
        <v>614</v>
      </c>
      <c r="N765" s="458" t="s">
        <v>614</v>
      </c>
      <c r="O765" s="458" t="s">
        <v>614</v>
      </c>
      <c r="P765" s="458" t="s">
        <v>614</v>
      </c>
    </row>
    <row r="766" customFormat="false" ht="11.25" hidden="true" customHeight="false" outlineLevel="0" collapsed="false">
      <c r="A766" s="96" t="n">
        <v>8</v>
      </c>
      <c r="C766" s="481" t="s">
        <v>398</v>
      </c>
      <c r="D766" s="458" t="s">
        <v>614</v>
      </c>
      <c r="E766" s="458" t="s">
        <v>614</v>
      </c>
      <c r="F766" s="458" t="s">
        <v>614</v>
      </c>
      <c r="G766" s="458" t="s">
        <v>614</v>
      </c>
      <c r="H766" s="458" t="s">
        <v>614</v>
      </c>
      <c r="I766" s="482" t="s">
        <v>614</v>
      </c>
      <c r="J766" s="458" t="s">
        <v>614</v>
      </c>
      <c r="K766" s="458" t="s">
        <v>614</v>
      </c>
      <c r="L766" s="458" t="s">
        <v>614</v>
      </c>
      <c r="M766" s="458" t="s">
        <v>614</v>
      </c>
      <c r="N766" s="458" t="s">
        <v>614</v>
      </c>
      <c r="O766" s="458" t="s">
        <v>614</v>
      </c>
      <c r="P766" s="458" t="s">
        <v>614</v>
      </c>
    </row>
    <row r="767" customFormat="false" ht="11.25" hidden="true" customHeight="false" outlineLevel="0" collapsed="false">
      <c r="A767" s="96" t="n">
        <v>9</v>
      </c>
      <c r="C767" s="481" t="s">
        <v>399</v>
      </c>
      <c r="D767" s="458" t="s">
        <v>614</v>
      </c>
      <c r="E767" s="458" t="s">
        <v>614</v>
      </c>
      <c r="F767" s="458" t="s">
        <v>614</v>
      </c>
      <c r="G767" s="458" t="s">
        <v>614</v>
      </c>
      <c r="H767" s="458" t="s">
        <v>614</v>
      </c>
      <c r="I767" s="482" t="s">
        <v>614</v>
      </c>
      <c r="J767" s="458" t="s">
        <v>614</v>
      </c>
      <c r="K767" s="458" t="s">
        <v>614</v>
      </c>
      <c r="L767" s="458" t="s">
        <v>614</v>
      </c>
      <c r="M767" s="458" t="s">
        <v>614</v>
      </c>
      <c r="N767" s="458" t="s">
        <v>614</v>
      </c>
      <c r="O767" s="458" t="s">
        <v>614</v>
      </c>
      <c r="P767" s="458" t="s">
        <v>614</v>
      </c>
    </row>
    <row r="768" customFormat="false" ht="11.25" hidden="true" customHeight="false" outlineLevel="0" collapsed="false">
      <c r="A768" s="96" t="n">
        <v>10</v>
      </c>
      <c r="C768" s="481" t="s">
        <v>400</v>
      </c>
      <c r="D768" s="458" t="s">
        <v>614</v>
      </c>
      <c r="E768" s="458" t="s">
        <v>614</v>
      </c>
      <c r="F768" s="458" t="s">
        <v>614</v>
      </c>
      <c r="G768" s="458" t="s">
        <v>614</v>
      </c>
      <c r="H768" s="458" t="s">
        <v>614</v>
      </c>
      <c r="I768" s="482" t="s">
        <v>614</v>
      </c>
      <c r="J768" s="458" t="s">
        <v>614</v>
      </c>
      <c r="K768" s="458" t="s">
        <v>614</v>
      </c>
      <c r="L768" s="458" t="s">
        <v>614</v>
      </c>
      <c r="M768" s="458" t="s">
        <v>614</v>
      </c>
      <c r="N768" s="458" t="s">
        <v>614</v>
      </c>
      <c r="O768" s="458" t="s">
        <v>614</v>
      </c>
      <c r="P768" s="458" t="s">
        <v>614</v>
      </c>
    </row>
    <row r="769" customFormat="false" ht="11.25" hidden="true" customHeight="false" outlineLevel="0" collapsed="false">
      <c r="A769" s="96" t="n">
        <v>11</v>
      </c>
      <c r="C769" s="477" t="s">
        <v>401</v>
      </c>
      <c r="D769" s="458" t="s">
        <v>6</v>
      </c>
      <c r="E769" s="458" t="s">
        <v>6</v>
      </c>
      <c r="F769" s="458" t="s">
        <v>6</v>
      </c>
      <c r="G769" s="458" t="s">
        <v>6</v>
      </c>
      <c r="H769" s="458" t="s">
        <v>6</v>
      </c>
      <c r="I769" s="482" t="s">
        <v>6</v>
      </c>
      <c r="J769" s="458" t="s">
        <v>6</v>
      </c>
      <c r="K769" s="458" t="s">
        <v>6</v>
      </c>
      <c r="L769" s="458" t="s">
        <v>6</v>
      </c>
      <c r="M769" s="458" t="s">
        <v>6</v>
      </c>
      <c r="N769" s="458" t="s">
        <v>6</v>
      </c>
      <c r="O769" s="458" t="s">
        <v>6</v>
      </c>
      <c r="P769" s="458" t="s">
        <v>6</v>
      </c>
    </row>
    <row r="770" customFormat="false" ht="11.25" hidden="true" customHeight="false" outlineLevel="0" collapsed="false">
      <c r="C770" s="483" t="s">
        <v>402</v>
      </c>
      <c r="D770" s="458" t="s">
        <v>6</v>
      </c>
      <c r="E770" s="458" t="s">
        <v>6</v>
      </c>
      <c r="F770" s="458" t="s">
        <v>6</v>
      </c>
      <c r="G770" s="458" t="s">
        <v>6</v>
      </c>
      <c r="H770" s="458" t="s">
        <v>6</v>
      </c>
      <c r="I770" s="482" t="s">
        <v>6</v>
      </c>
      <c r="J770" s="458" t="s">
        <v>6</v>
      </c>
      <c r="K770" s="458" t="s">
        <v>6</v>
      </c>
      <c r="L770" s="458" t="s">
        <v>6</v>
      </c>
      <c r="M770" s="458" t="s">
        <v>6</v>
      </c>
      <c r="N770" s="458" t="s">
        <v>6</v>
      </c>
      <c r="O770" s="458" t="s">
        <v>6</v>
      </c>
      <c r="P770" s="458" t="s">
        <v>6</v>
      </c>
    </row>
    <row r="771" customFormat="false" ht="11.25" hidden="true" customHeight="false" outlineLevel="0" collapsed="false">
      <c r="C771" s="479" t="s">
        <v>403</v>
      </c>
      <c r="D771" s="458" t="s">
        <v>614</v>
      </c>
      <c r="E771" s="458" t="s">
        <v>614</v>
      </c>
      <c r="F771" s="458" t="s">
        <v>614</v>
      </c>
      <c r="G771" s="458" t="s">
        <v>614</v>
      </c>
      <c r="H771" s="458" t="s">
        <v>614</v>
      </c>
      <c r="I771" s="482" t="s">
        <v>614</v>
      </c>
      <c r="J771" s="458" t="s">
        <v>614</v>
      </c>
      <c r="K771" s="458" t="s">
        <v>614</v>
      </c>
      <c r="L771" s="458" t="s">
        <v>614</v>
      </c>
      <c r="M771" s="458" t="s">
        <v>614</v>
      </c>
      <c r="N771" s="458" t="s">
        <v>614</v>
      </c>
      <c r="O771" s="458" t="s">
        <v>614</v>
      </c>
      <c r="P771" s="458" t="s">
        <v>614</v>
      </c>
    </row>
    <row r="772" customFormat="false" ht="11.25" hidden="true" customHeight="false" outlineLevel="0" collapsed="false">
      <c r="A772" s="96" t="n">
        <v>12</v>
      </c>
      <c r="B772" s="131" t="s">
        <v>404</v>
      </c>
      <c r="C772" s="481" t="s">
        <v>405</v>
      </c>
      <c r="D772" s="458" t="s">
        <v>614</v>
      </c>
      <c r="E772" s="458" t="s">
        <v>614</v>
      </c>
      <c r="F772" s="458" t="s">
        <v>614</v>
      </c>
      <c r="G772" s="458" t="s">
        <v>614</v>
      </c>
      <c r="H772" s="458" t="s">
        <v>614</v>
      </c>
      <c r="I772" s="482" t="s">
        <v>614</v>
      </c>
      <c r="J772" s="458" t="s">
        <v>614</v>
      </c>
      <c r="K772" s="458" t="s">
        <v>614</v>
      </c>
      <c r="L772" s="458" t="s">
        <v>614</v>
      </c>
      <c r="M772" s="458" t="s">
        <v>614</v>
      </c>
      <c r="N772" s="458" t="s">
        <v>614</v>
      </c>
      <c r="O772" s="458" t="s">
        <v>614</v>
      </c>
      <c r="P772" s="458" t="s">
        <v>614</v>
      </c>
    </row>
    <row r="773" customFormat="false" ht="11.25" hidden="true" customHeight="false" outlineLevel="0" collapsed="false">
      <c r="A773" s="96" t="n">
        <v>13</v>
      </c>
      <c r="B773" s="131" t="s">
        <v>406</v>
      </c>
      <c r="C773" s="481" t="s">
        <v>407</v>
      </c>
      <c r="D773" s="458" t="s">
        <v>615</v>
      </c>
      <c r="E773" s="458" t="s">
        <v>615</v>
      </c>
      <c r="F773" s="458" t="s">
        <v>615</v>
      </c>
      <c r="G773" s="458" t="s">
        <v>615</v>
      </c>
      <c r="H773" s="458" t="s">
        <v>615</v>
      </c>
      <c r="I773" s="482" t="s">
        <v>615</v>
      </c>
      <c r="J773" s="458" t="s">
        <v>615</v>
      </c>
      <c r="K773" s="458" t="s">
        <v>615</v>
      </c>
      <c r="L773" s="458" t="s">
        <v>615</v>
      </c>
      <c r="M773" s="458" t="s">
        <v>615</v>
      </c>
      <c r="N773" s="458" t="s">
        <v>615</v>
      </c>
      <c r="O773" s="458" t="s">
        <v>615</v>
      </c>
      <c r="P773" s="458" t="s">
        <v>615</v>
      </c>
    </row>
    <row r="774" customFormat="false" ht="11.25" hidden="true" customHeight="false" outlineLevel="0" collapsed="false">
      <c r="A774" s="96" t="n">
        <v>14</v>
      </c>
      <c r="B774" s="131" t="s">
        <v>408</v>
      </c>
      <c r="C774" s="481" t="s">
        <v>409</v>
      </c>
      <c r="D774" s="458" t="s">
        <v>615</v>
      </c>
      <c r="E774" s="458" t="s">
        <v>615</v>
      </c>
      <c r="F774" s="458" t="s">
        <v>615</v>
      </c>
      <c r="G774" s="458" t="s">
        <v>615</v>
      </c>
      <c r="H774" s="458" t="s">
        <v>615</v>
      </c>
      <c r="I774" s="482" t="s">
        <v>615</v>
      </c>
      <c r="J774" s="458" t="s">
        <v>615</v>
      </c>
      <c r="K774" s="458" t="s">
        <v>615</v>
      </c>
      <c r="L774" s="458" t="s">
        <v>615</v>
      </c>
      <c r="M774" s="458" t="s">
        <v>615</v>
      </c>
      <c r="N774" s="458" t="s">
        <v>615</v>
      </c>
      <c r="O774" s="458" t="s">
        <v>615</v>
      </c>
      <c r="P774" s="458" t="s">
        <v>615</v>
      </c>
    </row>
    <row r="775" customFormat="false" ht="11.25" hidden="true" customHeight="false" outlineLevel="0" collapsed="false">
      <c r="A775" s="96" t="n">
        <v>15</v>
      </c>
      <c r="B775" s="131" t="s">
        <v>404</v>
      </c>
      <c r="C775" s="481" t="s">
        <v>410</v>
      </c>
      <c r="D775" s="458" t="s">
        <v>615</v>
      </c>
      <c r="E775" s="458" t="s">
        <v>615</v>
      </c>
      <c r="F775" s="458" t="s">
        <v>615</v>
      </c>
      <c r="G775" s="458" t="s">
        <v>615</v>
      </c>
      <c r="H775" s="458" t="s">
        <v>615</v>
      </c>
      <c r="I775" s="482" t="s">
        <v>615</v>
      </c>
      <c r="J775" s="458" t="s">
        <v>615</v>
      </c>
      <c r="K775" s="458" t="s">
        <v>615</v>
      </c>
      <c r="L775" s="458" t="s">
        <v>615</v>
      </c>
      <c r="M775" s="458" t="s">
        <v>615</v>
      </c>
      <c r="N775" s="458" t="s">
        <v>615</v>
      </c>
      <c r="O775" s="458" t="s">
        <v>615</v>
      </c>
      <c r="P775" s="458" t="s">
        <v>615</v>
      </c>
    </row>
    <row r="776" customFormat="false" ht="11.25" hidden="true" customHeight="false" outlineLevel="0" collapsed="false">
      <c r="A776" s="96" t="n">
        <v>16</v>
      </c>
      <c r="B776" s="131" t="s">
        <v>406</v>
      </c>
      <c r="C776" s="481" t="s">
        <v>411</v>
      </c>
      <c r="D776" s="458" t="s">
        <v>615</v>
      </c>
      <c r="E776" s="458" t="s">
        <v>615</v>
      </c>
      <c r="F776" s="458" t="s">
        <v>615</v>
      </c>
      <c r="G776" s="458" t="s">
        <v>615</v>
      </c>
      <c r="H776" s="458" t="s">
        <v>615</v>
      </c>
      <c r="I776" s="482" t="s">
        <v>615</v>
      </c>
      <c r="J776" s="458" t="s">
        <v>615</v>
      </c>
      <c r="K776" s="458" t="s">
        <v>615</v>
      </c>
      <c r="L776" s="458" t="s">
        <v>615</v>
      </c>
      <c r="M776" s="458" t="s">
        <v>615</v>
      </c>
      <c r="N776" s="458" t="s">
        <v>615</v>
      </c>
      <c r="O776" s="458" t="s">
        <v>615</v>
      </c>
      <c r="P776" s="458" t="s">
        <v>615</v>
      </c>
    </row>
    <row r="777" customFormat="false" ht="11.25" hidden="true" customHeight="false" outlineLevel="0" collapsed="false">
      <c r="A777" s="96" t="n">
        <v>17</v>
      </c>
      <c r="B777" s="131" t="s">
        <v>404</v>
      </c>
      <c r="C777" s="481" t="s">
        <v>3</v>
      </c>
      <c r="D777" s="458" t="s">
        <v>615</v>
      </c>
      <c r="E777" s="458" t="s">
        <v>615</v>
      </c>
      <c r="F777" s="458" t="s">
        <v>615</v>
      </c>
      <c r="G777" s="458" t="s">
        <v>615</v>
      </c>
      <c r="H777" s="458" t="s">
        <v>615</v>
      </c>
      <c r="I777" s="482" t="s">
        <v>615</v>
      </c>
      <c r="J777" s="458" t="s">
        <v>615</v>
      </c>
      <c r="K777" s="458" t="s">
        <v>615</v>
      </c>
      <c r="L777" s="458" t="s">
        <v>615</v>
      </c>
      <c r="M777" s="458" t="s">
        <v>615</v>
      </c>
      <c r="N777" s="458" t="s">
        <v>615</v>
      </c>
      <c r="O777" s="458" t="s">
        <v>615</v>
      </c>
      <c r="P777" s="458" t="s">
        <v>615</v>
      </c>
    </row>
    <row r="778" customFormat="false" ht="11.25" hidden="true" customHeight="false" outlineLevel="0" collapsed="false">
      <c r="D778" s="458" t="s">
        <v>6</v>
      </c>
      <c r="E778" s="458" t="s">
        <v>6</v>
      </c>
      <c r="F778" s="458" t="s">
        <v>6</v>
      </c>
      <c r="G778" s="458" t="s">
        <v>6</v>
      </c>
      <c r="H778" s="458" t="s">
        <v>6</v>
      </c>
      <c r="I778" s="482" t="s">
        <v>6</v>
      </c>
      <c r="J778" s="458" t="s">
        <v>6</v>
      </c>
      <c r="K778" s="458" t="s">
        <v>6</v>
      </c>
      <c r="L778" s="458" t="s">
        <v>6</v>
      </c>
      <c r="M778" s="458" t="s">
        <v>6</v>
      </c>
      <c r="N778" s="458" t="s">
        <v>6</v>
      </c>
      <c r="O778" s="458" t="s">
        <v>6</v>
      </c>
      <c r="P778" s="458" t="s">
        <v>6</v>
      </c>
    </row>
    <row r="779" customFormat="false" ht="11.25" hidden="true" customHeight="false" outlineLevel="0" collapsed="false">
      <c r="D779" s="458" t="s">
        <v>6</v>
      </c>
      <c r="E779" s="458" t="s">
        <v>6</v>
      </c>
      <c r="F779" s="458" t="s">
        <v>6</v>
      </c>
      <c r="G779" s="458" t="s">
        <v>6</v>
      </c>
      <c r="H779" s="458" t="s">
        <v>6</v>
      </c>
      <c r="I779" s="482" t="s">
        <v>6</v>
      </c>
      <c r="J779" s="458" t="s">
        <v>6</v>
      </c>
      <c r="K779" s="458" t="s">
        <v>6</v>
      </c>
      <c r="L779" s="458" t="s">
        <v>6</v>
      </c>
      <c r="M779" s="458" t="s">
        <v>6</v>
      </c>
      <c r="N779" s="458" t="s">
        <v>6</v>
      </c>
      <c r="O779" s="458" t="s">
        <v>6</v>
      </c>
      <c r="P779" s="458" t="s">
        <v>6</v>
      </c>
    </row>
    <row r="780" customFormat="false" ht="11.25" hidden="true" customHeight="false" outlineLevel="0" collapsed="false">
      <c r="D780" s="458" t="s">
        <v>6</v>
      </c>
      <c r="E780" s="458" t="s">
        <v>6</v>
      </c>
      <c r="F780" s="458" t="s">
        <v>6</v>
      </c>
      <c r="G780" s="458" t="s">
        <v>6</v>
      </c>
      <c r="H780" s="458" t="s">
        <v>6</v>
      </c>
      <c r="I780" s="482" t="s">
        <v>6</v>
      </c>
      <c r="J780" s="458" t="s">
        <v>6</v>
      </c>
      <c r="K780" s="458" t="s">
        <v>6</v>
      </c>
      <c r="L780" s="458" t="s">
        <v>6</v>
      </c>
      <c r="M780" s="458" t="s">
        <v>6</v>
      </c>
      <c r="N780" s="458" t="s">
        <v>6</v>
      </c>
      <c r="O780" s="458" t="s">
        <v>6</v>
      </c>
      <c r="P780" s="458" t="s">
        <v>6</v>
      </c>
    </row>
    <row r="781" customFormat="false" ht="11.25" hidden="true" customHeight="false" outlineLevel="0" collapsed="false">
      <c r="D781" s="458" t="s">
        <v>6</v>
      </c>
      <c r="E781" s="458" t="s">
        <v>6</v>
      </c>
      <c r="F781" s="458" t="s">
        <v>6</v>
      </c>
      <c r="G781" s="458" t="s">
        <v>6</v>
      </c>
      <c r="H781" s="458" t="s">
        <v>6</v>
      </c>
      <c r="I781" s="482" t="s">
        <v>6</v>
      </c>
      <c r="J781" s="458" t="s">
        <v>6</v>
      </c>
      <c r="K781" s="458" t="s">
        <v>6</v>
      </c>
      <c r="L781" s="458" t="s">
        <v>6</v>
      </c>
      <c r="M781" s="458" t="s">
        <v>6</v>
      </c>
      <c r="N781" s="458" t="s">
        <v>6</v>
      </c>
      <c r="O781" s="458" t="s">
        <v>6</v>
      </c>
      <c r="P781" s="458" t="s">
        <v>6</v>
      </c>
    </row>
    <row r="782" customFormat="false" ht="11.25" hidden="true" customHeight="false" outlineLevel="0" collapsed="false">
      <c r="A782" s="96" t="s">
        <v>613</v>
      </c>
      <c r="C782" s="149" t="n">
        <v>2020</v>
      </c>
      <c r="D782" s="458" t="s">
        <v>6</v>
      </c>
      <c r="E782" s="458" t="s">
        <v>6</v>
      </c>
      <c r="F782" s="458" t="s">
        <v>6</v>
      </c>
      <c r="G782" s="458" t="s">
        <v>6</v>
      </c>
      <c r="H782" s="458" t="s">
        <v>6</v>
      </c>
      <c r="I782" s="482" t="s">
        <v>6</v>
      </c>
      <c r="J782" s="458" t="s">
        <v>6</v>
      </c>
      <c r="K782" s="458" t="s">
        <v>6</v>
      </c>
      <c r="L782" s="458" t="s">
        <v>6</v>
      </c>
      <c r="M782" s="458" t="s">
        <v>6</v>
      </c>
      <c r="N782" s="458" t="s">
        <v>6</v>
      </c>
      <c r="O782" s="458" t="s">
        <v>6</v>
      </c>
      <c r="P782" s="458" t="s">
        <v>6</v>
      </c>
    </row>
    <row r="783" customFormat="false" ht="11.25" hidden="true" customHeight="false" outlineLevel="0" collapsed="false">
      <c r="D783" s="458" t="s">
        <v>6</v>
      </c>
      <c r="E783" s="458" t="s">
        <v>6</v>
      </c>
      <c r="F783" s="458" t="s">
        <v>6</v>
      </c>
      <c r="G783" s="458" t="s">
        <v>6</v>
      </c>
      <c r="H783" s="458" t="s">
        <v>6</v>
      </c>
      <c r="I783" s="482" t="s">
        <v>6</v>
      </c>
      <c r="J783" s="458" t="s">
        <v>6</v>
      </c>
      <c r="K783" s="458" t="s">
        <v>6</v>
      </c>
      <c r="L783" s="458" t="s">
        <v>6</v>
      </c>
      <c r="M783" s="458" t="s">
        <v>6</v>
      </c>
      <c r="N783" s="458" t="s">
        <v>6</v>
      </c>
      <c r="O783" s="458" t="s">
        <v>6</v>
      </c>
      <c r="P783" s="458" t="s">
        <v>6</v>
      </c>
    </row>
    <row r="784" customFormat="false" ht="11.25" hidden="true" customHeight="false" outlineLevel="0" collapsed="false">
      <c r="A784" s="96" t="n">
        <v>1</v>
      </c>
      <c r="C784" s="481" t="s">
        <v>389</v>
      </c>
      <c r="D784" s="458" t="s">
        <v>614</v>
      </c>
      <c r="E784" s="458" t="s">
        <v>614</v>
      </c>
      <c r="F784" s="458" t="s">
        <v>614</v>
      </c>
      <c r="G784" s="458" t="s">
        <v>614</v>
      </c>
      <c r="H784" s="458" t="s">
        <v>614</v>
      </c>
      <c r="I784" s="482" t="s">
        <v>614</v>
      </c>
      <c r="J784" s="458" t="s">
        <v>614</v>
      </c>
      <c r="K784" s="458" t="s">
        <v>614</v>
      </c>
      <c r="L784" s="458" t="s">
        <v>614</v>
      </c>
      <c r="M784" s="458" t="s">
        <v>614</v>
      </c>
      <c r="N784" s="458" t="s">
        <v>614</v>
      </c>
      <c r="O784" s="458" t="s">
        <v>614</v>
      </c>
      <c r="P784" s="458" t="s">
        <v>614</v>
      </c>
    </row>
    <row r="785" customFormat="false" ht="11.25" hidden="true" customHeight="false" outlineLevel="0" collapsed="false">
      <c r="A785" s="96" t="n">
        <v>2</v>
      </c>
      <c r="C785" s="477" t="s">
        <v>390</v>
      </c>
      <c r="D785" s="458" t="s">
        <v>6</v>
      </c>
      <c r="E785" s="458" t="s">
        <v>6</v>
      </c>
      <c r="F785" s="458" t="s">
        <v>6</v>
      </c>
      <c r="G785" s="458" t="s">
        <v>6</v>
      </c>
      <c r="H785" s="458" t="s">
        <v>6</v>
      </c>
      <c r="I785" s="482" t="s">
        <v>6</v>
      </c>
      <c r="J785" s="458" t="s">
        <v>6</v>
      </c>
      <c r="K785" s="458" t="s">
        <v>6</v>
      </c>
      <c r="L785" s="458" t="s">
        <v>6</v>
      </c>
      <c r="M785" s="458" t="s">
        <v>6</v>
      </c>
      <c r="N785" s="458" t="s">
        <v>6</v>
      </c>
      <c r="O785" s="458" t="s">
        <v>6</v>
      </c>
      <c r="P785" s="458" t="s">
        <v>6</v>
      </c>
    </row>
    <row r="786" customFormat="false" ht="11.25" hidden="true" customHeight="false" outlineLevel="0" collapsed="false">
      <c r="C786" s="479" t="s">
        <v>391</v>
      </c>
      <c r="D786" s="458" t="s">
        <v>614</v>
      </c>
      <c r="E786" s="458" t="s">
        <v>614</v>
      </c>
      <c r="F786" s="458" t="s">
        <v>614</v>
      </c>
      <c r="G786" s="458" t="s">
        <v>614</v>
      </c>
      <c r="H786" s="458" t="s">
        <v>614</v>
      </c>
      <c r="I786" s="482" t="s">
        <v>614</v>
      </c>
      <c r="J786" s="458" t="s">
        <v>614</v>
      </c>
      <c r="K786" s="458" t="s">
        <v>614</v>
      </c>
      <c r="L786" s="458" t="s">
        <v>614</v>
      </c>
      <c r="M786" s="458" t="s">
        <v>614</v>
      </c>
      <c r="N786" s="458" t="s">
        <v>614</v>
      </c>
      <c r="O786" s="458" t="s">
        <v>614</v>
      </c>
      <c r="P786" s="458" t="s">
        <v>614</v>
      </c>
    </row>
    <row r="787" customFormat="false" ht="11.25" hidden="true" customHeight="false" outlineLevel="0" collapsed="false">
      <c r="A787" s="96" t="n">
        <v>3</v>
      </c>
      <c r="C787" s="481" t="s">
        <v>392</v>
      </c>
      <c r="D787" s="458" t="s">
        <v>614</v>
      </c>
      <c r="E787" s="458" t="s">
        <v>614</v>
      </c>
      <c r="F787" s="458" t="s">
        <v>614</v>
      </c>
      <c r="G787" s="458" t="s">
        <v>614</v>
      </c>
      <c r="H787" s="458" t="s">
        <v>614</v>
      </c>
      <c r="I787" s="482" t="s">
        <v>614</v>
      </c>
      <c r="J787" s="458" t="s">
        <v>614</v>
      </c>
      <c r="K787" s="458" t="s">
        <v>614</v>
      </c>
      <c r="L787" s="458" t="s">
        <v>614</v>
      </c>
      <c r="M787" s="458" t="s">
        <v>614</v>
      </c>
      <c r="N787" s="458" t="s">
        <v>614</v>
      </c>
      <c r="O787" s="458" t="s">
        <v>614</v>
      </c>
      <c r="P787" s="458" t="s">
        <v>614</v>
      </c>
    </row>
    <row r="788" customFormat="false" ht="11.25" hidden="true" customHeight="false" outlineLevel="0" collapsed="false">
      <c r="A788" s="96" t="n">
        <v>4</v>
      </c>
      <c r="C788" s="477" t="s">
        <v>393</v>
      </c>
      <c r="D788" s="458" t="s">
        <v>6</v>
      </c>
      <c r="E788" s="458" t="s">
        <v>6</v>
      </c>
      <c r="F788" s="458" t="s">
        <v>6</v>
      </c>
      <c r="G788" s="458" t="s">
        <v>6</v>
      </c>
      <c r="H788" s="458" t="s">
        <v>6</v>
      </c>
      <c r="I788" s="482" t="s">
        <v>6</v>
      </c>
      <c r="J788" s="458" t="s">
        <v>6</v>
      </c>
      <c r="K788" s="458" t="s">
        <v>6</v>
      </c>
      <c r="L788" s="458" t="s">
        <v>6</v>
      </c>
      <c r="M788" s="458" t="s">
        <v>6</v>
      </c>
      <c r="N788" s="458" t="s">
        <v>6</v>
      </c>
      <c r="O788" s="458" t="s">
        <v>6</v>
      </c>
      <c r="P788" s="458" t="s">
        <v>6</v>
      </c>
    </row>
    <row r="789" customFormat="false" ht="11.25" hidden="true" customHeight="false" outlineLevel="0" collapsed="false">
      <c r="C789" s="479" t="s">
        <v>394</v>
      </c>
      <c r="D789" s="458" t="s">
        <v>614</v>
      </c>
      <c r="E789" s="458" t="s">
        <v>614</v>
      </c>
      <c r="F789" s="458" t="s">
        <v>614</v>
      </c>
      <c r="G789" s="458" t="s">
        <v>614</v>
      </c>
      <c r="H789" s="458" t="s">
        <v>614</v>
      </c>
      <c r="I789" s="482" t="s">
        <v>614</v>
      </c>
      <c r="J789" s="458" t="s">
        <v>614</v>
      </c>
      <c r="K789" s="458" t="s">
        <v>614</v>
      </c>
      <c r="L789" s="458" t="s">
        <v>614</v>
      </c>
      <c r="M789" s="458" t="s">
        <v>614</v>
      </c>
      <c r="N789" s="458" t="s">
        <v>614</v>
      </c>
      <c r="O789" s="458" t="s">
        <v>614</v>
      </c>
      <c r="P789" s="458" t="s">
        <v>614</v>
      </c>
    </row>
    <row r="790" customFormat="false" ht="11.25" hidden="true" customHeight="false" outlineLevel="0" collapsed="false">
      <c r="A790" s="96" t="n">
        <v>5</v>
      </c>
      <c r="C790" s="481" t="s">
        <v>395</v>
      </c>
      <c r="D790" s="458" t="s">
        <v>614</v>
      </c>
      <c r="E790" s="458" t="s">
        <v>614</v>
      </c>
      <c r="F790" s="458" t="s">
        <v>614</v>
      </c>
      <c r="G790" s="458" t="s">
        <v>614</v>
      </c>
      <c r="H790" s="458" t="s">
        <v>614</v>
      </c>
      <c r="I790" s="482" t="s">
        <v>614</v>
      </c>
      <c r="J790" s="458" t="s">
        <v>614</v>
      </c>
      <c r="K790" s="458" t="s">
        <v>614</v>
      </c>
      <c r="L790" s="458" t="s">
        <v>614</v>
      </c>
      <c r="M790" s="458" t="s">
        <v>614</v>
      </c>
      <c r="N790" s="458" t="s">
        <v>614</v>
      </c>
      <c r="O790" s="458" t="s">
        <v>614</v>
      </c>
      <c r="P790" s="458" t="s">
        <v>614</v>
      </c>
    </row>
    <row r="791" customFormat="false" ht="11.25" hidden="true" customHeight="false" outlineLevel="0" collapsed="false">
      <c r="A791" s="96" t="n">
        <v>6</v>
      </c>
      <c r="C791" s="481" t="s">
        <v>396</v>
      </c>
      <c r="D791" s="458" t="s">
        <v>614</v>
      </c>
      <c r="E791" s="458" t="s">
        <v>614</v>
      </c>
      <c r="F791" s="458" t="s">
        <v>614</v>
      </c>
      <c r="G791" s="458" t="s">
        <v>614</v>
      </c>
      <c r="H791" s="458" t="s">
        <v>614</v>
      </c>
      <c r="I791" s="482" t="s">
        <v>614</v>
      </c>
      <c r="J791" s="458" t="s">
        <v>614</v>
      </c>
      <c r="K791" s="458" t="s">
        <v>614</v>
      </c>
      <c r="L791" s="458" t="s">
        <v>614</v>
      </c>
      <c r="M791" s="458" t="s">
        <v>614</v>
      </c>
      <c r="N791" s="458" t="s">
        <v>614</v>
      </c>
      <c r="O791" s="458" t="s">
        <v>614</v>
      </c>
      <c r="P791" s="458" t="s">
        <v>614</v>
      </c>
    </row>
    <row r="792" customFormat="false" ht="11.25" hidden="true" customHeight="false" outlineLevel="0" collapsed="false">
      <c r="A792" s="96" t="n">
        <v>7</v>
      </c>
      <c r="C792" s="481" t="s">
        <v>397</v>
      </c>
      <c r="D792" s="458" t="s">
        <v>614</v>
      </c>
      <c r="E792" s="458" t="s">
        <v>614</v>
      </c>
      <c r="F792" s="458" t="s">
        <v>614</v>
      </c>
      <c r="G792" s="458" t="s">
        <v>614</v>
      </c>
      <c r="H792" s="458" t="s">
        <v>614</v>
      </c>
      <c r="I792" s="482" t="s">
        <v>614</v>
      </c>
      <c r="J792" s="458" t="s">
        <v>614</v>
      </c>
      <c r="K792" s="458" t="s">
        <v>614</v>
      </c>
      <c r="L792" s="458" t="s">
        <v>614</v>
      </c>
      <c r="M792" s="458" t="s">
        <v>614</v>
      </c>
      <c r="N792" s="458" t="s">
        <v>614</v>
      </c>
      <c r="O792" s="458" t="s">
        <v>614</v>
      </c>
      <c r="P792" s="458" t="s">
        <v>614</v>
      </c>
    </row>
    <row r="793" customFormat="false" ht="11.25" hidden="true" customHeight="false" outlineLevel="0" collapsed="false">
      <c r="A793" s="96" t="n">
        <v>8</v>
      </c>
      <c r="C793" s="481" t="s">
        <v>398</v>
      </c>
      <c r="D793" s="458" t="s">
        <v>614</v>
      </c>
      <c r="E793" s="458" t="s">
        <v>614</v>
      </c>
      <c r="F793" s="458" t="s">
        <v>614</v>
      </c>
      <c r="G793" s="458" t="s">
        <v>614</v>
      </c>
      <c r="H793" s="458" t="s">
        <v>614</v>
      </c>
      <c r="I793" s="482" t="s">
        <v>614</v>
      </c>
      <c r="J793" s="458" t="s">
        <v>614</v>
      </c>
      <c r="K793" s="458" t="s">
        <v>614</v>
      </c>
      <c r="L793" s="458" t="s">
        <v>614</v>
      </c>
      <c r="M793" s="458" t="s">
        <v>614</v>
      </c>
      <c r="N793" s="458" t="s">
        <v>614</v>
      </c>
      <c r="O793" s="458" t="s">
        <v>614</v>
      </c>
      <c r="P793" s="458" t="s">
        <v>614</v>
      </c>
    </row>
    <row r="794" customFormat="false" ht="11.25" hidden="true" customHeight="false" outlineLevel="0" collapsed="false">
      <c r="A794" s="96" t="n">
        <v>9</v>
      </c>
      <c r="C794" s="481" t="s">
        <v>399</v>
      </c>
      <c r="D794" s="458" t="s">
        <v>614</v>
      </c>
      <c r="E794" s="458" t="s">
        <v>614</v>
      </c>
      <c r="F794" s="458" t="s">
        <v>614</v>
      </c>
      <c r="G794" s="458" t="s">
        <v>614</v>
      </c>
      <c r="H794" s="458" t="s">
        <v>614</v>
      </c>
      <c r="I794" s="482" t="s">
        <v>614</v>
      </c>
      <c r="J794" s="458" t="s">
        <v>614</v>
      </c>
      <c r="K794" s="458" t="s">
        <v>614</v>
      </c>
      <c r="L794" s="458" t="s">
        <v>614</v>
      </c>
      <c r="M794" s="458" t="s">
        <v>614</v>
      </c>
      <c r="N794" s="458" t="s">
        <v>614</v>
      </c>
      <c r="O794" s="458" t="s">
        <v>614</v>
      </c>
      <c r="P794" s="458" t="s">
        <v>614</v>
      </c>
    </row>
    <row r="795" customFormat="false" ht="11.25" hidden="true" customHeight="false" outlineLevel="0" collapsed="false">
      <c r="A795" s="96" t="n">
        <v>10</v>
      </c>
      <c r="C795" s="481" t="s">
        <v>400</v>
      </c>
      <c r="D795" s="458" t="s">
        <v>614</v>
      </c>
      <c r="E795" s="458" t="s">
        <v>614</v>
      </c>
      <c r="F795" s="458" t="s">
        <v>614</v>
      </c>
      <c r="G795" s="458" t="s">
        <v>614</v>
      </c>
      <c r="H795" s="458" t="s">
        <v>614</v>
      </c>
      <c r="I795" s="482" t="s">
        <v>614</v>
      </c>
      <c r="J795" s="458" t="s">
        <v>614</v>
      </c>
      <c r="K795" s="458" t="s">
        <v>614</v>
      </c>
      <c r="L795" s="458" t="s">
        <v>614</v>
      </c>
      <c r="M795" s="458" t="s">
        <v>614</v>
      </c>
      <c r="N795" s="458" t="s">
        <v>614</v>
      </c>
      <c r="O795" s="458" t="s">
        <v>614</v>
      </c>
      <c r="P795" s="458" t="s">
        <v>614</v>
      </c>
    </row>
    <row r="796" customFormat="false" ht="11.25" hidden="true" customHeight="false" outlineLevel="0" collapsed="false">
      <c r="A796" s="96" t="n">
        <v>11</v>
      </c>
      <c r="C796" s="477" t="s">
        <v>401</v>
      </c>
      <c r="D796" s="458" t="s">
        <v>6</v>
      </c>
      <c r="E796" s="458" t="s">
        <v>6</v>
      </c>
      <c r="F796" s="458" t="s">
        <v>6</v>
      </c>
      <c r="G796" s="458" t="s">
        <v>6</v>
      </c>
      <c r="H796" s="458" t="s">
        <v>6</v>
      </c>
      <c r="I796" s="482" t="s">
        <v>6</v>
      </c>
      <c r="J796" s="458" t="s">
        <v>6</v>
      </c>
      <c r="K796" s="458" t="s">
        <v>6</v>
      </c>
      <c r="L796" s="458" t="s">
        <v>6</v>
      </c>
      <c r="M796" s="458" t="s">
        <v>6</v>
      </c>
      <c r="N796" s="458" t="s">
        <v>6</v>
      </c>
      <c r="O796" s="458" t="s">
        <v>6</v>
      </c>
      <c r="P796" s="458" t="s">
        <v>6</v>
      </c>
    </row>
    <row r="797" customFormat="false" ht="11.25" hidden="true" customHeight="false" outlineLevel="0" collapsed="false">
      <c r="C797" s="483" t="s">
        <v>402</v>
      </c>
      <c r="D797" s="458" t="s">
        <v>6</v>
      </c>
      <c r="E797" s="458" t="s">
        <v>6</v>
      </c>
      <c r="F797" s="458" t="s">
        <v>6</v>
      </c>
      <c r="G797" s="458" t="s">
        <v>6</v>
      </c>
      <c r="H797" s="458" t="s">
        <v>6</v>
      </c>
      <c r="I797" s="482" t="s">
        <v>6</v>
      </c>
      <c r="J797" s="458" t="s">
        <v>6</v>
      </c>
      <c r="K797" s="458" t="s">
        <v>6</v>
      </c>
      <c r="L797" s="458" t="s">
        <v>6</v>
      </c>
      <c r="M797" s="458" t="s">
        <v>6</v>
      </c>
      <c r="N797" s="458" t="s">
        <v>6</v>
      </c>
      <c r="O797" s="458" t="s">
        <v>6</v>
      </c>
      <c r="P797" s="458" t="s">
        <v>6</v>
      </c>
    </row>
    <row r="798" customFormat="false" ht="11.25" hidden="true" customHeight="false" outlineLevel="0" collapsed="false">
      <c r="C798" s="479" t="s">
        <v>403</v>
      </c>
      <c r="D798" s="458" t="s">
        <v>614</v>
      </c>
      <c r="E798" s="458" t="s">
        <v>614</v>
      </c>
      <c r="F798" s="458" t="s">
        <v>614</v>
      </c>
      <c r="G798" s="458" t="s">
        <v>614</v>
      </c>
      <c r="H798" s="458" t="s">
        <v>614</v>
      </c>
      <c r="I798" s="482" t="s">
        <v>614</v>
      </c>
      <c r="J798" s="458" t="s">
        <v>614</v>
      </c>
      <c r="K798" s="458" t="s">
        <v>614</v>
      </c>
      <c r="L798" s="458" t="s">
        <v>614</v>
      </c>
      <c r="M798" s="458" t="s">
        <v>614</v>
      </c>
      <c r="N798" s="458" t="s">
        <v>614</v>
      </c>
      <c r="O798" s="458" t="s">
        <v>614</v>
      </c>
      <c r="P798" s="458" t="s">
        <v>614</v>
      </c>
    </row>
    <row r="799" customFormat="false" ht="11.25" hidden="true" customHeight="false" outlineLevel="0" collapsed="false">
      <c r="A799" s="96" t="n">
        <v>12</v>
      </c>
      <c r="B799" s="131" t="s">
        <v>404</v>
      </c>
      <c r="C799" s="481" t="s">
        <v>405</v>
      </c>
      <c r="D799" s="458" t="s">
        <v>614</v>
      </c>
      <c r="E799" s="458" t="s">
        <v>614</v>
      </c>
      <c r="F799" s="458" t="s">
        <v>614</v>
      </c>
      <c r="G799" s="458" t="s">
        <v>614</v>
      </c>
      <c r="H799" s="458" t="s">
        <v>614</v>
      </c>
      <c r="I799" s="482" t="s">
        <v>614</v>
      </c>
      <c r="J799" s="458" t="s">
        <v>614</v>
      </c>
      <c r="K799" s="458" t="s">
        <v>614</v>
      </c>
      <c r="L799" s="458" t="s">
        <v>614</v>
      </c>
      <c r="M799" s="458" t="s">
        <v>614</v>
      </c>
      <c r="N799" s="458" t="s">
        <v>614</v>
      </c>
      <c r="O799" s="458" t="s">
        <v>614</v>
      </c>
      <c r="P799" s="458" t="s">
        <v>614</v>
      </c>
    </row>
    <row r="800" customFormat="false" ht="11.25" hidden="true" customHeight="false" outlineLevel="0" collapsed="false">
      <c r="A800" s="96" t="n">
        <v>13</v>
      </c>
      <c r="B800" s="131" t="s">
        <v>406</v>
      </c>
      <c r="C800" s="481" t="s">
        <v>407</v>
      </c>
      <c r="D800" s="458" t="s">
        <v>615</v>
      </c>
      <c r="E800" s="458" t="s">
        <v>615</v>
      </c>
      <c r="F800" s="458" t="s">
        <v>615</v>
      </c>
      <c r="G800" s="458" t="s">
        <v>615</v>
      </c>
      <c r="H800" s="458" t="s">
        <v>615</v>
      </c>
      <c r="I800" s="482" t="s">
        <v>615</v>
      </c>
      <c r="J800" s="458" t="s">
        <v>615</v>
      </c>
      <c r="K800" s="458" t="s">
        <v>615</v>
      </c>
      <c r="L800" s="458" t="s">
        <v>615</v>
      </c>
      <c r="M800" s="458" t="s">
        <v>615</v>
      </c>
      <c r="N800" s="458" t="s">
        <v>615</v>
      </c>
      <c r="O800" s="458" t="s">
        <v>615</v>
      </c>
      <c r="P800" s="458" t="s">
        <v>615</v>
      </c>
    </row>
    <row r="801" customFormat="false" ht="11.25" hidden="true" customHeight="false" outlineLevel="0" collapsed="false">
      <c r="A801" s="96" t="n">
        <v>14</v>
      </c>
      <c r="B801" s="131" t="s">
        <v>408</v>
      </c>
      <c r="C801" s="481" t="s">
        <v>409</v>
      </c>
      <c r="D801" s="458" t="s">
        <v>615</v>
      </c>
      <c r="E801" s="458" t="s">
        <v>615</v>
      </c>
      <c r="F801" s="458" t="s">
        <v>615</v>
      </c>
      <c r="G801" s="458" t="s">
        <v>615</v>
      </c>
      <c r="H801" s="458" t="s">
        <v>615</v>
      </c>
      <c r="I801" s="482" t="s">
        <v>615</v>
      </c>
      <c r="J801" s="458" t="s">
        <v>615</v>
      </c>
      <c r="K801" s="458" t="s">
        <v>615</v>
      </c>
      <c r="L801" s="458" t="s">
        <v>615</v>
      </c>
      <c r="M801" s="458" t="s">
        <v>615</v>
      </c>
      <c r="N801" s="458" t="s">
        <v>615</v>
      </c>
      <c r="O801" s="458" t="s">
        <v>615</v>
      </c>
      <c r="P801" s="458" t="s">
        <v>615</v>
      </c>
    </row>
    <row r="802" customFormat="false" ht="11.25" hidden="true" customHeight="false" outlineLevel="0" collapsed="false">
      <c r="A802" s="96" t="n">
        <v>15</v>
      </c>
      <c r="B802" s="131" t="s">
        <v>404</v>
      </c>
      <c r="C802" s="481" t="s">
        <v>410</v>
      </c>
      <c r="D802" s="458" t="s">
        <v>615</v>
      </c>
      <c r="E802" s="458" t="s">
        <v>615</v>
      </c>
      <c r="F802" s="458" t="s">
        <v>615</v>
      </c>
      <c r="G802" s="458" t="s">
        <v>615</v>
      </c>
      <c r="H802" s="458" t="s">
        <v>615</v>
      </c>
      <c r="I802" s="482" t="s">
        <v>615</v>
      </c>
      <c r="J802" s="458" t="s">
        <v>615</v>
      </c>
      <c r="K802" s="458" t="s">
        <v>615</v>
      </c>
      <c r="L802" s="458" t="s">
        <v>615</v>
      </c>
      <c r="M802" s="458" t="s">
        <v>615</v>
      </c>
      <c r="N802" s="458" t="s">
        <v>615</v>
      </c>
      <c r="O802" s="458" t="s">
        <v>615</v>
      </c>
      <c r="P802" s="458" t="s">
        <v>615</v>
      </c>
    </row>
    <row r="803" customFormat="false" ht="11.25" hidden="true" customHeight="false" outlineLevel="0" collapsed="false">
      <c r="A803" s="96" t="n">
        <v>16</v>
      </c>
      <c r="B803" s="131" t="s">
        <v>406</v>
      </c>
      <c r="C803" s="481" t="s">
        <v>411</v>
      </c>
      <c r="D803" s="458" t="s">
        <v>615</v>
      </c>
      <c r="E803" s="458" t="s">
        <v>615</v>
      </c>
      <c r="F803" s="458" t="s">
        <v>615</v>
      </c>
      <c r="G803" s="458" t="s">
        <v>615</v>
      </c>
      <c r="H803" s="458" t="s">
        <v>615</v>
      </c>
      <c r="I803" s="482" t="s">
        <v>615</v>
      </c>
      <c r="J803" s="458" t="s">
        <v>615</v>
      </c>
      <c r="K803" s="458" t="s">
        <v>615</v>
      </c>
      <c r="L803" s="458" t="s">
        <v>615</v>
      </c>
      <c r="M803" s="458" t="s">
        <v>615</v>
      </c>
      <c r="N803" s="458" t="s">
        <v>615</v>
      </c>
      <c r="O803" s="458" t="s">
        <v>615</v>
      </c>
      <c r="P803" s="458" t="s">
        <v>615</v>
      </c>
    </row>
    <row r="804" customFormat="false" ht="11.25" hidden="true" customHeight="false" outlineLevel="0" collapsed="false">
      <c r="A804" s="96" t="n">
        <v>17</v>
      </c>
      <c r="B804" s="131" t="s">
        <v>404</v>
      </c>
      <c r="C804" s="481" t="s">
        <v>3</v>
      </c>
      <c r="D804" s="458" t="s">
        <v>615</v>
      </c>
      <c r="E804" s="458" t="s">
        <v>615</v>
      </c>
      <c r="F804" s="458" t="s">
        <v>615</v>
      </c>
      <c r="G804" s="458" t="s">
        <v>615</v>
      </c>
      <c r="H804" s="458" t="s">
        <v>615</v>
      </c>
      <c r="I804" s="482" t="s">
        <v>615</v>
      </c>
      <c r="J804" s="458" t="s">
        <v>615</v>
      </c>
      <c r="K804" s="458" t="s">
        <v>615</v>
      </c>
      <c r="L804" s="458" t="s">
        <v>615</v>
      </c>
      <c r="M804" s="458" t="s">
        <v>615</v>
      </c>
      <c r="N804" s="458" t="s">
        <v>615</v>
      </c>
      <c r="O804" s="458" t="s">
        <v>615</v>
      </c>
      <c r="P804" s="458" t="s">
        <v>615</v>
      </c>
    </row>
    <row r="805" customFormat="false" ht="11.25" hidden="false" customHeight="false" outlineLevel="0" collapsed="false">
      <c r="D805" s="458" t="s">
        <v>6</v>
      </c>
      <c r="E805" s="458" t="s">
        <v>6</v>
      </c>
      <c r="F805" s="458" t="s">
        <v>6</v>
      </c>
      <c r="G805" s="458" t="s">
        <v>6</v>
      </c>
      <c r="H805" s="458" t="s">
        <v>6</v>
      </c>
      <c r="I805" s="482" t="s">
        <v>6</v>
      </c>
      <c r="J805" s="458" t="s">
        <v>6</v>
      </c>
      <c r="K805" s="458" t="s">
        <v>6</v>
      </c>
      <c r="L805" s="458" t="s">
        <v>6</v>
      </c>
      <c r="M805" s="458" t="s">
        <v>6</v>
      </c>
      <c r="N805" s="458" t="s">
        <v>6</v>
      </c>
      <c r="O805" s="458" t="s">
        <v>6</v>
      </c>
      <c r="P805" s="458" t="s">
        <v>6</v>
      </c>
    </row>
    <row r="806" customFormat="false" ht="11.25" hidden="false" customHeight="false" outlineLevel="0" collapsed="false">
      <c r="D806" s="458" t="s">
        <v>6</v>
      </c>
      <c r="E806" s="458" t="s">
        <v>6</v>
      </c>
      <c r="F806" s="458" t="s">
        <v>6</v>
      </c>
      <c r="G806" s="458" t="s">
        <v>6</v>
      </c>
      <c r="H806" s="458" t="s">
        <v>6</v>
      </c>
      <c r="I806" s="482" t="s">
        <v>6</v>
      </c>
      <c r="J806" s="458" t="s">
        <v>6</v>
      </c>
      <c r="K806" s="458" t="s">
        <v>6</v>
      </c>
      <c r="L806" s="458" t="s">
        <v>6</v>
      </c>
      <c r="M806" s="458" t="s">
        <v>6</v>
      </c>
      <c r="N806" s="458" t="s">
        <v>6</v>
      </c>
      <c r="O806" s="458" t="s">
        <v>6</v>
      </c>
      <c r="P806" s="458" t="s">
        <v>6</v>
      </c>
    </row>
    <row r="807" customFormat="false" ht="11.25" hidden="false" customHeight="false" outlineLevel="0" collapsed="false">
      <c r="D807" s="458" t="s">
        <v>6</v>
      </c>
      <c r="E807" s="458" t="s">
        <v>6</v>
      </c>
      <c r="F807" s="458" t="s">
        <v>6</v>
      </c>
      <c r="G807" s="458" t="s">
        <v>6</v>
      </c>
      <c r="H807" s="458" t="s">
        <v>6</v>
      </c>
      <c r="I807" s="482" t="s">
        <v>6</v>
      </c>
      <c r="J807" s="458" t="s">
        <v>6</v>
      </c>
      <c r="K807" s="458" t="s">
        <v>6</v>
      </c>
      <c r="L807" s="458" t="s">
        <v>6</v>
      </c>
      <c r="M807" s="458" t="s">
        <v>6</v>
      </c>
      <c r="N807" s="458" t="s">
        <v>6</v>
      </c>
      <c r="O807" s="458" t="s">
        <v>6</v>
      </c>
      <c r="P807" s="458" t="s">
        <v>6</v>
      </c>
    </row>
    <row r="808" customFormat="false" ht="11.25" hidden="false" customHeight="false" outlineLevel="0" collapsed="false">
      <c r="D808" s="458" t="s">
        <v>6</v>
      </c>
      <c r="E808" s="458" t="s">
        <v>6</v>
      </c>
      <c r="F808" s="458" t="s">
        <v>6</v>
      </c>
      <c r="G808" s="458" t="s">
        <v>6</v>
      </c>
      <c r="H808" s="458" t="s">
        <v>6</v>
      </c>
      <c r="I808" s="482" t="s">
        <v>6</v>
      </c>
      <c r="J808" s="458" t="s">
        <v>6</v>
      </c>
      <c r="K808" s="458" t="s">
        <v>6</v>
      </c>
      <c r="L808" s="458" t="s">
        <v>6</v>
      </c>
      <c r="M808" s="458" t="s">
        <v>6</v>
      </c>
      <c r="N808" s="458" t="s">
        <v>6</v>
      </c>
      <c r="O808" s="458" t="s">
        <v>6</v>
      </c>
      <c r="P808" s="458" t="s">
        <v>6</v>
      </c>
    </row>
    <row r="809" customFormat="false" ht="11.25" hidden="false" customHeight="false" outlineLevel="0" collapsed="false">
      <c r="I809" s="108"/>
    </row>
    <row r="810" customFormat="false" ht="11.25" hidden="false" customHeight="false" outlineLevel="0" collapsed="false">
      <c r="I810" s="108"/>
    </row>
  </sheetData>
  <mergeCells count="42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49:B549"/>
    <mergeCell ref="A574:B574"/>
    <mergeCell ref="A599:B599"/>
    <mergeCell ref="A624:B624"/>
    <mergeCell ref="A649:B649"/>
    <mergeCell ref="A674:B67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8" man="true" max="16383" min="0"/>
    <brk id="573" man="true" max="16383" min="0"/>
    <brk id="598" man="true" max="16383" min="0"/>
    <brk id="623" man="true" max="16383" min="0"/>
    <brk id="648" man="true" max="16383" min="0"/>
    <brk id="67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6" width="4.7"/>
    <col collapsed="false" customWidth="true" hidden="false" outlineLevel="0" max="8" min="3" style="96" width="13.56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616</v>
      </c>
    </row>
    <row r="3" s="88" customFormat="true" ht="15.95" hidden="false" customHeight="true" outlineLevel="0" collapsed="false">
      <c r="A3" s="484"/>
      <c r="B3" s="484"/>
      <c r="C3" s="484"/>
      <c r="D3" s="484"/>
      <c r="E3" s="484"/>
      <c r="F3" s="484"/>
      <c r="G3" s="484"/>
      <c r="H3" s="484"/>
    </row>
    <row r="4" s="96" customFormat="true" ht="11.1" hidden="tru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s="96" customFormat="true" ht="11.1" hidden="true" customHeight="true" outlineLevel="0" collapsed="false">
      <c r="A5" s="485"/>
      <c r="B5" s="485"/>
      <c r="C5" s="485"/>
      <c r="D5" s="485"/>
      <c r="E5" s="485"/>
      <c r="F5" s="485"/>
      <c r="G5" s="485"/>
      <c r="H5" s="485"/>
    </row>
    <row r="6" s="127" customFormat="true" ht="15.95" hidden="false" customHeight="true" outlineLevel="0" collapsed="false">
      <c r="A6" s="92" t="s">
        <v>309</v>
      </c>
      <c r="B6" s="92"/>
      <c r="C6" s="94" t="s">
        <v>3</v>
      </c>
      <c r="D6" s="94"/>
      <c r="E6" s="94"/>
      <c r="F6" s="130" t="s">
        <v>617</v>
      </c>
      <c r="G6" s="130"/>
      <c r="H6" s="130"/>
    </row>
    <row r="7" s="127" customFormat="true" ht="8.1" hidden="false" customHeight="true" outlineLevel="0" collapsed="false">
      <c r="A7" s="92"/>
      <c r="B7" s="92"/>
      <c r="C7" s="100" t="s">
        <v>367</v>
      </c>
      <c r="D7" s="100" t="s">
        <v>369</v>
      </c>
      <c r="E7" s="93" t="s">
        <v>618</v>
      </c>
      <c r="F7" s="100" t="s">
        <v>367</v>
      </c>
      <c r="G7" s="100" t="s">
        <v>369</v>
      </c>
      <c r="H7" s="138" t="s">
        <v>618</v>
      </c>
    </row>
    <row r="8" s="127" customFormat="true" ht="26.1" hidden="false" customHeight="true" outlineLevel="0" collapsed="false">
      <c r="A8" s="92"/>
      <c r="B8" s="92"/>
      <c r="C8" s="100"/>
      <c r="D8" s="100"/>
      <c r="E8" s="93"/>
      <c r="F8" s="100"/>
      <c r="G8" s="100"/>
      <c r="H8" s="138"/>
    </row>
    <row r="9" s="127" customFormat="true" ht="11.1" hidden="false" customHeight="true" outlineLevel="0" collapsed="false">
      <c r="A9" s="92"/>
      <c r="B9" s="92"/>
      <c r="C9" s="94" t="n">
        <v>1</v>
      </c>
      <c r="D9" s="190" t="n">
        <v>2</v>
      </c>
      <c r="E9" s="190" t="n">
        <v>3</v>
      </c>
      <c r="F9" s="94" t="n">
        <v>4</v>
      </c>
      <c r="G9" s="190" t="n">
        <v>5</v>
      </c>
      <c r="H9" s="130" t="n">
        <v>6</v>
      </c>
    </row>
    <row r="10" s="250" customFormat="true" ht="24.95" hidden="false" customHeight="true" outlineLevel="0" collapsed="false">
      <c r="A10" s="486"/>
      <c r="B10" s="486"/>
      <c r="C10" s="487" t="s">
        <v>236</v>
      </c>
      <c r="D10" s="488" t="s">
        <v>619</v>
      </c>
      <c r="E10" s="488"/>
      <c r="F10" s="487" t="s">
        <v>236</v>
      </c>
      <c r="G10" s="488" t="s">
        <v>619</v>
      </c>
      <c r="H10" s="488"/>
    </row>
    <row r="11" s="489" customFormat="true" ht="12" hidden="true" customHeight="true" outlineLevel="0" collapsed="false">
      <c r="A11" s="115" t="n">
        <v>1991</v>
      </c>
      <c r="B11" s="115"/>
      <c r="C11" s="194" t="n">
        <v>890.689</v>
      </c>
      <c r="D11" s="225" t="n">
        <v>81.63</v>
      </c>
      <c r="E11" s="225" t="n">
        <v>75.45</v>
      </c>
      <c r="F11" s="194" t="n">
        <v>857.875</v>
      </c>
      <c r="G11" s="225" t="n">
        <v>82.2270059935308</v>
      </c>
      <c r="H11" s="225" t="n">
        <v>73.55</v>
      </c>
    </row>
    <row r="12" s="489" customFormat="true" ht="12" hidden="true" customHeight="true" outlineLevel="0" collapsed="false">
      <c r="A12" s="115" t="n">
        <v>1992</v>
      </c>
      <c r="B12" s="115"/>
      <c r="C12" s="194" t="n">
        <v>958.458</v>
      </c>
      <c r="D12" s="225" t="n">
        <v>84.28</v>
      </c>
      <c r="E12" s="225" t="n">
        <v>78.63</v>
      </c>
      <c r="F12" s="194" t="n">
        <v>923.384</v>
      </c>
      <c r="G12" s="225" t="n">
        <v>84.9181762074669</v>
      </c>
      <c r="H12" s="225" t="n">
        <v>76.66</v>
      </c>
    </row>
    <row r="13" s="489" customFormat="true" ht="12" hidden="true" customHeight="true" outlineLevel="0" collapsed="false">
      <c r="A13" s="115" t="n">
        <v>1993</v>
      </c>
      <c r="B13" s="115"/>
      <c r="C13" s="194" t="n">
        <v>1000.413</v>
      </c>
      <c r="D13" s="225" t="n">
        <v>84.82</v>
      </c>
      <c r="E13" s="225" t="n">
        <v>81.55</v>
      </c>
      <c r="F13" s="194" t="n">
        <v>962.544</v>
      </c>
      <c r="G13" s="225" t="n">
        <v>85.3813993665827</v>
      </c>
      <c r="H13" s="225" t="n">
        <v>79.48</v>
      </c>
    </row>
    <row r="14" s="489" customFormat="true" ht="12" hidden="true" customHeight="true" outlineLevel="0" collapsed="false">
      <c r="A14" s="115" t="n">
        <v>1994</v>
      </c>
      <c r="B14" s="115"/>
      <c r="C14" s="194" t="n">
        <v>1041.546</v>
      </c>
      <c r="D14" s="225" t="n">
        <v>86.51</v>
      </c>
      <c r="E14" s="225" t="n">
        <v>83.25</v>
      </c>
      <c r="F14" s="194" t="n">
        <v>1006.953</v>
      </c>
      <c r="G14" s="225" t="n">
        <v>87.011776908137</v>
      </c>
      <c r="H14" s="225" t="n">
        <v>81.59</v>
      </c>
    </row>
    <row r="15" s="489" customFormat="true" ht="12" hidden="true" customHeight="true" outlineLevel="0" collapsed="false">
      <c r="A15" s="115" t="n">
        <v>1995</v>
      </c>
      <c r="B15" s="115"/>
      <c r="C15" s="194" t="n">
        <v>1075.612</v>
      </c>
      <c r="D15" s="225" t="n">
        <v>88.22</v>
      </c>
      <c r="E15" s="225" t="n">
        <v>84.3</v>
      </c>
      <c r="F15" s="194" t="n">
        <v>1044.798</v>
      </c>
      <c r="G15" s="225" t="n">
        <v>88.7813869885496</v>
      </c>
      <c r="H15" s="225" t="n">
        <v>82.96</v>
      </c>
    </row>
    <row r="16" s="489" customFormat="true" ht="12" hidden="true" customHeight="true" outlineLevel="0" collapsed="false">
      <c r="A16" s="115" t="n">
        <v>1996</v>
      </c>
      <c r="B16" s="115"/>
      <c r="C16" s="194" t="n">
        <v>1098.762</v>
      </c>
      <c r="D16" s="225" t="n">
        <v>89.26</v>
      </c>
      <c r="E16" s="225" t="n">
        <v>85.11</v>
      </c>
      <c r="F16" s="194" t="n">
        <v>1072.524</v>
      </c>
      <c r="G16" s="225" t="n">
        <v>89.6925705978963</v>
      </c>
      <c r="H16" s="225" t="n">
        <v>84.3</v>
      </c>
    </row>
    <row r="17" s="489" customFormat="true" ht="12" hidden="true" customHeight="true" outlineLevel="0" collapsed="false">
      <c r="A17" s="115" t="n">
        <v>1997</v>
      </c>
      <c r="B17" s="115"/>
      <c r="C17" s="194" t="n">
        <v>1121.235</v>
      </c>
      <c r="D17" s="225" t="n">
        <v>89.96</v>
      </c>
      <c r="E17" s="225" t="n">
        <v>86.18</v>
      </c>
      <c r="F17" s="194" t="n">
        <v>1098.888</v>
      </c>
      <c r="G17" s="225" t="n">
        <v>90.3007102510769</v>
      </c>
      <c r="H17" s="225" t="n">
        <v>85.79</v>
      </c>
    </row>
    <row r="18" s="489" customFormat="true" ht="12" hidden="true" customHeight="true" outlineLevel="0" collapsed="false">
      <c r="A18" s="115" t="n">
        <v>1998</v>
      </c>
      <c r="B18" s="115"/>
      <c r="C18" s="194" t="n">
        <v>1141.19</v>
      </c>
      <c r="D18" s="225" t="n">
        <v>91.09</v>
      </c>
      <c r="E18" s="225" t="n">
        <v>86.63</v>
      </c>
      <c r="F18" s="194" t="n">
        <v>1122.539</v>
      </c>
      <c r="G18" s="225" t="n">
        <v>91.3636390364469</v>
      </c>
      <c r="H18" s="225" t="n">
        <v>86.62</v>
      </c>
    </row>
    <row r="19" s="489" customFormat="true" ht="12" hidden="true" customHeight="true" outlineLevel="0" collapsed="false">
      <c r="A19" s="115" t="n">
        <v>1999</v>
      </c>
      <c r="B19" s="115"/>
      <c r="C19" s="194" t="n">
        <v>1174.825</v>
      </c>
      <c r="D19" s="225" t="n">
        <v>93.42</v>
      </c>
      <c r="E19" s="225" t="n">
        <v>86.95</v>
      </c>
      <c r="F19" s="194" t="n">
        <v>1155.201</v>
      </c>
      <c r="G19" s="225" t="n">
        <v>93.5899043319636</v>
      </c>
      <c r="H19" s="225" t="n">
        <v>87.02</v>
      </c>
    </row>
    <row r="20" s="489" customFormat="true" ht="12" hidden="true" customHeight="true" outlineLevel="0" collapsed="false">
      <c r="A20" s="115" t="n">
        <v>2000</v>
      </c>
      <c r="B20" s="115"/>
      <c r="C20" s="194" t="n">
        <v>1209.427</v>
      </c>
      <c r="D20" s="225" t="n">
        <v>95.4</v>
      </c>
      <c r="E20" s="225" t="n">
        <v>87.65</v>
      </c>
      <c r="F20" s="194" t="n">
        <v>1194.205</v>
      </c>
      <c r="G20" s="225" t="n">
        <v>95.5487121125474</v>
      </c>
      <c r="H20" s="225" t="n">
        <v>88.11</v>
      </c>
    </row>
    <row r="21" s="489" customFormat="true" ht="12" hidden="true" customHeight="true" outlineLevel="0" collapsed="false">
      <c r="A21" s="115" t="n">
        <v>2001</v>
      </c>
      <c r="B21" s="115"/>
      <c r="C21" s="194" t="n">
        <v>1250.347</v>
      </c>
      <c r="D21" s="225" t="n">
        <v>96.94</v>
      </c>
      <c r="E21" s="225" t="n">
        <v>89.18</v>
      </c>
      <c r="F21" s="194" t="n">
        <v>1232.051</v>
      </c>
      <c r="G21" s="225" t="n">
        <v>97.0689880106139</v>
      </c>
      <c r="H21" s="225" t="n">
        <v>89.48</v>
      </c>
    </row>
    <row r="22" s="489" customFormat="true" ht="12" hidden="true" customHeight="true" outlineLevel="0" collapsed="false">
      <c r="A22" s="115" t="n">
        <v>2002</v>
      </c>
      <c r="B22" s="115"/>
      <c r="C22" s="194" t="n">
        <v>1256.553</v>
      </c>
      <c r="D22" s="225" t="n">
        <v>96.19</v>
      </c>
      <c r="E22" s="225" t="n">
        <v>90.32</v>
      </c>
      <c r="F22" s="194" t="n">
        <v>1237.512</v>
      </c>
      <c r="G22" s="225" t="n">
        <v>96.2965651495018</v>
      </c>
      <c r="H22" s="225" t="n">
        <v>90.6</v>
      </c>
    </row>
    <row r="23" s="489" customFormat="true" ht="12" hidden="true" customHeight="true" outlineLevel="0" collapsed="false">
      <c r="A23" s="115" t="n">
        <v>2003</v>
      </c>
      <c r="B23" s="115"/>
      <c r="C23" s="194" t="n">
        <v>1280.872</v>
      </c>
      <c r="D23" s="225" t="n">
        <v>96.3</v>
      </c>
      <c r="E23" s="225" t="n">
        <v>91.96</v>
      </c>
      <c r="F23" s="194" t="n">
        <v>1255.085</v>
      </c>
      <c r="G23" s="225" t="n">
        <v>96.4499378278351</v>
      </c>
      <c r="H23" s="225" t="n">
        <v>91.74</v>
      </c>
    </row>
    <row r="24" s="489" customFormat="true" ht="12" hidden="true" customHeight="true" outlineLevel="0" collapsed="false">
      <c r="A24" s="115" t="n">
        <v>2004</v>
      </c>
      <c r="B24" s="115"/>
      <c r="C24" s="194" t="n">
        <v>1303.05</v>
      </c>
      <c r="D24" s="225" t="n">
        <v>97.03</v>
      </c>
      <c r="E24" s="225" t="n">
        <v>92.86</v>
      </c>
      <c r="F24" s="194" t="n">
        <v>1278.037</v>
      </c>
      <c r="G24" s="225" t="n">
        <v>97.1908229874842</v>
      </c>
      <c r="H24" s="225" t="n">
        <v>92.7</v>
      </c>
    </row>
    <row r="25" s="489" customFormat="true" ht="12" hidden="true" customHeight="true" outlineLevel="0" collapsed="false">
      <c r="A25" s="115" t="n">
        <v>2005</v>
      </c>
      <c r="B25" s="115"/>
      <c r="C25" s="194" t="n">
        <v>1328.551</v>
      </c>
      <c r="D25" s="225" t="n">
        <v>97.43</v>
      </c>
      <c r="E25" s="225" t="n">
        <v>94.28</v>
      </c>
      <c r="F25" s="194" t="n">
        <v>1303.877</v>
      </c>
      <c r="G25" s="225" t="n">
        <v>97.5718182350141</v>
      </c>
      <c r="H25" s="225" t="n">
        <v>94.21</v>
      </c>
    </row>
    <row r="26" s="489" customFormat="true" ht="11.1" hidden="true" customHeight="true" outlineLevel="0" collapsed="false">
      <c r="A26" s="115" t="n">
        <v>2006</v>
      </c>
      <c r="B26" s="115"/>
      <c r="C26" s="194" t="n">
        <v>1362.837</v>
      </c>
      <c r="D26" s="225" t="n">
        <v>98.89</v>
      </c>
      <c r="E26" s="225" t="n">
        <v>95.29</v>
      </c>
      <c r="F26" s="194" t="n">
        <v>1337.448</v>
      </c>
      <c r="G26" s="225" t="n">
        <v>99.0261047325742</v>
      </c>
      <c r="H26" s="225" t="n">
        <v>95.22</v>
      </c>
    </row>
    <row r="27" s="489" customFormat="true" ht="11.1" hidden="true" customHeight="true" outlineLevel="0" collapsed="false">
      <c r="A27" s="115" t="n">
        <v>2007</v>
      </c>
      <c r="B27" s="115"/>
      <c r="C27" s="194" t="n">
        <v>1384.9</v>
      </c>
      <c r="D27" s="225" t="n">
        <v>98.89</v>
      </c>
      <c r="E27" s="225" t="n">
        <v>96.83</v>
      </c>
      <c r="F27" s="194" t="n">
        <v>1360.045</v>
      </c>
      <c r="G27" s="225" t="n">
        <v>98.9886399421714</v>
      </c>
      <c r="H27" s="225" t="n">
        <v>96.86</v>
      </c>
    </row>
    <row r="28" s="489" customFormat="true" ht="11.1" hidden="true" customHeight="true" outlineLevel="0" collapsed="false">
      <c r="A28" s="115" t="n">
        <v>2008</v>
      </c>
      <c r="B28" s="115"/>
      <c r="C28" s="194" t="n">
        <v>1416.734</v>
      </c>
      <c r="D28" s="225" t="n">
        <v>99.48</v>
      </c>
      <c r="E28" s="225" t="n">
        <v>98.47</v>
      </c>
      <c r="F28" s="194" t="n">
        <v>1393.158</v>
      </c>
      <c r="G28" s="225" t="n">
        <v>99.516537626072</v>
      </c>
      <c r="H28" s="225" t="n">
        <v>98.69</v>
      </c>
    </row>
    <row r="29" s="489" customFormat="true" ht="11.1" hidden="true" customHeight="true" outlineLevel="0" collapsed="false">
      <c r="A29" s="115" t="n">
        <v>2009</v>
      </c>
      <c r="B29" s="115"/>
      <c r="C29" s="194" t="n">
        <v>1413.041</v>
      </c>
      <c r="D29" s="225" t="n">
        <v>99.63</v>
      </c>
      <c r="E29" s="225" t="n">
        <v>98.06</v>
      </c>
      <c r="F29" s="194" t="n">
        <v>1392.008</v>
      </c>
      <c r="G29" s="225" t="n">
        <v>99.627829213689</v>
      </c>
      <c r="H29" s="225" t="n">
        <v>98.5</v>
      </c>
    </row>
    <row r="30" s="489" customFormat="true" ht="11.1" hidden="true" customHeight="true" outlineLevel="0" collapsed="false">
      <c r="A30" s="115" t="n">
        <v>2010</v>
      </c>
      <c r="B30" s="115"/>
      <c r="C30" s="194" t="n">
        <v>1446.274</v>
      </c>
      <c r="D30" s="225" t="n">
        <v>100</v>
      </c>
      <c r="E30" s="225" t="n">
        <v>100</v>
      </c>
      <c r="F30" s="194" t="n">
        <v>1418.506</v>
      </c>
      <c r="G30" s="225" t="n">
        <v>100</v>
      </c>
      <c r="H30" s="225" t="n">
        <v>100</v>
      </c>
    </row>
    <row r="31" s="489" customFormat="true" ht="11.1" hidden="true" customHeight="true" outlineLevel="0" collapsed="false">
      <c r="A31" s="115" t="n">
        <v>2011</v>
      </c>
      <c r="B31" s="115"/>
      <c r="C31" s="194" t="n">
        <v>1495.533</v>
      </c>
      <c r="D31" s="225" t="n">
        <v>101.35</v>
      </c>
      <c r="E31" s="225" t="n">
        <v>102.03</v>
      </c>
      <c r="F31" s="194" t="n">
        <v>1467.431</v>
      </c>
      <c r="G31" s="225" t="n">
        <v>101.349165953475</v>
      </c>
      <c r="H31" s="225" t="n">
        <v>102.07</v>
      </c>
    </row>
    <row r="32" s="489" customFormat="true" ht="11.1" hidden="false" customHeight="true" outlineLevel="0" collapsed="false">
      <c r="A32" s="115" t="n">
        <v>2012</v>
      </c>
      <c r="B32" s="115"/>
      <c r="C32" s="194" t="n">
        <v>1538.029</v>
      </c>
      <c r="D32" s="225" t="n">
        <v>102.71</v>
      </c>
      <c r="E32" s="225" t="n">
        <v>103.53</v>
      </c>
      <c r="F32" s="194" t="n">
        <v>1510.071</v>
      </c>
      <c r="G32" s="225" t="n">
        <v>102.631301820007</v>
      </c>
      <c r="H32" s="225" t="n">
        <v>103.73</v>
      </c>
    </row>
    <row r="33" s="489" customFormat="true" ht="11.1" hidden="false" customHeight="true" outlineLevel="0" collapsed="false">
      <c r="A33" s="115" t="n">
        <v>2013</v>
      </c>
      <c r="B33" s="115"/>
      <c r="C33" s="194" t="n">
        <v>1565.656</v>
      </c>
      <c r="D33" s="225" t="n">
        <v>103.47</v>
      </c>
      <c r="E33" s="225" t="n">
        <v>104.62</v>
      </c>
      <c r="F33" s="194" t="n">
        <v>1537.2</v>
      </c>
      <c r="G33" s="225" t="n">
        <v>103.43736142885</v>
      </c>
      <c r="H33" s="225" t="n">
        <v>104.77</v>
      </c>
    </row>
    <row r="34" s="489" customFormat="true" ht="11.1" hidden="false" customHeight="true" outlineLevel="0" collapsed="false">
      <c r="A34" s="115" t="n">
        <v>2014</v>
      </c>
      <c r="B34" s="115"/>
      <c r="C34" s="194" t="n">
        <v>1594.361</v>
      </c>
      <c r="D34" s="225" t="n">
        <v>104.37</v>
      </c>
      <c r="E34" s="225" t="n">
        <v>105.62</v>
      </c>
      <c r="F34" s="194" t="n">
        <v>1566.688</v>
      </c>
      <c r="G34" s="225" t="n">
        <v>104.375443822604</v>
      </c>
      <c r="H34" s="225" t="n">
        <v>105.82</v>
      </c>
    </row>
    <row r="35" s="489" customFormat="true" ht="11.1" hidden="false" customHeight="true" outlineLevel="0" collapsed="false">
      <c r="A35" s="115" t="n">
        <v>2015</v>
      </c>
      <c r="B35" s="115"/>
      <c r="C35" s="194" t="n">
        <v>1635.974</v>
      </c>
      <c r="D35" s="225" t="n">
        <v>106.49</v>
      </c>
      <c r="E35" s="225" t="n">
        <v>106.23</v>
      </c>
      <c r="F35" s="194" t="n">
        <v>1608.522</v>
      </c>
      <c r="G35" s="225" t="n">
        <v>106.48442088099</v>
      </c>
      <c r="H35" s="225" t="n">
        <v>106.49</v>
      </c>
    </row>
    <row r="36" s="489" customFormat="true" ht="11.1" hidden="false" customHeight="true" outlineLevel="0" collapsed="false">
      <c r="A36" s="115" t="n">
        <v>2016</v>
      </c>
      <c r="B36" s="115"/>
      <c r="C36" s="194" t="n">
        <v>1679.156</v>
      </c>
      <c r="D36" s="225" t="n">
        <v>108.6</v>
      </c>
      <c r="E36" s="225" t="n">
        <v>106.91</v>
      </c>
      <c r="F36" s="194" t="n">
        <v>1652.469</v>
      </c>
      <c r="G36" s="225" t="n">
        <v>108.587533904603</v>
      </c>
      <c r="H36" s="225" t="n">
        <v>107.28</v>
      </c>
    </row>
    <row r="37" s="489" customFormat="true" ht="11.1" hidden="true" customHeight="true" outlineLevel="0" collapsed="false">
      <c r="A37" s="115" t="n">
        <v>2017</v>
      </c>
      <c r="B37" s="115"/>
      <c r="C37" s="194"/>
      <c r="D37" s="225"/>
      <c r="E37" s="225"/>
      <c r="F37" s="194"/>
      <c r="G37" s="225"/>
      <c r="H37" s="225"/>
    </row>
    <row r="38" s="489" customFormat="true" ht="11.1" hidden="true" customHeight="true" outlineLevel="0" collapsed="false">
      <c r="A38" s="115" t="n">
        <v>2018</v>
      </c>
      <c r="B38" s="115"/>
      <c r="C38" s="194"/>
      <c r="D38" s="225"/>
      <c r="E38" s="225"/>
      <c r="F38" s="194"/>
      <c r="G38" s="225"/>
      <c r="H38" s="225"/>
    </row>
    <row r="39" s="489" customFormat="true" ht="11.1" hidden="true" customHeight="true" outlineLevel="0" collapsed="false">
      <c r="A39" s="115" t="n">
        <v>2019</v>
      </c>
      <c r="B39" s="115"/>
      <c r="C39" s="194"/>
      <c r="D39" s="225"/>
      <c r="E39" s="225"/>
      <c r="F39" s="194"/>
      <c r="G39" s="225"/>
      <c r="H39" s="225"/>
    </row>
    <row r="40" s="489" customFormat="true" ht="11.1" hidden="true" customHeight="true" outlineLevel="0" collapsed="false">
      <c r="A40" s="115" t="n">
        <v>2020</v>
      </c>
      <c r="B40" s="115"/>
      <c r="C40" s="194"/>
      <c r="D40" s="225"/>
      <c r="E40" s="225"/>
      <c r="F40" s="194"/>
      <c r="G40" s="225"/>
      <c r="H40" s="225"/>
    </row>
    <row r="41" s="489" customFormat="true" ht="14.1" hidden="true" customHeight="true" outlineLevel="0" collapsed="false">
      <c r="A41" s="198" t="n">
        <v>1991</v>
      </c>
      <c r="B41" s="197" t="s">
        <v>315</v>
      </c>
      <c r="C41" s="194" t="n">
        <v>211.777</v>
      </c>
      <c r="D41" s="225" t="n">
        <v>79.25</v>
      </c>
      <c r="E41" s="225" t="n">
        <v>73.91</v>
      </c>
      <c r="F41" s="194" t="n">
        <v>203.874</v>
      </c>
      <c r="G41" s="225" t="n">
        <v>79.7261931555565</v>
      </c>
      <c r="H41" s="225" t="n">
        <v>72.11</v>
      </c>
    </row>
    <row r="42" s="489" customFormat="true" ht="11.1" hidden="true" customHeight="true" outlineLevel="0" collapsed="false">
      <c r="A42" s="198"/>
      <c r="B42" s="197" t="s">
        <v>316</v>
      </c>
      <c r="C42" s="194" t="n">
        <v>221.257</v>
      </c>
      <c r="D42" s="225" t="n">
        <v>81.8</v>
      </c>
      <c r="E42" s="225" t="n">
        <v>74.8</v>
      </c>
      <c r="F42" s="194" t="n">
        <v>213.201</v>
      </c>
      <c r="G42" s="225" t="n">
        <v>82.4257022877749</v>
      </c>
      <c r="H42" s="225" t="n">
        <v>72.94</v>
      </c>
    </row>
    <row r="43" s="489" customFormat="true" ht="11.1" hidden="true" customHeight="true" outlineLevel="0" collapsed="false">
      <c r="A43" s="198"/>
      <c r="B43" s="197" t="s">
        <v>317</v>
      </c>
      <c r="C43" s="194" t="n">
        <v>218.816</v>
      </c>
      <c r="D43" s="225" t="n">
        <v>79.83</v>
      </c>
      <c r="E43" s="225" t="n">
        <v>75.81</v>
      </c>
      <c r="F43" s="194" t="n">
        <v>210.665</v>
      </c>
      <c r="G43" s="225" t="n">
        <v>80.3779706764728</v>
      </c>
      <c r="H43" s="225" t="n">
        <v>73.9</v>
      </c>
    </row>
    <row r="44" s="489" customFormat="true" ht="11.1" hidden="true" customHeight="true" outlineLevel="0" collapsed="false">
      <c r="A44" s="198"/>
      <c r="B44" s="197" t="s">
        <v>318</v>
      </c>
      <c r="C44" s="194" t="n">
        <v>238.839</v>
      </c>
      <c r="D44" s="225" t="n">
        <v>85.65</v>
      </c>
      <c r="E44" s="225" t="n">
        <v>77.13</v>
      </c>
      <c r="F44" s="194" t="n">
        <v>230.135</v>
      </c>
      <c r="G44" s="225" t="n">
        <v>86.3781578543192</v>
      </c>
      <c r="H44" s="225" t="n">
        <v>75.13</v>
      </c>
    </row>
    <row r="45" s="489" customFormat="true" ht="14.1" hidden="true" customHeight="true" outlineLevel="0" collapsed="false">
      <c r="A45" s="198" t="n">
        <v>1992</v>
      </c>
      <c r="B45" s="197" t="s">
        <v>315</v>
      </c>
      <c r="C45" s="194" t="n">
        <v>229.324</v>
      </c>
      <c r="D45" s="225" t="n">
        <v>81.54</v>
      </c>
      <c r="E45" s="225" t="n">
        <v>77.78</v>
      </c>
      <c r="F45" s="194" t="n">
        <v>220.949</v>
      </c>
      <c r="G45" s="225" t="n">
        <v>82.0664578541875</v>
      </c>
      <c r="H45" s="225" t="n">
        <v>75.91</v>
      </c>
    </row>
    <row r="46" s="489" customFormat="true" ht="11.1" hidden="true" customHeight="true" outlineLevel="0" collapsed="false">
      <c r="A46" s="198"/>
      <c r="B46" s="197" t="s">
        <v>316</v>
      </c>
      <c r="C46" s="194" t="n">
        <v>235.307</v>
      </c>
      <c r="D46" s="225" t="n">
        <v>82.74</v>
      </c>
      <c r="E46" s="225" t="n">
        <v>78.66</v>
      </c>
      <c r="F46" s="194" t="n">
        <v>226.655</v>
      </c>
      <c r="G46" s="225" t="n">
        <v>83.3251552666393</v>
      </c>
      <c r="H46" s="225" t="n">
        <v>76.7</v>
      </c>
    </row>
    <row r="47" s="489" customFormat="true" ht="11.1" hidden="true" customHeight="true" outlineLevel="0" collapsed="false">
      <c r="A47" s="198"/>
      <c r="B47" s="197" t="s">
        <v>317</v>
      </c>
      <c r="C47" s="194" t="n">
        <v>236.599</v>
      </c>
      <c r="D47" s="225" t="n">
        <v>83.04</v>
      </c>
      <c r="E47" s="225" t="n">
        <v>78.81</v>
      </c>
      <c r="F47" s="194" t="n">
        <v>227.924</v>
      </c>
      <c r="G47" s="225" t="n">
        <v>83.5939176443818</v>
      </c>
      <c r="H47" s="225" t="n">
        <v>76.88</v>
      </c>
    </row>
    <row r="48" s="489" customFormat="true" ht="11.1" hidden="true" customHeight="true" outlineLevel="0" collapsed="false">
      <c r="A48" s="198"/>
      <c r="B48" s="197" t="s">
        <v>318</v>
      </c>
      <c r="C48" s="194" t="n">
        <v>257.228</v>
      </c>
      <c r="D48" s="225" t="n">
        <v>89.8</v>
      </c>
      <c r="E48" s="225" t="n">
        <v>79.22</v>
      </c>
      <c r="F48" s="194" t="n">
        <v>247.856</v>
      </c>
      <c r="G48" s="225" t="n">
        <v>90.6871740646589</v>
      </c>
      <c r="H48" s="225" t="n">
        <v>77.07</v>
      </c>
    </row>
    <row r="49" s="489" customFormat="true" ht="14.1" hidden="true" customHeight="true" outlineLevel="0" collapsed="false">
      <c r="A49" s="198" t="n">
        <v>1993</v>
      </c>
      <c r="B49" s="197" t="s">
        <v>315</v>
      </c>
      <c r="C49" s="194" t="n">
        <v>238.718</v>
      </c>
      <c r="D49" s="225" t="n">
        <v>81.5</v>
      </c>
      <c r="E49" s="225" t="n">
        <v>81.01</v>
      </c>
      <c r="F49" s="194" t="n">
        <v>229.398</v>
      </c>
      <c r="G49" s="225" t="n">
        <v>81.9745893746339</v>
      </c>
      <c r="H49" s="225" t="n">
        <v>78.91</v>
      </c>
    </row>
    <row r="50" s="489" customFormat="true" ht="11.1" hidden="true" customHeight="true" outlineLevel="0" collapsed="false">
      <c r="A50" s="198"/>
      <c r="B50" s="197" t="s">
        <v>316</v>
      </c>
      <c r="C50" s="194" t="n">
        <v>246.623</v>
      </c>
      <c r="D50" s="225" t="n">
        <v>83.55</v>
      </c>
      <c r="E50" s="225" t="n">
        <v>81.64</v>
      </c>
      <c r="F50" s="194" t="n">
        <v>237.153</v>
      </c>
      <c r="G50" s="225" t="n">
        <v>84.091970755512</v>
      </c>
      <c r="H50" s="225" t="n">
        <v>79.52</v>
      </c>
    </row>
    <row r="51" s="489" customFormat="true" ht="11.1" hidden="true" customHeight="true" outlineLevel="0" collapsed="false">
      <c r="A51" s="198"/>
      <c r="B51" s="197" t="s">
        <v>317</v>
      </c>
      <c r="C51" s="194" t="n">
        <v>249.655</v>
      </c>
      <c r="D51" s="225" t="n">
        <v>84.64</v>
      </c>
      <c r="E51" s="225" t="n">
        <v>81.58</v>
      </c>
      <c r="F51" s="194" t="n">
        <v>240.435</v>
      </c>
      <c r="G51" s="225" t="n">
        <v>85.2161398833722</v>
      </c>
      <c r="H51" s="225" t="n">
        <v>79.56</v>
      </c>
    </row>
    <row r="52" s="489" customFormat="true" ht="11.1" hidden="true" customHeight="true" outlineLevel="0" collapsed="false">
      <c r="A52" s="198"/>
      <c r="B52" s="197" t="s">
        <v>318</v>
      </c>
      <c r="C52" s="194" t="n">
        <v>265.417</v>
      </c>
      <c r="D52" s="225" t="n">
        <v>89.6</v>
      </c>
      <c r="E52" s="225" t="n">
        <v>81.93</v>
      </c>
      <c r="F52" s="194" t="n">
        <v>255.558</v>
      </c>
      <c r="G52" s="225" t="n">
        <v>90.2428974528126</v>
      </c>
      <c r="H52" s="225" t="n">
        <v>79.85</v>
      </c>
    </row>
    <row r="53" s="489" customFormat="true" ht="14.1" hidden="true" customHeight="true" outlineLevel="0" collapsed="false">
      <c r="A53" s="198" t="n">
        <v>1994</v>
      </c>
      <c r="B53" s="197" t="s">
        <v>315</v>
      </c>
      <c r="C53" s="194" t="n">
        <v>252.598</v>
      </c>
      <c r="D53" s="225" t="n">
        <v>84.04</v>
      </c>
      <c r="E53" s="225" t="n">
        <v>83.13</v>
      </c>
      <c r="F53" s="194" t="n">
        <v>243.041</v>
      </c>
      <c r="G53" s="225" t="n">
        <v>84.4372351363159</v>
      </c>
      <c r="H53" s="225" t="n">
        <v>81.16</v>
      </c>
    </row>
    <row r="54" s="489" customFormat="true" ht="11.1" hidden="true" customHeight="true" outlineLevel="0" collapsed="false">
      <c r="A54" s="198"/>
      <c r="B54" s="197" t="s">
        <v>316</v>
      </c>
      <c r="C54" s="194" t="n">
        <v>255.996</v>
      </c>
      <c r="D54" s="225" t="n">
        <v>85.02</v>
      </c>
      <c r="E54" s="225" t="n">
        <v>83.27</v>
      </c>
      <c r="F54" s="194" t="n">
        <v>247.09</v>
      </c>
      <c r="G54" s="225" t="n">
        <v>85.4537817427475</v>
      </c>
      <c r="H54" s="225" t="n">
        <v>81.54</v>
      </c>
    </row>
    <row r="55" s="489" customFormat="true" ht="11.1" hidden="true" customHeight="true" outlineLevel="0" collapsed="false">
      <c r="A55" s="198"/>
      <c r="B55" s="197" t="s">
        <v>317</v>
      </c>
      <c r="C55" s="194" t="n">
        <v>259.395</v>
      </c>
      <c r="D55" s="225" t="n">
        <v>86.2</v>
      </c>
      <c r="E55" s="225" t="n">
        <v>83.23</v>
      </c>
      <c r="F55" s="194" t="n">
        <v>251.161</v>
      </c>
      <c r="G55" s="225" t="n">
        <v>86.7009584693118</v>
      </c>
      <c r="H55" s="225" t="n">
        <v>81.68</v>
      </c>
    </row>
    <row r="56" s="489" customFormat="true" ht="11.1" hidden="true" customHeight="true" outlineLevel="0" collapsed="false">
      <c r="A56" s="198"/>
      <c r="B56" s="197" t="s">
        <v>318</v>
      </c>
      <c r="C56" s="194" t="n">
        <v>273.557</v>
      </c>
      <c r="D56" s="225" t="n">
        <v>90.77</v>
      </c>
      <c r="E56" s="225" t="n">
        <v>83.35</v>
      </c>
      <c r="F56" s="194" t="n">
        <v>265.661</v>
      </c>
      <c r="G56" s="225" t="n">
        <v>91.4551322841726</v>
      </c>
      <c r="H56" s="225" t="n">
        <v>81.91</v>
      </c>
    </row>
    <row r="57" s="489" customFormat="true" ht="14.1" hidden="true" customHeight="true" outlineLevel="0" collapsed="false">
      <c r="A57" s="198" t="n">
        <v>1995</v>
      </c>
      <c r="B57" s="197" t="s">
        <v>315</v>
      </c>
      <c r="C57" s="194" t="n">
        <v>257.986</v>
      </c>
      <c r="D57" s="225" t="n">
        <v>85.1</v>
      </c>
      <c r="E57" s="225" t="n">
        <v>83.84</v>
      </c>
      <c r="F57" s="194" t="n">
        <v>250.847</v>
      </c>
      <c r="G57" s="225" t="n">
        <v>85.5821075502373</v>
      </c>
      <c r="H57" s="225" t="n">
        <v>82.66</v>
      </c>
    </row>
    <row r="58" s="489" customFormat="true" ht="11.1" hidden="true" customHeight="true" outlineLevel="0" collapsed="false">
      <c r="A58" s="198"/>
      <c r="B58" s="197" t="s">
        <v>316</v>
      </c>
      <c r="C58" s="194" t="n">
        <v>267.761</v>
      </c>
      <c r="D58" s="225" t="n">
        <v>87.9</v>
      </c>
      <c r="E58" s="225" t="n">
        <v>84.25</v>
      </c>
      <c r="F58" s="194" t="n">
        <v>260.113</v>
      </c>
      <c r="G58" s="225" t="n">
        <v>88.4958851717771</v>
      </c>
      <c r="H58" s="225" t="n">
        <v>82.89</v>
      </c>
    </row>
    <row r="59" s="489" customFormat="true" ht="11.1" hidden="true" customHeight="true" outlineLevel="0" collapsed="false">
      <c r="A59" s="198"/>
      <c r="B59" s="197" t="s">
        <v>317</v>
      </c>
      <c r="C59" s="194" t="n">
        <v>268.861</v>
      </c>
      <c r="D59" s="225" t="n">
        <v>88.1</v>
      </c>
      <c r="E59" s="225" t="n">
        <v>84.4</v>
      </c>
      <c r="F59" s="194" t="n">
        <v>260.979</v>
      </c>
      <c r="G59" s="225" t="n">
        <v>88.6649050124572</v>
      </c>
      <c r="H59" s="225" t="n">
        <v>83</v>
      </c>
    </row>
    <row r="60" s="489" customFormat="true" ht="11.1" hidden="true" customHeight="true" outlineLevel="0" collapsed="false">
      <c r="A60" s="198"/>
      <c r="B60" s="197" t="s">
        <v>318</v>
      </c>
      <c r="C60" s="194" t="n">
        <v>281.004</v>
      </c>
      <c r="D60" s="225" t="n">
        <v>91.77</v>
      </c>
      <c r="E60" s="225" t="n">
        <v>84.69</v>
      </c>
      <c r="F60" s="194" t="n">
        <v>272.859</v>
      </c>
      <c r="G60" s="225" t="n">
        <v>92.3826502197267</v>
      </c>
      <c r="H60" s="225" t="n">
        <v>83.28</v>
      </c>
    </row>
    <row r="61" s="489" customFormat="true" ht="14.1" hidden="true" customHeight="true" outlineLevel="0" collapsed="false">
      <c r="A61" s="198" t="n">
        <v>1996</v>
      </c>
      <c r="B61" s="197" t="s">
        <v>315</v>
      </c>
      <c r="C61" s="194" t="n">
        <v>265.744</v>
      </c>
      <c r="D61" s="225" t="n">
        <v>86.52</v>
      </c>
      <c r="E61" s="225" t="n">
        <v>84.95</v>
      </c>
      <c r="F61" s="194" t="n">
        <v>258.986</v>
      </c>
      <c r="G61" s="225" t="n">
        <v>86.9066753603292</v>
      </c>
      <c r="H61" s="225" t="n">
        <v>84.03</v>
      </c>
    </row>
    <row r="62" s="489" customFormat="true" ht="11.1" hidden="true" customHeight="true" outlineLevel="0" collapsed="false">
      <c r="A62" s="198"/>
      <c r="B62" s="197" t="s">
        <v>316</v>
      </c>
      <c r="C62" s="194" t="n">
        <v>271.796</v>
      </c>
      <c r="D62" s="225" t="n">
        <v>88.31</v>
      </c>
      <c r="E62" s="225" t="n">
        <v>85.12</v>
      </c>
      <c r="F62" s="194" t="n">
        <v>265.277</v>
      </c>
      <c r="G62" s="225" t="n">
        <v>88.747567061615</v>
      </c>
      <c r="H62" s="225" t="n">
        <v>84.28</v>
      </c>
    </row>
    <row r="63" s="489" customFormat="true" ht="11.1" hidden="true" customHeight="true" outlineLevel="0" collapsed="false">
      <c r="A63" s="198"/>
      <c r="B63" s="197" t="s">
        <v>317</v>
      </c>
      <c r="C63" s="194" t="n">
        <v>274.74</v>
      </c>
      <c r="D63" s="225" t="n">
        <v>89.27</v>
      </c>
      <c r="E63" s="225" t="n">
        <v>85.12</v>
      </c>
      <c r="F63" s="194" t="n">
        <v>268.403</v>
      </c>
      <c r="G63" s="225" t="n">
        <v>89.7108401564163</v>
      </c>
      <c r="H63" s="225" t="n">
        <v>84.37</v>
      </c>
    </row>
    <row r="64" s="489" customFormat="true" ht="11.1" hidden="true" customHeight="true" outlineLevel="0" collapsed="false">
      <c r="A64" s="198"/>
      <c r="B64" s="197" t="s">
        <v>318</v>
      </c>
      <c r="C64" s="194" t="n">
        <v>286.482</v>
      </c>
      <c r="D64" s="225" t="n">
        <v>92.94</v>
      </c>
      <c r="E64" s="225" t="n">
        <v>85.25</v>
      </c>
      <c r="F64" s="194" t="n">
        <v>279.858</v>
      </c>
      <c r="G64" s="225" t="n">
        <v>93.4051998132247</v>
      </c>
      <c r="H64" s="225" t="n">
        <v>84.49</v>
      </c>
    </row>
    <row r="65" s="489" customFormat="true" ht="14.1" hidden="true" customHeight="true" outlineLevel="0" collapsed="false">
      <c r="A65" s="198" t="n">
        <v>1997</v>
      </c>
      <c r="B65" s="197" t="s">
        <v>315</v>
      </c>
      <c r="C65" s="194" t="n">
        <v>269.038</v>
      </c>
      <c r="D65" s="225" t="n">
        <v>86.67</v>
      </c>
      <c r="E65" s="225" t="n">
        <v>85.85</v>
      </c>
      <c r="F65" s="194" t="n">
        <v>263.346</v>
      </c>
      <c r="G65" s="225" t="n">
        <v>86.9479139123368</v>
      </c>
      <c r="H65" s="225" t="n">
        <v>85.41</v>
      </c>
    </row>
    <row r="66" s="489" customFormat="true" ht="11.1" hidden="true" customHeight="true" outlineLevel="0" collapsed="false">
      <c r="A66" s="198"/>
      <c r="B66" s="197" t="s">
        <v>316</v>
      </c>
      <c r="C66" s="194" t="n">
        <v>279.339</v>
      </c>
      <c r="D66" s="225" t="n">
        <v>89.93</v>
      </c>
      <c r="E66" s="225" t="n">
        <v>85.91</v>
      </c>
      <c r="F66" s="194" t="n">
        <v>273.765</v>
      </c>
      <c r="G66" s="225" t="n">
        <v>90.2769600225974</v>
      </c>
      <c r="H66" s="225" t="n">
        <v>85.51</v>
      </c>
    </row>
    <row r="67" s="489" customFormat="true" ht="11.1" hidden="true" customHeight="true" outlineLevel="0" collapsed="false">
      <c r="A67" s="198"/>
      <c r="B67" s="197" t="s">
        <v>317</v>
      </c>
      <c r="C67" s="194" t="n">
        <v>279.925</v>
      </c>
      <c r="D67" s="225" t="n">
        <v>89.54</v>
      </c>
      <c r="E67" s="225" t="n">
        <v>86.46</v>
      </c>
      <c r="F67" s="194" t="n">
        <v>274.301</v>
      </c>
      <c r="G67" s="225" t="n">
        <v>89.8718680974039</v>
      </c>
      <c r="H67" s="225" t="n">
        <v>86.07</v>
      </c>
    </row>
    <row r="68" s="489" customFormat="true" ht="11.1" hidden="true" customHeight="true" outlineLevel="0" collapsed="false">
      <c r="A68" s="198"/>
      <c r="B68" s="197" t="s">
        <v>318</v>
      </c>
      <c r="C68" s="194" t="n">
        <v>292.933</v>
      </c>
      <c r="D68" s="225" t="n">
        <v>93.7</v>
      </c>
      <c r="E68" s="225" t="n">
        <v>86.47</v>
      </c>
      <c r="F68" s="194" t="n">
        <v>287.476</v>
      </c>
      <c r="G68" s="225" t="n">
        <v>94.1060989719696</v>
      </c>
      <c r="H68" s="225" t="n">
        <v>86.14</v>
      </c>
    </row>
    <row r="69" s="489" customFormat="true" ht="14.1" hidden="true" customHeight="true" outlineLevel="0" collapsed="false">
      <c r="A69" s="198" t="n">
        <v>1998</v>
      </c>
      <c r="B69" s="197" t="s">
        <v>315</v>
      </c>
      <c r="C69" s="194" t="n">
        <v>274.073</v>
      </c>
      <c r="D69" s="225" t="n">
        <v>87.82</v>
      </c>
      <c r="E69" s="225" t="n">
        <v>86.31</v>
      </c>
      <c r="F69" s="194" t="n">
        <v>269.655</v>
      </c>
      <c r="G69" s="225" t="n">
        <v>88.0412367387048</v>
      </c>
      <c r="H69" s="225" t="n">
        <v>86.37</v>
      </c>
    </row>
    <row r="70" s="489" customFormat="true" ht="11.1" hidden="true" customHeight="true" outlineLevel="0" collapsed="false">
      <c r="A70" s="198"/>
      <c r="B70" s="197" t="s">
        <v>316</v>
      </c>
      <c r="C70" s="194" t="n">
        <v>281.27</v>
      </c>
      <c r="D70" s="225" t="n">
        <v>89.72</v>
      </c>
      <c r="E70" s="225" t="n">
        <v>86.7</v>
      </c>
      <c r="F70" s="194" t="n">
        <v>276.849</v>
      </c>
      <c r="G70" s="225" t="n">
        <v>89.9759561297177</v>
      </c>
      <c r="H70" s="225" t="n">
        <v>86.77</v>
      </c>
    </row>
    <row r="71" s="489" customFormat="true" ht="11.1" hidden="true" customHeight="true" outlineLevel="0" collapsed="false">
      <c r="A71" s="198"/>
      <c r="B71" s="197" t="s">
        <v>317</v>
      </c>
      <c r="C71" s="194" t="n">
        <v>286.06</v>
      </c>
      <c r="D71" s="225" t="n">
        <v>91.24</v>
      </c>
      <c r="E71" s="225" t="n">
        <v>86.72</v>
      </c>
      <c r="F71" s="194" t="n">
        <v>281.516</v>
      </c>
      <c r="G71" s="225" t="n">
        <v>91.5277417642694</v>
      </c>
      <c r="H71" s="225" t="n">
        <v>86.73</v>
      </c>
    </row>
    <row r="72" s="489" customFormat="true" ht="11.1" hidden="true" customHeight="true" outlineLevel="0" collapsed="false">
      <c r="A72" s="198"/>
      <c r="B72" s="197" t="s">
        <v>318</v>
      </c>
      <c r="C72" s="194" t="n">
        <v>299.787</v>
      </c>
      <c r="D72" s="225" t="n">
        <v>95.59</v>
      </c>
      <c r="E72" s="225" t="n">
        <v>86.74</v>
      </c>
      <c r="F72" s="194" t="n">
        <v>294.519</v>
      </c>
      <c r="G72" s="225" t="n">
        <v>95.9096215130959</v>
      </c>
      <c r="H72" s="225" t="n">
        <v>86.59</v>
      </c>
    </row>
    <row r="73" s="489" customFormat="true" ht="14.1" hidden="true" customHeight="true" outlineLevel="0" collapsed="false">
      <c r="A73" s="198" t="n">
        <v>1999</v>
      </c>
      <c r="B73" s="197" t="s">
        <v>315</v>
      </c>
      <c r="C73" s="194" t="n">
        <v>282.876</v>
      </c>
      <c r="D73" s="225" t="n">
        <v>90.2</v>
      </c>
      <c r="E73" s="225" t="n">
        <v>86.74</v>
      </c>
      <c r="F73" s="194" t="n">
        <v>277.215</v>
      </c>
      <c r="G73" s="225" t="n">
        <v>90.3307164003412</v>
      </c>
      <c r="H73" s="225" t="n">
        <v>86.54</v>
      </c>
    </row>
    <row r="74" s="489" customFormat="true" ht="11.1" hidden="true" customHeight="true" outlineLevel="0" collapsed="false">
      <c r="A74" s="198"/>
      <c r="B74" s="197" t="s">
        <v>316</v>
      </c>
      <c r="C74" s="194" t="n">
        <v>290.514</v>
      </c>
      <c r="D74" s="225" t="n">
        <v>92.13</v>
      </c>
      <c r="E74" s="225" t="n">
        <v>87.21</v>
      </c>
      <c r="F74" s="194" t="n">
        <v>284.941</v>
      </c>
      <c r="G74" s="225" t="n">
        <v>92.2886383083201</v>
      </c>
      <c r="H74" s="225" t="n">
        <v>87.06</v>
      </c>
    </row>
    <row r="75" s="489" customFormat="true" ht="11.1" hidden="true" customHeight="true" outlineLevel="0" collapsed="false">
      <c r="A75" s="198"/>
      <c r="B75" s="197" t="s">
        <v>317</v>
      </c>
      <c r="C75" s="194" t="n">
        <v>293.391</v>
      </c>
      <c r="D75" s="225" t="n">
        <v>93.29</v>
      </c>
      <c r="E75" s="225" t="n">
        <v>86.98</v>
      </c>
      <c r="F75" s="194" t="n">
        <v>288.883</v>
      </c>
      <c r="G75" s="225" t="n">
        <v>93.4658657142482</v>
      </c>
      <c r="H75" s="225" t="n">
        <v>87.15</v>
      </c>
    </row>
    <row r="76" s="489" customFormat="true" ht="11.1" hidden="true" customHeight="true" outlineLevel="0" collapsed="false">
      <c r="A76" s="198"/>
      <c r="B76" s="197" t="s">
        <v>318</v>
      </c>
      <c r="C76" s="194" t="n">
        <v>308.044</v>
      </c>
      <c r="D76" s="225" t="n">
        <v>98.05</v>
      </c>
      <c r="E76" s="225" t="n">
        <v>86.89</v>
      </c>
      <c r="F76" s="194" t="n">
        <v>304.162</v>
      </c>
      <c r="G76" s="225" t="n">
        <v>98.2743969049448</v>
      </c>
      <c r="H76" s="225" t="n">
        <v>87.28</v>
      </c>
    </row>
    <row r="77" s="489" customFormat="true" ht="14.1" hidden="true" customHeight="true" outlineLevel="0" collapsed="false">
      <c r="A77" s="198" t="n">
        <v>2000</v>
      </c>
      <c r="B77" s="197" t="s">
        <v>315</v>
      </c>
      <c r="C77" s="194" t="n">
        <v>290.903</v>
      </c>
      <c r="D77" s="225" t="n">
        <v>92.02</v>
      </c>
      <c r="E77" s="225" t="n">
        <v>87.44</v>
      </c>
      <c r="F77" s="194" t="n">
        <v>286.85</v>
      </c>
      <c r="G77" s="225" t="n">
        <v>92.1017191999616</v>
      </c>
      <c r="H77" s="225" t="n">
        <v>87.83</v>
      </c>
    </row>
    <row r="78" s="489" customFormat="true" ht="11.1" hidden="true" customHeight="true" outlineLevel="0" collapsed="false">
      <c r="A78" s="198"/>
      <c r="B78" s="197" t="s">
        <v>316</v>
      </c>
      <c r="C78" s="194" t="n">
        <v>301.126</v>
      </c>
      <c r="D78" s="225" t="n">
        <v>95.29</v>
      </c>
      <c r="E78" s="225" t="n">
        <v>87.4</v>
      </c>
      <c r="F78" s="194" t="n">
        <v>297.238</v>
      </c>
      <c r="G78" s="225" t="n">
        <v>95.445740622386</v>
      </c>
      <c r="H78" s="225" t="n">
        <v>87.82</v>
      </c>
    </row>
    <row r="79" s="489" customFormat="true" ht="11.1" hidden="true" customHeight="true" outlineLevel="0" collapsed="false">
      <c r="A79" s="198"/>
      <c r="B79" s="197" t="s">
        <v>317</v>
      </c>
      <c r="C79" s="194" t="n">
        <v>304.409</v>
      </c>
      <c r="D79" s="225" t="n">
        <v>95.99</v>
      </c>
      <c r="E79" s="225" t="n">
        <v>87.71</v>
      </c>
      <c r="F79" s="194" t="n">
        <v>300.822</v>
      </c>
      <c r="G79" s="225" t="n">
        <v>96.1483124262251</v>
      </c>
      <c r="H79" s="225" t="n">
        <v>88.23</v>
      </c>
    </row>
    <row r="80" s="489" customFormat="true" ht="11.1" hidden="true" customHeight="true" outlineLevel="0" collapsed="false">
      <c r="A80" s="198"/>
      <c r="B80" s="197" t="s">
        <v>318</v>
      </c>
      <c r="C80" s="194" t="n">
        <v>312.989</v>
      </c>
      <c r="D80" s="225" t="n">
        <v>98.3</v>
      </c>
      <c r="E80" s="225" t="n">
        <v>88.06</v>
      </c>
      <c r="F80" s="194" t="n">
        <v>309.295</v>
      </c>
      <c r="G80" s="225" t="n">
        <v>98.4990762016168</v>
      </c>
      <c r="H80" s="225" t="n">
        <v>88.55</v>
      </c>
    </row>
    <row r="81" s="489" customFormat="true" ht="14.1" hidden="true" customHeight="true" outlineLevel="0" collapsed="false">
      <c r="A81" s="198" t="n">
        <v>2001</v>
      </c>
      <c r="B81" s="197" t="s">
        <v>315</v>
      </c>
      <c r="C81" s="194" t="n">
        <v>301.064</v>
      </c>
      <c r="D81" s="225" t="n">
        <v>93.95</v>
      </c>
      <c r="E81" s="225" t="n">
        <v>88.63</v>
      </c>
      <c r="F81" s="194" t="n">
        <v>296.92</v>
      </c>
      <c r="G81" s="225" t="n">
        <v>94.0431581114991</v>
      </c>
      <c r="H81" s="225" t="n">
        <v>89.03</v>
      </c>
    </row>
    <row r="82" s="489" customFormat="true" ht="11.1" hidden="true" customHeight="true" outlineLevel="0" collapsed="false">
      <c r="A82" s="198"/>
      <c r="B82" s="197" t="s">
        <v>316</v>
      </c>
      <c r="C82" s="194" t="n">
        <v>311.536</v>
      </c>
      <c r="D82" s="225" t="n">
        <v>96.64</v>
      </c>
      <c r="E82" s="225" t="n">
        <v>89.16</v>
      </c>
      <c r="F82" s="194" t="n">
        <v>307.194</v>
      </c>
      <c r="G82" s="225" t="n">
        <v>96.7622284825266</v>
      </c>
      <c r="H82" s="225" t="n">
        <v>89.52</v>
      </c>
    </row>
    <row r="83" s="489" customFormat="true" ht="11.1" hidden="true" customHeight="true" outlineLevel="0" collapsed="false">
      <c r="A83" s="198"/>
      <c r="B83" s="197" t="s">
        <v>317</v>
      </c>
      <c r="C83" s="194" t="n">
        <v>314.069</v>
      </c>
      <c r="D83" s="225" t="n">
        <v>97.26</v>
      </c>
      <c r="E83" s="225" t="n">
        <v>89.31</v>
      </c>
      <c r="F83" s="194" t="n">
        <v>309.566</v>
      </c>
      <c r="G83" s="225" t="n">
        <v>97.402310961582</v>
      </c>
      <c r="H83" s="225" t="n">
        <v>89.62</v>
      </c>
    </row>
    <row r="84" s="489" customFormat="true" ht="11.1" hidden="true" customHeight="true" outlineLevel="0" collapsed="false">
      <c r="A84" s="198"/>
      <c r="B84" s="197" t="s">
        <v>318</v>
      </c>
      <c r="C84" s="194" t="n">
        <v>323.678</v>
      </c>
      <c r="D84" s="225" t="n">
        <v>99.9</v>
      </c>
      <c r="E84" s="225" t="n">
        <v>89.61</v>
      </c>
      <c r="F84" s="194" t="n">
        <v>318.371</v>
      </c>
      <c r="G84" s="225" t="n">
        <v>100.068254486848</v>
      </c>
      <c r="H84" s="225" t="n">
        <v>89.72</v>
      </c>
    </row>
    <row r="85" s="489" customFormat="true" ht="14.1" hidden="true" customHeight="true" outlineLevel="0" collapsed="false">
      <c r="A85" s="198" t="n">
        <v>2002</v>
      </c>
      <c r="B85" s="197" t="s">
        <v>315</v>
      </c>
      <c r="C85" s="194" t="n">
        <v>302.248</v>
      </c>
      <c r="D85" s="225" t="n">
        <v>92.67</v>
      </c>
      <c r="E85" s="225" t="n">
        <v>90.2</v>
      </c>
      <c r="F85" s="194" t="n">
        <v>297.691</v>
      </c>
      <c r="G85" s="225" t="n">
        <v>92.7112278238562</v>
      </c>
      <c r="H85" s="225" t="n">
        <v>90.54</v>
      </c>
    </row>
    <row r="86" s="489" customFormat="true" ht="11.1" hidden="true" customHeight="true" outlineLevel="0" collapsed="false">
      <c r="A86" s="198"/>
      <c r="B86" s="197" t="s">
        <v>316</v>
      </c>
      <c r="C86" s="194" t="n">
        <v>311.208</v>
      </c>
      <c r="D86" s="225" t="n">
        <v>95.32</v>
      </c>
      <c r="E86" s="225" t="n">
        <v>90.3</v>
      </c>
      <c r="F86" s="194" t="n">
        <v>306.944</v>
      </c>
      <c r="G86" s="225" t="n">
        <v>95.4113988046838</v>
      </c>
      <c r="H86" s="225" t="n">
        <v>90.71</v>
      </c>
    </row>
    <row r="87" s="489" customFormat="true" ht="11.1" hidden="true" customHeight="true" outlineLevel="0" collapsed="false">
      <c r="A87" s="198"/>
      <c r="B87" s="197" t="s">
        <v>317</v>
      </c>
      <c r="C87" s="194" t="n">
        <v>316.175</v>
      </c>
      <c r="D87" s="225" t="n">
        <v>96.87</v>
      </c>
      <c r="E87" s="225" t="n">
        <v>90.28</v>
      </c>
      <c r="F87" s="194" t="n">
        <v>311.357</v>
      </c>
      <c r="G87" s="225" t="n">
        <v>96.992171171611</v>
      </c>
      <c r="H87" s="225" t="n">
        <v>90.52</v>
      </c>
    </row>
    <row r="88" s="489" customFormat="true" ht="11.1" hidden="true" customHeight="true" outlineLevel="0" collapsed="false">
      <c r="A88" s="198"/>
      <c r="B88" s="197" t="s">
        <v>318</v>
      </c>
      <c r="C88" s="194" t="n">
        <v>326.922</v>
      </c>
      <c r="D88" s="225" t="n">
        <v>99.89</v>
      </c>
      <c r="E88" s="225" t="n">
        <v>90.52</v>
      </c>
      <c r="F88" s="194" t="n">
        <v>321.52</v>
      </c>
      <c r="G88" s="225" t="n">
        <v>100.071462797856</v>
      </c>
      <c r="H88" s="225" t="n">
        <v>90.6</v>
      </c>
    </row>
    <row r="89" s="489" customFormat="true" ht="14.1" hidden="true" customHeight="true" outlineLevel="0" collapsed="false">
      <c r="A89" s="198" t="n">
        <v>2003</v>
      </c>
      <c r="B89" s="197" t="s">
        <v>315</v>
      </c>
      <c r="C89" s="194" t="n">
        <v>308.929</v>
      </c>
      <c r="D89" s="225" t="n">
        <v>92.88</v>
      </c>
      <c r="E89" s="225" t="n">
        <v>91.99</v>
      </c>
      <c r="F89" s="194" t="n">
        <v>302.455</v>
      </c>
      <c r="G89" s="225" t="n">
        <v>92.9732570083242</v>
      </c>
      <c r="H89" s="225" t="n">
        <v>91.74</v>
      </c>
    </row>
    <row r="90" s="489" customFormat="true" ht="11.1" hidden="true" customHeight="true" outlineLevel="0" collapsed="false">
      <c r="A90" s="198"/>
      <c r="B90" s="197" t="s">
        <v>316</v>
      </c>
      <c r="C90" s="194" t="n">
        <v>319.182</v>
      </c>
      <c r="D90" s="225" t="n">
        <v>96.09</v>
      </c>
      <c r="E90" s="225" t="n">
        <v>91.87</v>
      </c>
      <c r="F90" s="194" t="n">
        <v>312.802</v>
      </c>
      <c r="G90" s="225" t="n">
        <v>96.2203067909189</v>
      </c>
      <c r="H90" s="225" t="n">
        <v>91.68</v>
      </c>
    </row>
    <row r="91" s="489" customFormat="true" ht="11.1" hidden="true" customHeight="true" outlineLevel="0" collapsed="false">
      <c r="A91" s="198"/>
      <c r="B91" s="197" t="s">
        <v>317</v>
      </c>
      <c r="C91" s="194" t="n">
        <v>322.985</v>
      </c>
      <c r="D91" s="225" t="n">
        <v>97.09</v>
      </c>
      <c r="E91" s="225" t="n">
        <v>92.01</v>
      </c>
      <c r="F91" s="194" t="n">
        <v>316.46</v>
      </c>
      <c r="G91" s="225" t="n">
        <v>97.2595992778902</v>
      </c>
      <c r="H91" s="225" t="n">
        <v>91.75</v>
      </c>
    </row>
    <row r="92" s="489" customFormat="true" ht="11.1" hidden="true" customHeight="true" outlineLevel="0" collapsed="false">
      <c r="A92" s="198"/>
      <c r="B92" s="197" t="s">
        <v>318</v>
      </c>
      <c r="C92" s="194" t="n">
        <v>329.776</v>
      </c>
      <c r="D92" s="225" t="n">
        <v>99.15</v>
      </c>
      <c r="E92" s="225" t="n">
        <v>91.99</v>
      </c>
      <c r="F92" s="194" t="n">
        <v>323.368</v>
      </c>
      <c r="G92" s="225" t="n">
        <v>99.3465882342071</v>
      </c>
      <c r="H92" s="225" t="n">
        <v>91.79</v>
      </c>
    </row>
    <row r="93" s="489" customFormat="true" ht="14.1" hidden="true" customHeight="true" outlineLevel="0" collapsed="false">
      <c r="A93" s="198" t="n">
        <v>2004</v>
      </c>
      <c r="B93" s="197" t="s">
        <v>315</v>
      </c>
      <c r="C93" s="194" t="n">
        <v>313.692</v>
      </c>
      <c r="D93" s="225" t="n">
        <v>93.94</v>
      </c>
      <c r="E93" s="225" t="n">
        <v>92.36</v>
      </c>
      <c r="F93" s="194" t="n">
        <v>307.335</v>
      </c>
      <c r="G93" s="225" t="n">
        <v>94.0156447874655</v>
      </c>
      <c r="H93" s="225" t="n">
        <v>92.18</v>
      </c>
    </row>
    <row r="94" s="489" customFormat="true" ht="11.1" hidden="true" customHeight="true" outlineLevel="0" collapsed="false">
      <c r="A94" s="198"/>
      <c r="B94" s="197" t="s">
        <v>316</v>
      </c>
      <c r="C94" s="194" t="n">
        <v>323.711</v>
      </c>
      <c r="D94" s="225" t="n">
        <v>96.42</v>
      </c>
      <c r="E94" s="225" t="n">
        <v>92.85</v>
      </c>
      <c r="F94" s="194" t="n">
        <v>317.444</v>
      </c>
      <c r="G94" s="225" t="n">
        <v>96.5672837088417</v>
      </c>
      <c r="H94" s="225" t="n">
        <v>92.7</v>
      </c>
    </row>
    <row r="95" s="489" customFormat="true" ht="11.1" hidden="true" customHeight="true" outlineLevel="0" collapsed="false">
      <c r="A95" s="198"/>
      <c r="B95" s="197" t="s">
        <v>317</v>
      </c>
      <c r="C95" s="194" t="n">
        <v>327.115</v>
      </c>
      <c r="D95" s="225" t="n">
        <v>97.35</v>
      </c>
      <c r="E95" s="225" t="n">
        <v>92.93</v>
      </c>
      <c r="F95" s="194" t="n">
        <v>320.91</v>
      </c>
      <c r="G95" s="225" t="n">
        <v>97.5229571706606</v>
      </c>
      <c r="H95" s="225" t="n">
        <v>92.79</v>
      </c>
    </row>
    <row r="96" s="489" customFormat="true" ht="11.1" hidden="true" customHeight="true" outlineLevel="0" collapsed="false">
      <c r="A96" s="198"/>
      <c r="B96" s="197" t="s">
        <v>318</v>
      </c>
      <c r="C96" s="194" t="n">
        <v>338.532</v>
      </c>
      <c r="D96" s="225" t="n">
        <v>100.41</v>
      </c>
      <c r="E96" s="225" t="n">
        <v>93.25</v>
      </c>
      <c r="F96" s="194" t="n">
        <v>332.348</v>
      </c>
      <c r="G96" s="225" t="n">
        <v>100.657406282969</v>
      </c>
      <c r="H96" s="225" t="n">
        <v>93.11</v>
      </c>
    </row>
    <row r="97" s="489" customFormat="true" ht="14.1" hidden="true" customHeight="true" outlineLevel="0" collapsed="false">
      <c r="A97" s="198" t="n">
        <v>2005</v>
      </c>
      <c r="B97" s="197" t="s">
        <v>315</v>
      </c>
      <c r="C97" s="194" t="n">
        <v>316.913</v>
      </c>
      <c r="D97" s="225" t="n">
        <v>93.53</v>
      </c>
      <c r="E97" s="225" t="n">
        <v>93.71</v>
      </c>
      <c r="F97" s="194" t="n">
        <v>310.716</v>
      </c>
      <c r="G97" s="225" t="n">
        <v>93.5782123619542</v>
      </c>
      <c r="H97" s="225" t="n">
        <v>93.63</v>
      </c>
    </row>
    <row r="98" s="489" customFormat="true" ht="11.1" hidden="true" customHeight="true" outlineLevel="0" collapsed="false">
      <c r="A98" s="198"/>
      <c r="B98" s="197" t="s">
        <v>316</v>
      </c>
      <c r="C98" s="194" t="n">
        <v>332.354</v>
      </c>
      <c r="D98" s="225" t="n">
        <v>97.69</v>
      </c>
      <c r="E98" s="225" t="n">
        <v>94.09</v>
      </c>
      <c r="F98" s="194" t="n">
        <v>326.332</v>
      </c>
      <c r="G98" s="225" t="n">
        <v>97.8185906059191</v>
      </c>
      <c r="H98" s="225" t="n">
        <v>94.07</v>
      </c>
    </row>
    <row r="99" s="489" customFormat="true" ht="11.1" hidden="true" customHeight="true" outlineLevel="0" collapsed="false">
      <c r="A99" s="198"/>
      <c r="B99" s="197" t="s">
        <v>317</v>
      </c>
      <c r="C99" s="194" t="n">
        <v>336.575</v>
      </c>
      <c r="D99" s="225" t="n">
        <v>98.32</v>
      </c>
      <c r="E99" s="225" t="n">
        <v>94.68</v>
      </c>
      <c r="F99" s="194" t="n">
        <v>330.432</v>
      </c>
      <c r="G99" s="225" t="n">
        <v>98.4850661247517</v>
      </c>
      <c r="H99" s="225" t="n">
        <v>94.61</v>
      </c>
    </row>
    <row r="100" s="489" customFormat="true" ht="11.1" hidden="true" customHeight="true" outlineLevel="0" collapsed="false">
      <c r="A100" s="198"/>
      <c r="B100" s="197" t="s">
        <v>318</v>
      </c>
      <c r="C100" s="194" t="n">
        <v>342.709</v>
      </c>
      <c r="D100" s="225" t="n">
        <v>100.19</v>
      </c>
      <c r="E100" s="225" t="n">
        <v>94.6</v>
      </c>
      <c r="F100" s="194" t="n">
        <v>336.397</v>
      </c>
      <c r="G100" s="225" t="n">
        <v>100.405403847431</v>
      </c>
      <c r="H100" s="225" t="n">
        <v>94.48</v>
      </c>
    </row>
    <row r="101" s="489" customFormat="true" ht="14.1" hidden="true" customHeight="true" outlineLevel="0" collapsed="false">
      <c r="A101" s="198" t="n">
        <v>2006</v>
      </c>
      <c r="B101" s="197" t="s">
        <v>315</v>
      </c>
      <c r="C101" s="194" t="n">
        <v>326.721</v>
      </c>
      <c r="D101" s="225" t="n">
        <v>95.08</v>
      </c>
      <c r="E101" s="225" t="n">
        <v>95.04</v>
      </c>
      <c r="F101" s="194" t="n">
        <v>320.357</v>
      </c>
      <c r="G101" s="225" t="n">
        <v>95.1414970154369</v>
      </c>
      <c r="H101" s="225" t="n">
        <v>94.95</v>
      </c>
    </row>
    <row r="102" s="489" customFormat="true" ht="11.1" hidden="true" customHeight="true" outlineLevel="0" collapsed="false">
      <c r="A102" s="198"/>
      <c r="B102" s="197" t="s">
        <v>316</v>
      </c>
      <c r="C102" s="194" t="n">
        <v>339.515</v>
      </c>
      <c r="D102" s="225" t="n">
        <v>98.48</v>
      </c>
      <c r="E102" s="225" t="n">
        <v>95.35</v>
      </c>
      <c r="F102" s="194" t="n">
        <v>333.191</v>
      </c>
      <c r="G102" s="225" t="n">
        <v>98.6044260038642</v>
      </c>
      <c r="H102" s="225" t="n">
        <v>95.29</v>
      </c>
    </row>
    <row r="103" s="489" customFormat="true" ht="11.1" hidden="true" customHeight="true" outlineLevel="0" collapsed="false">
      <c r="A103" s="198"/>
      <c r="B103" s="197" t="s">
        <v>317</v>
      </c>
      <c r="C103" s="194" t="n">
        <v>343.139</v>
      </c>
      <c r="D103" s="225" t="n">
        <v>99.51</v>
      </c>
      <c r="E103" s="225" t="n">
        <v>95.37</v>
      </c>
      <c r="F103" s="194" t="n">
        <v>336.822</v>
      </c>
      <c r="G103" s="225" t="n">
        <v>99.6514763627126</v>
      </c>
      <c r="H103" s="225" t="n">
        <v>95.31</v>
      </c>
    </row>
    <row r="104" s="489" customFormat="true" ht="11.1" hidden="true" customHeight="true" outlineLevel="0" collapsed="false">
      <c r="A104" s="198"/>
      <c r="B104" s="197" t="s">
        <v>318</v>
      </c>
      <c r="C104" s="194" t="n">
        <v>353.462</v>
      </c>
      <c r="D104" s="225" t="n">
        <v>102.5</v>
      </c>
      <c r="E104" s="225" t="n">
        <v>95.38</v>
      </c>
      <c r="F104" s="194" t="n">
        <v>347.078</v>
      </c>
      <c r="G104" s="225" t="n">
        <v>102.707019548283</v>
      </c>
      <c r="H104" s="225" t="n">
        <v>95.29</v>
      </c>
    </row>
    <row r="105" s="489" customFormat="true" ht="14.1" hidden="true" customHeight="true" outlineLevel="0" collapsed="false">
      <c r="A105" s="198" t="n">
        <v>2007</v>
      </c>
      <c r="B105" s="197" t="s">
        <v>315</v>
      </c>
      <c r="C105" s="194" t="n">
        <v>330.85</v>
      </c>
      <c r="D105" s="225" t="n">
        <v>95.17</v>
      </c>
      <c r="E105" s="225" t="n">
        <v>96.14</v>
      </c>
      <c r="F105" s="194" t="n">
        <v>324.652</v>
      </c>
      <c r="G105" s="225" t="n">
        <v>95.2153580281221</v>
      </c>
      <c r="H105" s="225" t="n">
        <v>96.15</v>
      </c>
    </row>
    <row r="106" s="489" customFormat="true" ht="11.1" hidden="true" customHeight="true" outlineLevel="0" collapsed="false">
      <c r="A106" s="198"/>
      <c r="B106" s="197" t="s">
        <v>316</v>
      </c>
      <c r="C106" s="194" t="n">
        <v>345.128</v>
      </c>
      <c r="D106" s="225" t="n">
        <v>98.73</v>
      </c>
      <c r="E106" s="225" t="n">
        <v>96.68</v>
      </c>
      <c r="F106" s="194" t="n">
        <v>339.001</v>
      </c>
      <c r="G106" s="225" t="n">
        <v>98.8291554391522</v>
      </c>
      <c r="H106" s="225" t="n">
        <v>96.72</v>
      </c>
    </row>
    <row r="107" s="489" customFormat="true" ht="11.1" hidden="true" customHeight="true" outlineLevel="0" collapsed="false">
      <c r="A107" s="198"/>
      <c r="B107" s="197" t="s">
        <v>317</v>
      </c>
      <c r="C107" s="194" t="n">
        <v>350.458</v>
      </c>
      <c r="D107" s="225" t="n">
        <v>99.95</v>
      </c>
      <c r="E107" s="225" t="n">
        <v>96.98</v>
      </c>
      <c r="F107" s="194" t="n">
        <v>344.23</v>
      </c>
      <c r="G107" s="225" t="n">
        <v>100.075118863853</v>
      </c>
      <c r="H107" s="225" t="n">
        <v>97</v>
      </c>
    </row>
    <row r="108" s="489" customFormat="true" ht="11.1" hidden="true" customHeight="true" outlineLevel="0" collapsed="false">
      <c r="A108" s="198"/>
      <c r="B108" s="197" t="s">
        <v>318</v>
      </c>
      <c r="C108" s="194" t="n">
        <v>358.464</v>
      </c>
      <c r="D108" s="225" t="n">
        <v>101.68</v>
      </c>
      <c r="E108" s="225" t="n">
        <v>97.5</v>
      </c>
      <c r="F108" s="194" t="n">
        <v>352.162</v>
      </c>
      <c r="G108" s="225" t="n">
        <v>101.834927437558</v>
      </c>
      <c r="H108" s="225" t="n">
        <v>97.52</v>
      </c>
    </row>
    <row r="109" s="489" customFormat="true" ht="14.1" hidden="true" customHeight="true" outlineLevel="0" collapsed="false">
      <c r="A109" s="198" t="n">
        <v>2008</v>
      </c>
      <c r="B109" s="197" t="s">
        <v>315</v>
      </c>
      <c r="C109" s="194" t="n">
        <v>339.472</v>
      </c>
      <c r="D109" s="225" t="n">
        <v>95.88</v>
      </c>
      <c r="E109" s="225" t="n">
        <v>97.92</v>
      </c>
      <c r="F109" s="194" t="n">
        <v>333.477</v>
      </c>
      <c r="G109" s="225" t="n">
        <v>95.8606296345752</v>
      </c>
      <c r="H109" s="225" t="n">
        <v>98.1</v>
      </c>
    </row>
    <row r="110" s="489" customFormat="true" ht="11.1" hidden="true" customHeight="true" outlineLevel="0" collapsed="false">
      <c r="A110" s="198"/>
      <c r="B110" s="197" t="s">
        <v>316</v>
      </c>
      <c r="C110" s="194" t="n">
        <v>355.788</v>
      </c>
      <c r="D110" s="225" t="n">
        <v>99.85</v>
      </c>
      <c r="E110" s="225" t="n">
        <v>98.55</v>
      </c>
      <c r="F110" s="194" t="n">
        <v>349.661</v>
      </c>
      <c r="G110" s="225" t="n">
        <v>99.9070931164636</v>
      </c>
      <c r="H110" s="225" t="n">
        <v>98.69</v>
      </c>
    </row>
    <row r="111" s="489" customFormat="true" ht="11.1" hidden="true" customHeight="true" outlineLevel="0" collapsed="false">
      <c r="A111" s="198"/>
      <c r="B111" s="197" t="s">
        <v>317</v>
      </c>
      <c r="C111" s="194" t="n">
        <v>360.562</v>
      </c>
      <c r="D111" s="225" t="n">
        <v>100.67</v>
      </c>
      <c r="E111" s="225" t="n">
        <v>99.06</v>
      </c>
      <c r="F111" s="194" t="n">
        <v>354.495</v>
      </c>
      <c r="G111" s="225" t="n">
        <v>100.735658845613</v>
      </c>
      <c r="H111" s="225" t="n">
        <v>99.23</v>
      </c>
    </row>
    <row r="112" s="489" customFormat="true" ht="11.1" hidden="true" customHeight="true" outlineLevel="0" collapsed="false">
      <c r="A112" s="198"/>
      <c r="B112" s="197" t="s">
        <v>318</v>
      </c>
      <c r="C112" s="194" t="n">
        <v>360.912</v>
      </c>
      <c r="D112" s="225" t="n">
        <v>101.51</v>
      </c>
      <c r="E112" s="225" t="n">
        <v>98.34</v>
      </c>
      <c r="F112" s="194" t="n">
        <v>355.525</v>
      </c>
      <c r="G112" s="225" t="n">
        <v>101.562768907636</v>
      </c>
      <c r="H112" s="225" t="n">
        <v>98.71</v>
      </c>
    </row>
    <row r="113" s="489" customFormat="true" ht="14.1" hidden="true" customHeight="true" outlineLevel="0" collapsed="false">
      <c r="A113" s="198" t="n">
        <v>2009</v>
      </c>
      <c r="B113" s="197" t="s">
        <v>315</v>
      </c>
      <c r="C113" s="194" t="n">
        <v>340.721</v>
      </c>
      <c r="D113" s="225" t="n">
        <v>96.4</v>
      </c>
      <c r="E113" s="225" t="n">
        <v>97.75</v>
      </c>
      <c r="F113" s="194" t="n">
        <v>336.439</v>
      </c>
      <c r="G113" s="225" t="n">
        <v>96.3122256637315</v>
      </c>
      <c r="H113" s="225" t="n">
        <v>98.5</v>
      </c>
    </row>
    <row r="114" s="489" customFormat="true" ht="11.1" hidden="true" customHeight="true" outlineLevel="0" collapsed="false">
      <c r="A114" s="198"/>
      <c r="B114" s="197" t="s">
        <v>316</v>
      </c>
      <c r="C114" s="194" t="n">
        <v>355.19</v>
      </c>
      <c r="D114" s="225" t="n">
        <v>100.14</v>
      </c>
      <c r="E114" s="225" t="n">
        <v>98.1</v>
      </c>
      <c r="F114" s="194" t="n">
        <v>350.206</v>
      </c>
      <c r="G114" s="225" t="n">
        <v>100.13414164824</v>
      </c>
      <c r="H114" s="225" t="n">
        <v>98.62</v>
      </c>
    </row>
    <row r="115" s="489" customFormat="true" ht="11.1" hidden="true" customHeight="true" outlineLevel="0" collapsed="false">
      <c r="A115" s="198"/>
      <c r="B115" s="197" t="s">
        <v>317</v>
      </c>
      <c r="C115" s="194" t="n">
        <v>356.028</v>
      </c>
      <c r="D115" s="225" t="n">
        <v>100.3</v>
      </c>
      <c r="E115" s="225" t="n">
        <v>98.18</v>
      </c>
      <c r="F115" s="194" t="n">
        <v>350.523</v>
      </c>
      <c r="G115" s="225" t="n">
        <v>100.3207229235</v>
      </c>
      <c r="H115" s="225" t="n">
        <v>98.52</v>
      </c>
    </row>
    <row r="116" s="489" customFormat="true" ht="11.1" hidden="true" customHeight="true" outlineLevel="0" collapsed="false">
      <c r="A116" s="198"/>
      <c r="B116" s="197" t="s">
        <v>318</v>
      </c>
      <c r="C116" s="194" t="n">
        <v>361.102</v>
      </c>
      <c r="D116" s="225" t="n">
        <v>101.67</v>
      </c>
      <c r="E116" s="225" t="n">
        <v>98.23</v>
      </c>
      <c r="F116" s="194" t="n">
        <v>354.84</v>
      </c>
      <c r="G116" s="225" t="n">
        <v>101.744226619285</v>
      </c>
      <c r="H116" s="225" t="n">
        <v>98.34</v>
      </c>
    </row>
    <row r="117" s="489" customFormat="true" ht="14.1" hidden="true" customHeight="true" outlineLevel="0" collapsed="false">
      <c r="A117" s="198" t="n">
        <v>2010</v>
      </c>
      <c r="B117" s="197" t="s">
        <v>315</v>
      </c>
      <c r="C117" s="194" t="n">
        <v>343.307</v>
      </c>
      <c r="D117" s="225" t="n">
        <v>95.88</v>
      </c>
      <c r="E117" s="225" t="n">
        <v>99.03</v>
      </c>
      <c r="F117" s="194" t="n">
        <v>336.47</v>
      </c>
      <c r="G117" s="225" t="n">
        <v>95.8319734785372</v>
      </c>
      <c r="H117" s="225" t="n">
        <v>99.01</v>
      </c>
    </row>
    <row r="118" s="489" customFormat="true" ht="11.1" hidden="true" customHeight="true" outlineLevel="0" collapsed="false">
      <c r="A118" s="198"/>
      <c r="B118" s="197" t="s">
        <v>316</v>
      </c>
      <c r="C118" s="194" t="n">
        <v>360.677</v>
      </c>
      <c r="D118" s="225" t="n">
        <v>99.66</v>
      </c>
      <c r="E118" s="225" t="n">
        <v>100.09</v>
      </c>
      <c r="F118" s="194" t="n">
        <v>353.759</v>
      </c>
      <c r="G118" s="225" t="n">
        <v>99.6404257633795</v>
      </c>
      <c r="H118" s="225" t="n">
        <v>100.12</v>
      </c>
    </row>
    <row r="119" s="489" customFormat="true" ht="11.1" hidden="true" customHeight="true" outlineLevel="0" collapsed="false">
      <c r="A119" s="198"/>
      <c r="B119" s="197" t="s">
        <v>317</v>
      </c>
      <c r="C119" s="194" t="n">
        <v>367.336</v>
      </c>
      <c r="D119" s="225" t="n">
        <v>101.28</v>
      </c>
      <c r="E119" s="225" t="n">
        <v>100.32</v>
      </c>
      <c r="F119" s="194" t="n">
        <v>360.358</v>
      </c>
      <c r="G119" s="225" t="n">
        <v>101.293722910261</v>
      </c>
      <c r="H119" s="225" t="n">
        <v>100.32</v>
      </c>
    </row>
    <row r="120" s="489" customFormat="true" ht="11.1" hidden="true" customHeight="true" outlineLevel="0" collapsed="false">
      <c r="A120" s="198"/>
      <c r="B120" s="197" t="s">
        <v>318</v>
      </c>
      <c r="C120" s="194" t="n">
        <v>374.954</v>
      </c>
      <c r="D120" s="225" t="n">
        <v>103.19</v>
      </c>
      <c r="E120" s="225" t="n">
        <v>100.49</v>
      </c>
      <c r="F120" s="194" t="n">
        <v>367.919</v>
      </c>
      <c r="G120" s="225" t="n">
        <v>103.233877847822</v>
      </c>
      <c r="H120" s="225" t="n">
        <v>100.5</v>
      </c>
    </row>
    <row r="121" s="489" customFormat="true" ht="14.1" hidden="true" customHeight="true" outlineLevel="0" collapsed="false">
      <c r="A121" s="198" t="n">
        <v>2011</v>
      </c>
      <c r="B121" s="197" t="s">
        <v>315</v>
      </c>
      <c r="C121" s="194" t="n">
        <v>357.094</v>
      </c>
      <c r="D121" s="225" t="n">
        <v>97.44</v>
      </c>
      <c r="E121" s="225" t="n">
        <v>101.35</v>
      </c>
      <c r="F121" s="194" t="n">
        <v>350.023</v>
      </c>
      <c r="G121" s="225" t="n">
        <v>97.3739977130869</v>
      </c>
      <c r="H121" s="225" t="n">
        <v>101.36</v>
      </c>
    </row>
    <row r="122" s="489" customFormat="true" ht="11.1" hidden="true" customHeight="true" outlineLevel="0" collapsed="false">
      <c r="A122" s="198"/>
      <c r="B122" s="197" t="s">
        <v>316</v>
      </c>
      <c r="C122" s="194" t="n">
        <v>372.922</v>
      </c>
      <c r="D122" s="225" t="n">
        <v>100.99</v>
      </c>
      <c r="E122" s="225" t="n">
        <v>102.13</v>
      </c>
      <c r="F122" s="194" t="n">
        <v>365.644</v>
      </c>
      <c r="G122" s="225" t="n">
        <v>100.994426530448</v>
      </c>
      <c r="H122" s="225" t="n">
        <v>102.09</v>
      </c>
    </row>
    <row r="123" s="489" customFormat="true" ht="11.1" hidden="true" customHeight="true" outlineLevel="0" collapsed="false">
      <c r="A123" s="198"/>
      <c r="B123" s="197" t="s">
        <v>317</v>
      </c>
      <c r="C123" s="194" t="n">
        <v>380.325</v>
      </c>
      <c r="D123" s="225" t="n">
        <v>103.01</v>
      </c>
      <c r="E123" s="225" t="n">
        <v>102.12</v>
      </c>
      <c r="F123" s="194" t="n">
        <v>373.361</v>
      </c>
      <c r="G123" s="225" t="n">
        <v>103.03911298225</v>
      </c>
      <c r="H123" s="225" t="n">
        <v>102.17</v>
      </c>
    </row>
    <row r="124" s="489" customFormat="true" ht="11.1" hidden="true" customHeight="true" outlineLevel="0" collapsed="false">
      <c r="A124" s="198"/>
      <c r="B124" s="197" t="s">
        <v>318</v>
      </c>
      <c r="C124" s="194" t="n">
        <v>385.192</v>
      </c>
      <c r="D124" s="225" t="n">
        <v>103.93</v>
      </c>
      <c r="E124" s="225" t="n">
        <v>102.5</v>
      </c>
      <c r="F124" s="194" t="n">
        <v>378.403</v>
      </c>
      <c r="G124" s="225" t="n">
        <v>103.989126588115</v>
      </c>
      <c r="H124" s="225" t="n">
        <v>102.61</v>
      </c>
    </row>
    <row r="125" s="489" customFormat="true" ht="14.1" hidden="false" customHeight="true" outlineLevel="0" collapsed="false">
      <c r="A125" s="198" t="n">
        <v>2012</v>
      </c>
      <c r="B125" s="197" t="s">
        <v>315</v>
      </c>
      <c r="C125" s="194" t="n">
        <v>371.175</v>
      </c>
      <c r="D125" s="225" t="n">
        <v>99.6</v>
      </c>
      <c r="E125" s="225" t="n">
        <v>103.07</v>
      </c>
      <c r="F125" s="194" t="n">
        <v>364.213</v>
      </c>
      <c r="G125" s="225" t="n">
        <v>99.4723052460307</v>
      </c>
      <c r="H125" s="225" t="n">
        <v>103.24</v>
      </c>
    </row>
    <row r="126" s="489" customFormat="true" ht="11.1" hidden="false" customHeight="true" outlineLevel="0" collapsed="false">
      <c r="A126" s="198"/>
      <c r="B126" s="197" t="s">
        <v>316</v>
      </c>
      <c r="C126" s="194" t="n">
        <v>382.995</v>
      </c>
      <c r="D126" s="225" t="n">
        <v>102.38</v>
      </c>
      <c r="E126" s="225" t="n">
        <v>103.47</v>
      </c>
      <c r="F126" s="194" t="n">
        <v>375.996</v>
      </c>
      <c r="G126" s="225" t="n">
        <v>102.276373129094</v>
      </c>
      <c r="H126" s="225" t="n">
        <v>103.67</v>
      </c>
    </row>
    <row r="127" s="489" customFormat="true" ht="11.1" hidden="false" customHeight="true" outlineLevel="0" collapsed="false">
      <c r="A127" s="198"/>
      <c r="B127" s="197" t="s">
        <v>317</v>
      </c>
      <c r="C127" s="194" t="n">
        <v>389.285</v>
      </c>
      <c r="D127" s="225" t="n">
        <v>103.85</v>
      </c>
      <c r="E127" s="225" t="n">
        <v>103.68</v>
      </c>
      <c r="F127" s="194" t="n">
        <v>382.351</v>
      </c>
      <c r="G127" s="225" t="n">
        <v>103.764601078459</v>
      </c>
      <c r="H127" s="225" t="n">
        <v>103.91</v>
      </c>
    </row>
    <row r="128" s="489" customFormat="true" ht="11.1" hidden="false" customHeight="true" outlineLevel="0" collapsed="false">
      <c r="A128" s="198"/>
      <c r="B128" s="197" t="s">
        <v>318</v>
      </c>
      <c r="C128" s="194" t="n">
        <v>394.574</v>
      </c>
      <c r="D128" s="225" t="n">
        <v>105.03</v>
      </c>
      <c r="E128" s="225" t="n">
        <v>103.9</v>
      </c>
      <c r="F128" s="194" t="n">
        <v>387.511</v>
      </c>
      <c r="G128" s="225" t="n">
        <v>105.011927826443</v>
      </c>
      <c r="H128" s="225" t="n">
        <v>104.05</v>
      </c>
    </row>
    <row r="129" s="489" customFormat="true" ht="14.1" hidden="false" customHeight="true" outlineLevel="0" collapsed="false">
      <c r="A129" s="198" t="n">
        <v>2013</v>
      </c>
      <c r="B129" s="197" t="s">
        <v>315</v>
      </c>
      <c r="C129" s="194" t="n">
        <v>373.725</v>
      </c>
      <c r="D129" s="225" t="n">
        <v>99.16</v>
      </c>
      <c r="E129" s="225" t="n">
        <v>104.24</v>
      </c>
      <c r="F129" s="194" t="n">
        <v>366.567</v>
      </c>
      <c r="G129" s="225" t="n">
        <v>99.0262579893267</v>
      </c>
      <c r="H129" s="225" t="n">
        <v>104.39</v>
      </c>
    </row>
    <row r="130" s="489" customFormat="true" ht="11.1" hidden="false" customHeight="true" outlineLevel="0" collapsed="false">
      <c r="A130" s="198"/>
      <c r="B130" s="197" t="s">
        <v>316</v>
      </c>
      <c r="C130" s="194" t="n">
        <v>390.873</v>
      </c>
      <c r="D130" s="225" t="n">
        <v>103.36</v>
      </c>
      <c r="E130" s="225" t="n">
        <v>104.59</v>
      </c>
      <c r="F130" s="194" t="n">
        <v>383.566</v>
      </c>
      <c r="G130" s="225" t="n">
        <v>103.288994807762</v>
      </c>
      <c r="H130" s="225" t="n">
        <v>104.72</v>
      </c>
    </row>
    <row r="131" s="489" customFormat="true" ht="11.1" hidden="false" customHeight="true" outlineLevel="0" collapsed="false">
      <c r="A131" s="198"/>
      <c r="B131" s="197" t="s">
        <v>317</v>
      </c>
      <c r="C131" s="194" t="n">
        <v>399.961</v>
      </c>
      <c r="D131" s="225" t="n">
        <v>105.61</v>
      </c>
      <c r="E131" s="225" t="n">
        <v>104.74</v>
      </c>
      <c r="F131" s="194" t="n">
        <v>392.894</v>
      </c>
      <c r="G131" s="225" t="n">
        <v>105.626159886083</v>
      </c>
      <c r="H131" s="225" t="n">
        <v>104.89</v>
      </c>
    </row>
    <row r="132" s="489" customFormat="true" ht="11.1" hidden="false" customHeight="true" outlineLevel="0" collapsed="false">
      <c r="A132" s="198"/>
      <c r="B132" s="197" t="s">
        <v>318</v>
      </c>
      <c r="C132" s="194" t="n">
        <v>401.097</v>
      </c>
      <c r="D132" s="225" t="n">
        <v>105.74</v>
      </c>
      <c r="E132" s="225" t="n">
        <v>104.91</v>
      </c>
      <c r="F132" s="194" t="n">
        <v>394.173</v>
      </c>
      <c r="G132" s="225" t="n">
        <v>105.808033032227</v>
      </c>
      <c r="H132" s="225" t="n">
        <v>105.05</v>
      </c>
    </row>
    <row r="133" s="489" customFormat="true" ht="14.1" hidden="false" customHeight="true" outlineLevel="0" collapsed="false">
      <c r="A133" s="198" t="n">
        <v>2014</v>
      </c>
      <c r="B133" s="197" t="s">
        <v>315</v>
      </c>
      <c r="C133" s="194" t="n">
        <v>380.614</v>
      </c>
      <c r="D133" s="225" t="n">
        <v>100</v>
      </c>
      <c r="E133" s="225" t="n">
        <v>105.27</v>
      </c>
      <c r="F133" s="194" t="n">
        <v>373.73</v>
      </c>
      <c r="G133" s="225" t="n">
        <v>99.9221599189335</v>
      </c>
      <c r="H133" s="225" t="n">
        <v>105.47</v>
      </c>
    </row>
    <row r="134" s="489" customFormat="true" ht="11.1" hidden="false" customHeight="true" outlineLevel="0" collapsed="false">
      <c r="A134" s="198"/>
      <c r="B134" s="197" t="s">
        <v>316</v>
      </c>
      <c r="C134" s="194" t="n">
        <v>397.711</v>
      </c>
      <c r="D134" s="225" t="n">
        <v>104.06</v>
      </c>
      <c r="E134" s="225" t="n">
        <v>105.71</v>
      </c>
      <c r="F134" s="194" t="n">
        <v>390.777</v>
      </c>
      <c r="G134" s="225" t="n">
        <v>104.058308586842</v>
      </c>
      <c r="H134" s="225" t="n">
        <v>105.89</v>
      </c>
    </row>
    <row r="135" s="489" customFormat="true" ht="11.1" hidden="false" customHeight="true" outlineLevel="0" collapsed="false">
      <c r="A135" s="198"/>
      <c r="B135" s="197" t="s">
        <v>317</v>
      </c>
      <c r="C135" s="194" t="n">
        <v>406.561</v>
      </c>
      <c r="D135" s="225" t="n">
        <v>106.23</v>
      </c>
      <c r="E135" s="225" t="n">
        <v>105.85</v>
      </c>
      <c r="F135" s="194" t="n">
        <v>399.714</v>
      </c>
      <c r="G135" s="225" t="n">
        <v>106.247907689688</v>
      </c>
      <c r="H135" s="225" t="n">
        <v>106.08</v>
      </c>
    </row>
    <row r="136" s="489" customFormat="true" ht="11.1" hidden="false" customHeight="true" outlineLevel="0" collapsed="false">
      <c r="A136" s="198"/>
      <c r="B136" s="197" t="s">
        <v>318</v>
      </c>
      <c r="C136" s="194" t="n">
        <v>409.475</v>
      </c>
      <c r="D136" s="225" t="n">
        <v>107.21</v>
      </c>
      <c r="E136" s="225" t="n">
        <v>105.63</v>
      </c>
      <c r="F136" s="194" t="n">
        <v>402.467</v>
      </c>
      <c r="G136" s="225" t="n">
        <v>107.273399094954</v>
      </c>
      <c r="H136" s="225" t="n">
        <v>105.8</v>
      </c>
    </row>
    <row r="137" s="489" customFormat="true" ht="14.1" hidden="false" customHeight="true" outlineLevel="0" collapsed="false">
      <c r="A137" s="198" t="n">
        <v>2015</v>
      </c>
      <c r="B137" s="197" t="s">
        <v>315</v>
      </c>
      <c r="C137" s="194" t="n">
        <v>389.744</v>
      </c>
      <c r="D137" s="225" t="n">
        <v>102.08</v>
      </c>
      <c r="E137" s="225" t="n">
        <v>105.59</v>
      </c>
      <c r="F137" s="194" t="n">
        <v>382.983</v>
      </c>
      <c r="G137" s="225" t="n">
        <v>101.997315029448</v>
      </c>
      <c r="H137" s="225" t="n">
        <v>105.89</v>
      </c>
    </row>
    <row r="138" s="489" customFormat="true" ht="11.1" hidden="false" customHeight="true" outlineLevel="0" collapsed="false">
      <c r="A138" s="198"/>
      <c r="B138" s="197" t="s">
        <v>316</v>
      </c>
      <c r="C138" s="194" t="n">
        <v>407.607</v>
      </c>
      <c r="D138" s="225" t="n">
        <v>105.81</v>
      </c>
      <c r="E138" s="225" t="n">
        <v>106.54</v>
      </c>
      <c r="F138" s="194" t="n">
        <v>400.683</v>
      </c>
      <c r="G138" s="225" t="n">
        <v>105.78995610791</v>
      </c>
      <c r="H138" s="225" t="n">
        <v>106.81</v>
      </c>
    </row>
    <row r="139" s="489" customFormat="true" ht="11.1" hidden="false" customHeight="true" outlineLevel="0" collapsed="false">
      <c r="A139" s="198"/>
      <c r="B139" s="197" t="s">
        <v>317</v>
      </c>
      <c r="C139" s="194" t="n">
        <v>417.711</v>
      </c>
      <c r="D139" s="225" t="n">
        <v>108.56</v>
      </c>
      <c r="E139" s="225" t="n">
        <v>106.42</v>
      </c>
      <c r="F139" s="194" t="n">
        <v>410.729</v>
      </c>
      <c r="G139" s="225" t="n">
        <v>108.588601175786</v>
      </c>
      <c r="H139" s="225" t="n">
        <v>106.66</v>
      </c>
    </row>
    <row r="140" s="489" customFormat="true" ht="11.1" hidden="false" customHeight="true" outlineLevel="0" collapsed="false">
      <c r="A140" s="198"/>
      <c r="B140" s="197" t="s">
        <v>318</v>
      </c>
      <c r="C140" s="194" t="n">
        <v>420.912</v>
      </c>
      <c r="D140" s="225" t="n">
        <v>109.5</v>
      </c>
      <c r="E140" s="225" t="n">
        <v>106.31</v>
      </c>
      <c r="F140" s="194" t="n">
        <v>414.127</v>
      </c>
      <c r="G140" s="225" t="n">
        <v>109.561811210816</v>
      </c>
      <c r="H140" s="225" t="n">
        <v>106.59</v>
      </c>
    </row>
    <row r="141" s="489" customFormat="true" ht="14.1" hidden="false" customHeight="true" outlineLevel="0" collapsed="false">
      <c r="A141" s="198" t="n">
        <v>2016</v>
      </c>
      <c r="B141" s="197" t="s">
        <v>315</v>
      </c>
      <c r="C141" s="194" t="n">
        <v>400.075</v>
      </c>
      <c r="D141" s="225" t="n">
        <v>104.24</v>
      </c>
      <c r="E141" s="225" t="n">
        <v>106.15</v>
      </c>
      <c r="F141" s="194" t="n">
        <v>393.334</v>
      </c>
      <c r="G141" s="225" t="n">
        <v>104.158544304087</v>
      </c>
      <c r="H141" s="225" t="n">
        <v>106.49</v>
      </c>
    </row>
    <row r="142" s="489" customFormat="true" ht="11.1" hidden="false" customHeight="true" outlineLevel="0" collapsed="false">
      <c r="A142" s="198"/>
      <c r="B142" s="197" t="s">
        <v>316</v>
      </c>
      <c r="C142" s="194" t="n">
        <v>420.763</v>
      </c>
      <c r="D142" s="225" t="n">
        <v>108.81</v>
      </c>
      <c r="E142" s="225" t="n">
        <v>106.95</v>
      </c>
      <c r="F142" s="194" t="n">
        <v>414.084</v>
      </c>
      <c r="G142" s="225" t="n">
        <v>108.806325448027</v>
      </c>
      <c r="H142" s="225" t="n">
        <v>107.32</v>
      </c>
    </row>
    <row r="143" s="489" customFormat="true" ht="11.1" hidden="false" customHeight="true" outlineLevel="0" collapsed="false">
      <c r="A143" s="198"/>
      <c r="B143" s="197" t="s">
        <v>317</v>
      </c>
      <c r="C143" s="194" t="n">
        <v>426.535</v>
      </c>
      <c r="D143" s="225" t="n">
        <v>110.24</v>
      </c>
      <c r="E143" s="225" t="n">
        <v>107.01</v>
      </c>
      <c r="F143" s="194" t="n">
        <v>419.829</v>
      </c>
      <c r="G143" s="225" t="n">
        <v>110.241015411443</v>
      </c>
      <c r="H143" s="225" t="n">
        <v>107.39</v>
      </c>
    </row>
    <row r="144" s="489" customFormat="true" ht="11.1" hidden="false" customHeight="true" outlineLevel="0" collapsed="false">
      <c r="A144" s="198"/>
      <c r="B144" s="197" t="s">
        <v>318</v>
      </c>
      <c r="C144" s="194" t="n">
        <v>431.783</v>
      </c>
      <c r="D144" s="225" t="n">
        <v>111.11</v>
      </c>
      <c r="E144" s="225" t="n">
        <v>107.48</v>
      </c>
      <c r="F144" s="194" t="n">
        <v>425.222</v>
      </c>
      <c r="G144" s="225" t="n">
        <v>111.144250454855</v>
      </c>
      <c r="H144" s="225" t="n">
        <v>107.89</v>
      </c>
    </row>
    <row r="145" s="489" customFormat="true" ht="14.1" hidden="true" customHeight="true" outlineLevel="0" collapsed="false">
      <c r="A145" s="198" t="n">
        <v>2017</v>
      </c>
      <c r="B145" s="197" t="s">
        <v>315</v>
      </c>
      <c r="C145" s="194"/>
      <c r="D145" s="225"/>
      <c r="E145" s="225"/>
      <c r="F145" s="194"/>
      <c r="G145" s="225"/>
      <c r="H145" s="225"/>
    </row>
    <row r="146" s="489" customFormat="true" ht="11.1" hidden="true" customHeight="true" outlineLevel="0" collapsed="false">
      <c r="A146" s="198"/>
      <c r="B146" s="197" t="s">
        <v>316</v>
      </c>
      <c r="C146" s="194"/>
      <c r="D146" s="225"/>
      <c r="E146" s="225"/>
      <c r="F146" s="194"/>
      <c r="G146" s="225"/>
      <c r="H146" s="225"/>
    </row>
    <row r="147" s="489" customFormat="true" ht="11.1" hidden="true" customHeight="true" outlineLevel="0" collapsed="false">
      <c r="A147" s="198"/>
      <c r="B147" s="197" t="s">
        <v>317</v>
      </c>
      <c r="C147" s="194"/>
      <c r="D147" s="225"/>
      <c r="E147" s="225"/>
      <c r="F147" s="194"/>
      <c r="G147" s="225"/>
      <c r="H147" s="225"/>
    </row>
    <row r="148" s="489" customFormat="true" ht="11.1" hidden="true" customHeight="true" outlineLevel="0" collapsed="false">
      <c r="A148" s="198"/>
      <c r="B148" s="197" t="s">
        <v>318</v>
      </c>
      <c r="C148" s="194"/>
      <c r="D148" s="225"/>
      <c r="E148" s="225"/>
      <c r="F148" s="194"/>
      <c r="G148" s="225"/>
      <c r="H148" s="225"/>
    </row>
    <row r="149" s="489" customFormat="true" ht="14.1" hidden="true" customHeight="true" outlineLevel="0" collapsed="false">
      <c r="A149" s="198" t="n">
        <v>2018</v>
      </c>
      <c r="B149" s="197" t="s">
        <v>315</v>
      </c>
      <c r="C149" s="194"/>
      <c r="D149" s="225"/>
      <c r="E149" s="225"/>
      <c r="F149" s="194"/>
      <c r="G149" s="225"/>
      <c r="H149" s="225"/>
    </row>
    <row r="150" s="489" customFormat="true" ht="11.1" hidden="true" customHeight="true" outlineLevel="0" collapsed="false">
      <c r="A150" s="198"/>
      <c r="B150" s="197" t="s">
        <v>316</v>
      </c>
      <c r="C150" s="194"/>
      <c r="D150" s="225"/>
      <c r="E150" s="225"/>
      <c r="F150" s="194"/>
      <c r="G150" s="225"/>
      <c r="H150" s="225"/>
    </row>
    <row r="151" s="489" customFormat="true" ht="11.1" hidden="true" customHeight="true" outlineLevel="0" collapsed="false">
      <c r="A151" s="198"/>
      <c r="B151" s="197" t="s">
        <v>317</v>
      </c>
      <c r="C151" s="194"/>
      <c r="D151" s="225"/>
      <c r="E151" s="225"/>
      <c r="F151" s="194"/>
      <c r="G151" s="225"/>
      <c r="H151" s="225"/>
    </row>
    <row r="152" s="489" customFormat="true" ht="11.1" hidden="true" customHeight="true" outlineLevel="0" collapsed="false">
      <c r="A152" s="198"/>
      <c r="B152" s="197" t="s">
        <v>318</v>
      </c>
      <c r="C152" s="194"/>
      <c r="D152" s="225"/>
      <c r="E152" s="225"/>
      <c r="F152" s="194"/>
      <c r="G152" s="225"/>
      <c r="H152" s="225"/>
    </row>
    <row r="153" s="489" customFormat="true" ht="14.1" hidden="true" customHeight="true" outlineLevel="0" collapsed="false">
      <c r="A153" s="198" t="n">
        <v>2019</v>
      </c>
      <c r="B153" s="197" t="s">
        <v>315</v>
      </c>
      <c r="C153" s="194"/>
      <c r="D153" s="225"/>
      <c r="E153" s="225"/>
      <c r="F153" s="194"/>
      <c r="G153" s="225"/>
      <c r="H153" s="225"/>
    </row>
    <row r="154" s="489" customFormat="true" ht="11.1" hidden="true" customHeight="true" outlineLevel="0" collapsed="false">
      <c r="A154" s="198"/>
      <c r="B154" s="197" t="s">
        <v>316</v>
      </c>
      <c r="C154" s="194"/>
      <c r="D154" s="225"/>
      <c r="E154" s="225"/>
      <c r="F154" s="194"/>
      <c r="G154" s="225"/>
      <c r="H154" s="225"/>
    </row>
    <row r="155" s="489" customFormat="true" ht="11.1" hidden="true" customHeight="true" outlineLevel="0" collapsed="false">
      <c r="A155" s="198"/>
      <c r="B155" s="197" t="s">
        <v>317</v>
      </c>
      <c r="C155" s="194"/>
      <c r="D155" s="225"/>
      <c r="E155" s="225"/>
      <c r="F155" s="194"/>
      <c r="G155" s="225"/>
      <c r="H155" s="225"/>
    </row>
    <row r="156" s="489" customFormat="true" ht="11.1" hidden="true" customHeight="true" outlineLevel="0" collapsed="false">
      <c r="A156" s="198"/>
      <c r="B156" s="197" t="s">
        <v>318</v>
      </c>
      <c r="C156" s="194"/>
      <c r="D156" s="225"/>
      <c r="E156" s="225"/>
      <c r="F156" s="194"/>
      <c r="G156" s="225"/>
      <c r="H156" s="225"/>
    </row>
    <row r="157" s="489" customFormat="true" ht="14.1" hidden="true" customHeight="true" outlineLevel="0" collapsed="false">
      <c r="A157" s="198" t="n">
        <v>2020</v>
      </c>
      <c r="B157" s="197" t="s">
        <v>315</v>
      </c>
      <c r="C157" s="194"/>
      <c r="D157" s="225"/>
      <c r="E157" s="225"/>
      <c r="F157" s="194"/>
      <c r="G157" s="225"/>
      <c r="H157" s="225"/>
    </row>
    <row r="158" s="489" customFormat="true" ht="11.1" hidden="true" customHeight="true" outlineLevel="0" collapsed="false">
      <c r="A158" s="198"/>
      <c r="B158" s="197" t="s">
        <v>316</v>
      </c>
      <c r="C158" s="194"/>
      <c r="D158" s="225"/>
      <c r="E158" s="225"/>
      <c r="F158" s="194"/>
      <c r="G158" s="225"/>
      <c r="H158" s="225"/>
    </row>
    <row r="159" s="489" customFormat="true" ht="11.1" hidden="true" customHeight="true" outlineLevel="0" collapsed="false">
      <c r="A159" s="198"/>
      <c r="B159" s="197" t="s">
        <v>317</v>
      </c>
      <c r="C159" s="194"/>
      <c r="D159" s="225"/>
      <c r="E159" s="225"/>
      <c r="F159" s="194"/>
      <c r="G159" s="225"/>
      <c r="H159" s="225"/>
    </row>
    <row r="160" s="489" customFormat="true" ht="11.1" hidden="true" customHeight="true" outlineLevel="0" collapsed="false">
      <c r="A160" s="198"/>
      <c r="B160" s="197" t="s">
        <v>318</v>
      </c>
      <c r="C160" s="194"/>
      <c r="D160" s="225"/>
      <c r="E160" s="225"/>
      <c r="F160" s="194"/>
      <c r="G160" s="225"/>
      <c r="H160" s="225"/>
    </row>
    <row r="161" s="207" customFormat="true" ht="24.95" hidden="false" customHeight="true" outlineLevel="0" collapsed="false">
      <c r="A161" s="204"/>
      <c r="B161" s="205"/>
      <c r="C161" s="246" t="s">
        <v>319</v>
      </c>
      <c r="D161" s="246"/>
      <c r="E161" s="246"/>
      <c r="F161" s="246"/>
      <c r="G161" s="246"/>
      <c r="H161" s="246"/>
    </row>
    <row r="162" s="489" customFormat="true" ht="11.1" hidden="true" customHeight="true" outlineLevel="0" collapsed="false">
      <c r="A162" s="107"/>
      <c r="B162" s="115"/>
      <c r="C162" s="200"/>
      <c r="D162" s="200"/>
      <c r="E162" s="200"/>
      <c r="F162" s="200"/>
      <c r="G162" s="200"/>
      <c r="H162" s="200"/>
    </row>
    <row r="163" s="489" customFormat="true" ht="11.1" hidden="true" customHeight="true" outlineLevel="0" collapsed="false">
      <c r="A163" s="115" t="n">
        <v>1992</v>
      </c>
      <c r="B163" s="115"/>
      <c r="C163" s="231" t="n">
        <v>7.60860412557021</v>
      </c>
      <c r="D163" s="231" t="n">
        <v>3.24635550655397</v>
      </c>
      <c r="E163" s="231" t="n">
        <v>4.21471172962227</v>
      </c>
      <c r="F163" s="231" t="n">
        <v>7.63619408421974</v>
      </c>
      <c r="G163" s="231" t="n">
        <v>3.27285443683523</v>
      </c>
      <c r="H163" s="231" t="n">
        <v>4.22841604350781</v>
      </c>
    </row>
    <row r="164" s="489" customFormat="true" ht="11.1" hidden="true" customHeight="true" outlineLevel="0" collapsed="false">
      <c r="A164" s="115" t="n">
        <v>1993</v>
      </c>
      <c r="B164" s="115"/>
      <c r="C164" s="231" t="n">
        <v>4.37734360817063</v>
      </c>
      <c r="D164" s="231" t="n">
        <v>0.640721404840988</v>
      </c>
      <c r="E164" s="231" t="n">
        <v>3.71359531985247</v>
      </c>
      <c r="F164" s="231" t="n">
        <v>4.24092251977508</v>
      </c>
      <c r="G164" s="231" t="n">
        <v>0.545493532484855</v>
      </c>
      <c r="H164" s="231" t="n">
        <v>3.67858074615184</v>
      </c>
    </row>
    <row r="165" s="489" customFormat="true" ht="11.1" hidden="true" customHeight="true" outlineLevel="0" collapsed="false">
      <c r="A165" s="115" t="n">
        <v>1994</v>
      </c>
      <c r="B165" s="115"/>
      <c r="C165" s="231" t="n">
        <v>4.11160190841183</v>
      </c>
      <c r="D165" s="231" t="n">
        <v>1.99245460976188</v>
      </c>
      <c r="E165" s="231" t="n">
        <v>2.08461066830165</v>
      </c>
      <c r="F165" s="231" t="n">
        <v>4.61371116541164</v>
      </c>
      <c r="G165" s="231" t="n">
        <v>1.90952309712596</v>
      </c>
      <c r="H165" s="231" t="n">
        <v>2.65475591343733</v>
      </c>
    </row>
    <row r="166" s="489" customFormat="true" ht="11.1" hidden="true" customHeight="true" outlineLevel="0" collapsed="false">
      <c r="A166" s="115" t="n">
        <v>1995</v>
      </c>
      <c r="B166" s="115"/>
      <c r="C166" s="231" t="n">
        <v>3.27071487961166</v>
      </c>
      <c r="D166" s="231" t="n">
        <v>1.97665009825454</v>
      </c>
      <c r="E166" s="231" t="n">
        <v>1.26126126126125</v>
      </c>
      <c r="F166" s="231" t="n">
        <v>3.7583680668313</v>
      </c>
      <c r="G166" s="231" t="n">
        <v>2.03375927178328</v>
      </c>
      <c r="H166" s="231" t="n">
        <v>1.67912734403726</v>
      </c>
    </row>
    <row r="167" s="489" customFormat="true" ht="11.1" hidden="true" customHeight="true" outlineLevel="0" collapsed="false">
      <c r="A167" s="115" t="n">
        <v>1996</v>
      </c>
      <c r="B167" s="115"/>
      <c r="C167" s="231" t="n">
        <v>2.15226308371419</v>
      </c>
      <c r="D167" s="231" t="n">
        <v>1.17887100430742</v>
      </c>
      <c r="E167" s="231" t="n">
        <v>0.960854092526688</v>
      </c>
      <c r="F167" s="231" t="n">
        <v>2.65371870926248</v>
      </c>
      <c r="G167" s="231" t="n">
        <v>1.02632279158269</v>
      </c>
      <c r="H167" s="231" t="n">
        <v>1.6152362584378</v>
      </c>
    </row>
    <row r="168" s="489" customFormat="true" ht="11.1" hidden="true" customHeight="true" outlineLevel="0" collapsed="false">
      <c r="A168" s="115" t="n">
        <v>1997</v>
      </c>
      <c r="B168" s="115"/>
      <c r="C168" s="231" t="n">
        <v>2.04530189431378</v>
      </c>
      <c r="D168" s="231" t="n">
        <v>0.784225857046835</v>
      </c>
      <c r="E168" s="231" t="n">
        <v>1.25719656914582</v>
      </c>
      <c r="F168" s="231" t="n">
        <v>2.45812681114828</v>
      </c>
      <c r="G168" s="231" t="n">
        <v>0.678026785414602</v>
      </c>
      <c r="H168" s="231" t="n">
        <v>1.76749703440096</v>
      </c>
    </row>
    <row r="169" s="489" customFormat="true" ht="11.1" hidden="true" customHeight="true" outlineLevel="0" collapsed="false">
      <c r="A169" s="115" t="n">
        <v>1998</v>
      </c>
      <c r="B169" s="115"/>
      <c r="C169" s="231" t="n">
        <v>1.77973395407744</v>
      </c>
      <c r="D169" s="231" t="n">
        <v>1.25611382836817</v>
      </c>
      <c r="E169" s="231" t="n">
        <v>0.522162914829409</v>
      </c>
      <c r="F169" s="231" t="n">
        <v>2.15226665501854</v>
      </c>
      <c r="G169" s="231" t="n">
        <v>1.17709903102046</v>
      </c>
      <c r="H169" s="231" t="n">
        <v>0.967478727124373</v>
      </c>
    </row>
    <row r="170" s="489" customFormat="true" ht="11.1" hidden="true" customHeight="true" outlineLevel="0" collapsed="false">
      <c r="A170" s="115" t="n">
        <v>1999</v>
      </c>
      <c r="B170" s="115"/>
      <c r="C170" s="231" t="n">
        <v>2.94736196426537</v>
      </c>
      <c r="D170" s="231" t="n">
        <v>2.55790975957844</v>
      </c>
      <c r="E170" s="231" t="n">
        <v>0.369387048366619</v>
      </c>
      <c r="F170" s="231" t="n">
        <v>2.90965391848302</v>
      </c>
      <c r="G170" s="231" t="n">
        <v>2.43670821236499</v>
      </c>
      <c r="H170" s="231" t="n">
        <v>0.461787116139448</v>
      </c>
    </row>
    <row r="171" s="489" customFormat="true" ht="11.1" hidden="true" customHeight="true" outlineLevel="0" collapsed="false">
      <c r="A171" s="115" t="n">
        <v>2000</v>
      </c>
      <c r="B171" s="115"/>
      <c r="C171" s="231" t="n">
        <v>2.94528972400143</v>
      </c>
      <c r="D171" s="231" t="n">
        <v>2.11946050096338</v>
      </c>
      <c r="E171" s="231" t="n">
        <v>0.80506037952847</v>
      </c>
      <c r="F171" s="231" t="n">
        <v>3.3763821187828</v>
      </c>
      <c r="G171" s="231" t="n">
        <v>2.09296910234669</v>
      </c>
      <c r="H171" s="231" t="n">
        <v>1.25258561250288</v>
      </c>
    </row>
    <row r="172" s="489" customFormat="true" ht="11.1" hidden="true" customHeight="true" outlineLevel="0" collapsed="false">
      <c r="A172" s="115" t="n">
        <v>2001</v>
      </c>
      <c r="B172" s="115"/>
      <c r="C172" s="231" t="n">
        <v>3.3834204131378</v>
      </c>
      <c r="D172" s="231" t="n">
        <v>1.61425576519916</v>
      </c>
      <c r="E172" s="231" t="n">
        <v>1.74557900741586</v>
      </c>
      <c r="F172" s="231" t="n">
        <v>3.1691376271243</v>
      </c>
      <c r="G172" s="231" t="n">
        <v>1.59110035546659</v>
      </c>
      <c r="H172" s="231" t="n">
        <v>1.55487458858245</v>
      </c>
    </row>
    <row r="173" s="489" customFormat="true" ht="11.1" hidden="true" customHeight="true" outlineLevel="0" collapsed="false">
      <c r="A173" s="115" t="n">
        <v>2002</v>
      </c>
      <c r="B173" s="115"/>
      <c r="C173" s="231" t="n">
        <v>0.496342215401029</v>
      </c>
      <c r="D173" s="231" t="n">
        <v>-0.773674437796572</v>
      </c>
      <c r="E173" s="231" t="n">
        <v>1.27831352321147</v>
      </c>
      <c r="F173" s="231" t="n">
        <v>0.443244638411883</v>
      </c>
      <c r="G173" s="231" t="n">
        <v>-0.795746279983547</v>
      </c>
      <c r="H173" s="231" t="n">
        <v>1.25167635225748</v>
      </c>
    </row>
    <row r="174" s="489" customFormat="true" ht="11.1" hidden="true" customHeight="true" outlineLevel="0" collapsed="false">
      <c r="A174" s="115" t="n">
        <v>2003</v>
      </c>
      <c r="B174" s="115"/>
      <c r="C174" s="231" t="n">
        <v>1.93537399536669</v>
      </c>
      <c r="D174" s="231" t="n">
        <v>0.114357001767345</v>
      </c>
      <c r="E174" s="231" t="n">
        <v>1.81576616474757</v>
      </c>
      <c r="F174" s="231" t="n">
        <v>1.42002663408518</v>
      </c>
      <c r="G174" s="231" t="n">
        <v>0.159271182824909</v>
      </c>
      <c r="H174" s="231" t="n">
        <v>1.25827814569537</v>
      </c>
    </row>
    <row r="175" s="489" customFormat="true" ht="11.1" hidden="true" customHeight="true" outlineLevel="0" collapsed="false">
      <c r="A175" s="115" t="n">
        <v>2004</v>
      </c>
      <c r="B175" s="115"/>
      <c r="C175" s="231" t="n">
        <v>1.7314766815107</v>
      </c>
      <c r="D175" s="231" t="n">
        <v>0.758047767393563</v>
      </c>
      <c r="E175" s="231" t="n">
        <v>0.978686385384961</v>
      </c>
      <c r="F175" s="231" t="n">
        <v>1.82872076393232</v>
      </c>
      <c r="G175" s="231" t="n">
        <v>0.76815514487069</v>
      </c>
      <c r="H175" s="231" t="n">
        <v>1.04643557880968</v>
      </c>
    </row>
    <row r="176" s="489" customFormat="true" ht="11.1" hidden="true" customHeight="true" outlineLevel="0" collapsed="false">
      <c r="A176" s="115" t="n">
        <v>2005</v>
      </c>
      <c r="B176" s="115"/>
      <c r="C176" s="231" t="n">
        <v>1.95702390545259</v>
      </c>
      <c r="D176" s="231" t="n">
        <v>0.412243635988887</v>
      </c>
      <c r="E176" s="231" t="n">
        <v>1.52918371742408</v>
      </c>
      <c r="F176" s="231" t="n">
        <v>2.02185069759327</v>
      </c>
      <c r="G176" s="231" t="n">
        <v>0.39200743014483</v>
      </c>
      <c r="H176" s="231" t="n">
        <v>1.62891046386191</v>
      </c>
    </row>
    <row r="177" s="489" customFormat="true" ht="11.1" hidden="true" customHeight="true" outlineLevel="0" collapsed="false">
      <c r="A177" s="115" t="n">
        <v>2006</v>
      </c>
      <c r="B177" s="115"/>
      <c r="C177" s="231" t="n">
        <v>2.58070634849548</v>
      </c>
      <c r="D177" s="231" t="n">
        <v>1.49851175202708</v>
      </c>
      <c r="E177" s="231" t="n">
        <v>1.07127704709377</v>
      </c>
      <c r="F177" s="231" t="n">
        <v>2.5747060497271</v>
      </c>
      <c r="G177" s="231" t="n">
        <v>1.49047801288005</v>
      </c>
      <c r="H177" s="231" t="n">
        <v>1.07207302834094</v>
      </c>
    </row>
    <row r="178" s="489" customFormat="true" ht="11.1" hidden="true" customHeight="true" outlineLevel="0" collapsed="false">
      <c r="A178" s="115" t="n">
        <v>2007</v>
      </c>
      <c r="B178" s="115"/>
      <c r="C178" s="231" t="n">
        <v>1.61890233388147</v>
      </c>
      <c r="D178" s="231" t="n">
        <v>0</v>
      </c>
      <c r="E178" s="231" t="n">
        <v>1.61611921502779</v>
      </c>
      <c r="F178" s="231" t="n">
        <v>1.6895610147086</v>
      </c>
      <c r="G178" s="231" t="n">
        <v>-0.0378332466009681</v>
      </c>
      <c r="H178" s="231" t="n">
        <v>1.72232724217602</v>
      </c>
    </row>
    <row r="179" s="489" customFormat="true" ht="11.1" hidden="true" customHeight="true" outlineLevel="0" collapsed="false">
      <c r="A179" s="115" t="n">
        <v>2008</v>
      </c>
      <c r="B179" s="115"/>
      <c r="C179" s="231" t="n">
        <v>2.29864972200159</v>
      </c>
      <c r="D179" s="231" t="n">
        <v>0.596622509859429</v>
      </c>
      <c r="E179" s="231" t="n">
        <v>1.69368997211608</v>
      </c>
      <c r="F179" s="231" t="n">
        <v>2.43469885187622</v>
      </c>
      <c r="G179" s="231" t="n">
        <v>0.533291177865408</v>
      </c>
      <c r="H179" s="231" t="n">
        <v>1.88932479867849</v>
      </c>
    </row>
    <row r="180" s="489" customFormat="true" ht="11.1" hidden="true" customHeight="true" outlineLevel="0" collapsed="false">
      <c r="A180" s="115" t="n">
        <v>2009</v>
      </c>
      <c r="B180" s="115"/>
      <c r="C180" s="231" t="n">
        <v>-0.26066996345115</v>
      </c>
      <c r="D180" s="231" t="n">
        <v>0.150784077201436</v>
      </c>
      <c r="E180" s="231" t="n">
        <v>-0.416370468162882</v>
      </c>
      <c r="F180" s="231" t="n">
        <v>-0.0825462725692177</v>
      </c>
      <c r="G180" s="231" t="n">
        <v>0.111832254489457</v>
      </c>
      <c r="H180" s="231" t="n">
        <v>-0.192522038707054</v>
      </c>
    </row>
    <row r="181" s="489" customFormat="true" ht="11.1" hidden="true" customHeight="true" outlineLevel="0" collapsed="false">
      <c r="A181" s="115" t="n">
        <v>2010</v>
      </c>
      <c r="B181" s="115"/>
      <c r="C181" s="231" t="n">
        <v>2.35187797098597</v>
      </c>
      <c r="D181" s="231" t="n">
        <v>0.37137408411121</v>
      </c>
      <c r="E181" s="231" t="n">
        <v>1.97838058331634</v>
      </c>
      <c r="F181" s="231" t="n">
        <v>1.90358101390223</v>
      </c>
      <c r="G181" s="231" t="n">
        <v>0.373561071488069</v>
      </c>
      <c r="H181" s="231" t="n">
        <v>1.5228426395939</v>
      </c>
    </row>
    <row r="182" s="489" customFormat="true" ht="11.1" hidden="true" customHeight="true" outlineLevel="0" collapsed="false">
      <c r="A182" s="115" t="n">
        <v>2011</v>
      </c>
      <c r="B182" s="115"/>
      <c r="C182" s="231" t="n">
        <v>3.405924465212</v>
      </c>
      <c r="D182" s="231" t="n">
        <v>1.34999999999998</v>
      </c>
      <c r="E182" s="231" t="n">
        <v>2.03</v>
      </c>
      <c r="F182" s="231" t="n">
        <v>3.44905132583153</v>
      </c>
      <c r="G182" s="231" t="n">
        <v>1.34916595347498</v>
      </c>
      <c r="H182" s="231" t="n">
        <v>2.06999999999999</v>
      </c>
    </row>
    <row r="183" s="489" customFormat="true" ht="11.1" hidden="false" customHeight="true" outlineLevel="0" collapsed="false">
      <c r="A183" s="115" t="n">
        <v>2012</v>
      </c>
      <c r="B183" s="115"/>
      <c r="C183" s="231" t="n">
        <v>2.84152873925217</v>
      </c>
      <c r="D183" s="231" t="n">
        <v>1.34188455846078</v>
      </c>
      <c r="E183" s="231" t="n">
        <v>1.47015583651866</v>
      </c>
      <c r="F183" s="231" t="n">
        <v>2.90575843089044</v>
      </c>
      <c r="G183" s="231" t="n">
        <v>1.26506799979013</v>
      </c>
      <c r="H183" s="231" t="n">
        <v>1.6263348682277</v>
      </c>
    </row>
    <row r="184" s="489" customFormat="true" ht="11.1" hidden="false" customHeight="true" outlineLevel="0" collapsed="false">
      <c r="A184" s="115" t="n">
        <v>2013</v>
      </c>
      <c r="B184" s="115"/>
      <c r="C184" s="231" t="n">
        <v>1.7962600185042</v>
      </c>
      <c r="D184" s="231" t="n">
        <v>0.739947424788241</v>
      </c>
      <c r="E184" s="231" t="n">
        <v>1.05283492707429</v>
      </c>
      <c r="F184" s="231" t="n">
        <v>1.79653804357545</v>
      </c>
      <c r="G184" s="231" t="n">
        <v>0.785393534476171</v>
      </c>
      <c r="H184" s="231" t="n">
        <v>1.00260291140459</v>
      </c>
    </row>
    <row r="185" s="489" customFormat="true" ht="11.1" hidden="false" customHeight="true" outlineLevel="0" collapsed="false">
      <c r="A185" s="115" t="n">
        <v>2014</v>
      </c>
      <c r="B185" s="115"/>
      <c r="C185" s="231" t="n">
        <v>1.83341679142801</v>
      </c>
      <c r="D185" s="231" t="n">
        <v>0.869817338358956</v>
      </c>
      <c r="E185" s="231" t="n">
        <v>0.955840183521303</v>
      </c>
      <c r="F185" s="231" t="n">
        <v>1.91829300026021</v>
      </c>
      <c r="G185" s="231" t="n">
        <v>0.906908665105391</v>
      </c>
      <c r="H185" s="231" t="n">
        <v>1.00219528490979</v>
      </c>
    </row>
    <row r="186" s="489" customFormat="true" ht="11.1" hidden="false" customHeight="true" outlineLevel="0" collapsed="false">
      <c r="A186" s="115" t="n">
        <v>2015</v>
      </c>
      <c r="B186" s="115"/>
      <c r="C186" s="231" t="n">
        <v>2.61001115807522</v>
      </c>
      <c r="D186" s="231" t="n">
        <v>2.03123502922296</v>
      </c>
      <c r="E186" s="231" t="n">
        <v>0.577542132171942</v>
      </c>
      <c r="F186" s="231" t="n">
        <v>2.67021895872057</v>
      </c>
      <c r="G186" s="231" t="n">
        <v>2.02056823056029</v>
      </c>
      <c r="H186" s="231" t="n">
        <v>0.633150633150635</v>
      </c>
    </row>
    <row r="187" s="489" customFormat="true" ht="11.1" hidden="false" customHeight="true" outlineLevel="0" collapsed="false">
      <c r="A187" s="115" t="n">
        <v>2016</v>
      </c>
      <c r="B187" s="115"/>
      <c r="C187" s="231" t="n">
        <v>2.63952850106419</v>
      </c>
      <c r="D187" s="231" t="n">
        <v>1.98140670485492</v>
      </c>
      <c r="E187" s="231" t="n">
        <v>0.640120493269308</v>
      </c>
      <c r="F187" s="231" t="n">
        <v>2.73213546348761</v>
      </c>
      <c r="G187" s="231" t="n">
        <v>1.97504292760682</v>
      </c>
      <c r="H187" s="231" t="n">
        <v>0.741853695182641</v>
      </c>
    </row>
    <row r="188" s="489" customFormat="true" ht="11.1" hidden="true" customHeight="true" outlineLevel="0" collapsed="false">
      <c r="A188" s="115" t="n">
        <v>2017</v>
      </c>
      <c r="B188" s="115"/>
      <c r="C188" s="231"/>
      <c r="D188" s="231"/>
      <c r="E188" s="231"/>
      <c r="F188" s="231"/>
      <c r="G188" s="231"/>
      <c r="H188" s="231"/>
    </row>
    <row r="189" s="489" customFormat="true" ht="11.1" hidden="true" customHeight="true" outlineLevel="0" collapsed="false">
      <c r="A189" s="115" t="n">
        <v>2018</v>
      </c>
      <c r="B189" s="115"/>
      <c r="C189" s="231"/>
      <c r="D189" s="231"/>
      <c r="E189" s="231"/>
      <c r="F189" s="231"/>
      <c r="G189" s="231"/>
      <c r="H189" s="231"/>
    </row>
    <row r="190" s="489" customFormat="true" ht="11.1" hidden="true" customHeight="true" outlineLevel="0" collapsed="false">
      <c r="A190" s="115" t="n">
        <v>2019</v>
      </c>
      <c r="B190" s="115"/>
      <c r="C190" s="231"/>
      <c r="D190" s="231"/>
      <c r="E190" s="231"/>
      <c r="F190" s="231"/>
      <c r="G190" s="231"/>
      <c r="H190" s="231"/>
    </row>
    <row r="191" s="489" customFormat="true" ht="11.1" hidden="true" customHeight="true" outlineLevel="0" collapsed="false">
      <c r="A191" s="115" t="n">
        <v>2020</v>
      </c>
      <c r="B191" s="115"/>
      <c r="C191" s="231"/>
      <c r="D191" s="231"/>
      <c r="E191" s="231"/>
      <c r="F191" s="231"/>
      <c r="G191" s="231"/>
      <c r="H191" s="231"/>
    </row>
    <row r="192" s="489" customFormat="true" ht="14.1" hidden="true" customHeight="true" outlineLevel="0" collapsed="false">
      <c r="A192" s="198" t="n">
        <v>1992</v>
      </c>
      <c r="B192" s="197" t="s">
        <v>315</v>
      </c>
      <c r="C192" s="231" t="n">
        <v>8.28560230808823</v>
      </c>
      <c r="D192" s="231" t="n">
        <v>2.88958990536278</v>
      </c>
      <c r="E192" s="231" t="n">
        <v>5.2360979569747</v>
      </c>
      <c r="F192" s="231" t="n">
        <v>8.37527100071614</v>
      </c>
      <c r="G192" s="231" t="n">
        <v>2.93537745376204</v>
      </c>
      <c r="H192" s="231" t="n">
        <v>5.26972680626821</v>
      </c>
    </row>
    <row r="193" s="489" customFormat="true" ht="11.1" hidden="true" customHeight="true" outlineLevel="0" collapsed="false">
      <c r="A193" s="198"/>
      <c r="B193" s="197" t="s">
        <v>316</v>
      </c>
      <c r="C193" s="231" t="n">
        <v>6.35008157933984</v>
      </c>
      <c r="D193" s="231" t="n">
        <v>1.14914425427872</v>
      </c>
      <c r="E193" s="231" t="n">
        <v>5.16042780748663</v>
      </c>
      <c r="F193" s="231" t="n">
        <v>6.31047696774405</v>
      </c>
      <c r="G193" s="231" t="n">
        <v>1.09122877197227</v>
      </c>
      <c r="H193" s="231" t="n">
        <v>5.15492185357829</v>
      </c>
    </row>
    <row r="194" s="489" customFormat="true" ht="11.1" hidden="true" customHeight="true" outlineLevel="0" collapsed="false">
      <c r="A194" s="198"/>
      <c r="B194" s="197" t="s">
        <v>317</v>
      </c>
      <c r="C194" s="231" t="n">
        <v>8.12691942088328</v>
      </c>
      <c r="D194" s="231" t="n">
        <v>4.02104472003006</v>
      </c>
      <c r="E194" s="231" t="n">
        <v>3.9572615749901</v>
      </c>
      <c r="F194" s="231" t="n">
        <v>8.19262810623502</v>
      </c>
      <c r="G194" s="231" t="n">
        <v>4.00103030823389</v>
      </c>
      <c r="H194" s="231" t="n">
        <v>4.03247631935047</v>
      </c>
    </row>
    <row r="195" s="489" customFormat="true" ht="11.1" hidden="true" customHeight="true" outlineLevel="0" collapsed="false">
      <c r="A195" s="198"/>
      <c r="B195" s="197" t="s">
        <v>318</v>
      </c>
      <c r="C195" s="231" t="n">
        <v>7.69932883658029</v>
      </c>
      <c r="D195" s="231" t="n">
        <v>4.84530064214827</v>
      </c>
      <c r="E195" s="231" t="n">
        <v>2.70971087773889</v>
      </c>
      <c r="F195" s="231" t="n">
        <v>7.70026288917374</v>
      </c>
      <c r="G195" s="231" t="n">
        <v>4.98854839855125</v>
      </c>
      <c r="H195" s="231" t="n">
        <v>2.58219086916012</v>
      </c>
    </row>
    <row r="196" s="489" customFormat="true" ht="14.1" hidden="true" customHeight="true" outlineLevel="0" collapsed="false">
      <c r="A196" s="198" t="n">
        <v>1993</v>
      </c>
      <c r="B196" s="197" t="s">
        <v>315</v>
      </c>
      <c r="C196" s="231" t="n">
        <v>4.09638764368316</v>
      </c>
      <c r="D196" s="231" t="n">
        <v>-0.0490556781947475</v>
      </c>
      <c r="E196" s="231" t="n">
        <v>4.15273849318592</v>
      </c>
      <c r="F196" s="231" t="n">
        <v>3.82395937524042</v>
      </c>
      <c r="G196" s="231" t="n">
        <v>-0.111944004841561</v>
      </c>
      <c r="H196" s="231" t="n">
        <v>3.95204847846134</v>
      </c>
    </row>
    <row r="197" s="489" customFormat="true" ht="11.1" hidden="true" customHeight="true" outlineLevel="0" collapsed="false">
      <c r="A197" s="198"/>
      <c r="B197" s="197" t="s">
        <v>316</v>
      </c>
      <c r="C197" s="231" t="n">
        <v>4.8090367052404</v>
      </c>
      <c r="D197" s="231" t="n">
        <v>0.978970268310377</v>
      </c>
      <c r="E197" s="231" t="n">
        <v>3.78845664886856</v>
      </c>
      <c r="F197" s="231" t="n">
        <v>4.63170898502128</v>
      </c>
      <c r="G197" s="231" t="n">
        <v>0.920268898892473</v>
      </c>
      <c r="H197" s="231" t="n">
        <v>3.67666232073012</v>
      </c>
    </row>
    <row r="198" s="489" customFormat="true" ht="11.1" hidden="true" customHeight="true" outlineLevel="0" collapsed="false">
      <c r="A198" s="198"/>
      <c r="B198" s="197" t="s">
        <v>317</v>
      </c>
      <c r="C198" s="231" t="n">
        <v>5.51819745645588</v>
      </c>
      <c r="D198" s="231" t="n">
        <v>1.92678227360308</v>
      </c>
      <c r="E198" s="231" t="n">
        <v>3.51478238802181</v>
      </c>
      <c r="F198" s="231" t="n">
        <v>5.4891104052228</v>
      </c>
      <c r="G198" s="231" t="n">
        <v>1.94059841278356</v>
      </c>
      <c r="H198" s="231" t="n">
        <v>3.4859521331946</v>
      </c>
    </row>
    <row r="199" s="489" customFormat="true" ht="11.1" hidden="true" customHeight="true" outlineLevel="0" collapsed="false">
      <c r="A199" s="198"/>
      <c r="B199" s="197" t="s">
        <v>318</v>
      </c>
      <c r="C199" s="231" t="n">
        <v>3.18355700001554</v>
      </c>
      <c r="D199" s="231" t="n">
        <v>-0.2227171492205</v>
      </c>
      <c r="E199" s="231" t="n">
        <v>3.42085331986873</v>
      </c>
      <c r="F199" s="231" t="n">
        <v>3.1074494867988</v>
      </c>
      <c r="G199" s="231" t="n">
        <v>-0.489900161107187</v>
      </c>
      <c r="H199" s="231" t="n">
        <v>3.60711041909951</v>
      </c>
    </row>
    <row r="200" s="489" customFormat="true" ht="14.1" hidden="true" customHeight="true" outlineLevel="0" collapsed="false">
      <c r="A200" s="198" t="n">
        <v>1994</v>
      </c>
      <c r="B200" s="197" t="s">
        <v>315</v>
      </c>
      <c r="C200" s="231" t="n">
        <v>5.81439187660754</v>
      </c>
      <c r="D200" s="231" t="n">
        <v>3.11656441717791</v>
      </c>
      <c r="E200" s="231" t="n">
        <v>2.61696086902849</v>
      </c>
      <c r="F200" s="231" t="n">
        <v>5.94730555628209</v>
      </c>
      <c r="G200" s="231" t="n">
        <v>3.00415748400688</v>
      </c>
      <c r="H200" s="231" t="n">
        <v>2.85134963882905</v>
      </c>
    </row>
    <row r="201" s="489" customFormat="true" ht="11.1" hidden="true" customHeight="true" outlineLevel="0" collapsed="false">
      <c r="A201" s="198"/>
      <c r="B201" s="197" t="s">
        <v>316</v>
      </c>
      <c r="C201" s="231" t="n">
        <v>3.80053766274841</v>
      </c>
      <c r="D201" s="231" t="n">
        <v>1.75942549371632</v>
      </c>
      <c r="E201" s="231" t="n">
        <v>1.99657030867222</v>
      </c>
      <c r="F201" s="231" t="n">
        <v>4.19012198875832</v>
      </c>
      <c r="G201" s="231" t="n">
        <v>1.61943045810493</v>
      </c>
      <c r="H201" s="231" t="n">
        <v>2.54024144869216</v>
      </c>
    </row>
    <row r="202" s="489" customFormat="true" ht="11.1" hidden="true" customHeight="true" outlineLevel="0" collapsed="false">
      <c r="A202" s="198"/>
      <c r="B202" s="197" t="s">
        <v>317</v>
      </c>
      <c r="C202" s="231" t="n">
        <v>3.90138390979551</v>
      </c>
      <c r="D202" s="231" t="n">
        <v>1.84310018903592</v>
      </c>
      <c r="E202" s="231" t="n">
        <v>2.02255454768326</v>
      </c>
      <c r="F202" s="231" t="n">
        <v>4.46108095743132</v>
      </c>
      <c r="G202" s="231" t="n">
        <v>1.74241474440373</v>
      </c>
      <c r="H202" s="231" t="n">
        <v>2.6646556058321</v>
      </c>
    </row>
    <row r="203" s="489" customFormat="true" ht="11.1" hidden="true" customHeight="true" outlineLevel="0" collapsed="false">
      <c r="A203" s="198"/>
      <c r="B203" s="197" t="s">
        <v>318</v>
      </c>
      <c r="C203" s="231" t="n">
        <v>3.06687212951698</v>
      </c>
      <c r="D203" s="231" t="n">
        <v>1.30580357142858</v>
      </c>
      <c r="E203" s="231" t="n">
        <v>1.73318686683753</v>
      </c>
      <c r="F203" s="231" t="n">
        <v>3.95331001181729</v>
      </c>
      <c r="G203" s="231" t="n">
        <v>1.3433022050227</v>
      </c>
      <c r="H203" s="231" t="n">
        <v>2.57983719474014</v>
      </c>
    </row>
    <row r="204" s="489" customFormat="true" ht="14.1" hidden="true" customHeight="true" outlineLevel="0" collapsed="false">
      <c r="A204" s="198" t="n">
        <v>1995</v>
      </c>
      <c r="B204" s="197" t="s">
        <v>315</v>
      </c>
      <c r="C204" s="231" t="n">
        <v>2.1330335157048</v>
      </c>
      <c r="D204" s="231" t="n">
        <v>1.26130414088527</v>
      </c>
      <c r="E204" s="231" t="n">
        <v>0.854083964874292</v>
      </c>
      <c r="F204" s="231" t="n">
        <v>3.21180376973433</v>
      </c>
      <c r="G204" s="231" t="n">
        <v>1.35588572040888</v>
      </c>
      <c r="H204" s="231" t="n">
        <v>1.84820108427797</v>
      </c>
    </row>
    <row r="205" s="489" customFormat="true" ht="11.1" hidden="true" customHeight="true" outlineLevel="0" collapsed="false">
      <c r="A205" s="198"/>
      <c r="B205" s="197" t="s">
        <v>316</v>
      </c>
      <c r="C205" s="231" t="n">
        <v>4.59577493398335</v>
      </c>
      <c r="D205" s="231" t="n">
        <v>3.38743824982359</v>
      </c>
      <c r="E205" s="231" t="n">
        <v>1.17689443977423</v>
      </c>
      <c r="F205" s="231" t="n">
        <v>5.27054919260188</v>
      </c>
      <c r="G205" s="231" t="n">
        <v>3.55994008338647</v>
      </c>
      <c r="H205" s="231" t="n">
        <v>1.65562913907284</v>
      </c>
    </row>
    <row r="206" s="489" customFormat="true" ht="11.1" hidden="true" customHeight="true" outlineLevel="0" collapsed="false">
      <c r="A206" s="198"/>
      <c r="B206" s="197" t="s">
        <v>317</v>
      </c>
      <c r="C206" s="231" t="n">
        <v>3.64926077989168</v>
      </c>
      <c r="D206" s="231" t="n">
        <v>2.20417633410672</v>
      </c>
      <c r="E206" s="231" t="n">
        <v>1.40574312147062</v>
      </c>
      <c r="F206" s="231" t="n">
        <v>3.90904638857145</v>
      </c>
      <c r="G206" s="231" t="n">
        <v>2.2651958845882</v>
      </c>
      <c r="H206" s="231" t="n">
        <v>1.61606268364348</v>
      </c>
    </row>
    <row r="207" s="489" customFormat="true" ht="11.1" hidden="true" customHeight="true" outlineLevel="0" collapsed="false">
      <c r="A207" s="198"/>
      <c r="B207" s="197" t="s">
        <v>318</v>
      </c>
      <c r="C207" s="231" t="n">
        <v>2.72228456957781</v>
      </c>
      <c r="D207" s="231" t="n">
        <v>1.10168557893577</v>
      </c>
      <c r="E207" s="231" t="n">
        <v>1.60767846430714</v>
      </c>
      <c r="F207" s="231" t="n">
        <v>2.70946808150237</v>
      </c>
      <c r="G207" s="231" t="n">
        <v>1.01417811377942</v>
      </c>
      <c r="H207" s="231" t="n">
        <v>1.67256745208155</v>
      </c>
    </row>
    <row r="208" s="489" customFormat="true" ht="14.1" hidden="true" customHeight="true" outlineLevel="0" collapsed="false">
      <c r="A208" s="198" t="n">
        <v>1996</v>
      </c>
      <c r="B208" s="197" t="s">
        <v>315</v>
      </c>
      <c r="C208" s="231" t="n">
        <v>3.00713992232137</v>
      </c>
      <c r="D208" s="231" t="n">
        <v>1.66862514688602</v>
      </c>
      <c r="E208" s="231" t="n">
        <v>1.32395038167938</v>
      </c>
      <c r="F208" s="231" t="n">
        <v>3.2446072705673</v>
      </c>
      <c r="G208" s="231" t="n">
        <v>1.54771581117514</v>
      </c>
      <c r="H208" s="231" t="n">
        <v>1.65739172513912</v>
      </c>
    </row>
    <row r="209" s="489" customFormat="true" ht="11.1" hidden="true" customHeight="true" outlineLevel="0" collapsed="false">
      <c r="A209" s="198"/>
      <c r="B209" s="197" t="s">
        <v>316</v>
      </c>
      <c r="C209" s="231" t="n">
        <v>1.50694089131724</v>
      </c>
      <c r="D209" s="231" t="n">
        <v>0.466439135381108</v>
      </c>
      <c r="E209" s="231" t="n">
        <v>1.0326409495549</v>
      </c>
      <c r="F209" s="231" t="n">
        <v>1.98529100813876</v>
      </c>
      <c r="G209" s="231" t="n">
        <v>0.284399539424186</v>
      </c>
      <c r="H209" s="231" t="n">
        <v>1.67692122089515</v>
      </c>
    </row>
    <row r="210" s="489" customFormat="true" ht="11.1" hidden="true" customHeight="true" outlineLevel="0" collapsed="false">
      <c r="A210" s="198"/>
      <c r="B210" s="197" t="s">
        <v>317</v>
      </c>
      <c r="C210" s="231" t="n">
        <v>2.18663175395466</v>
      </c>
      <c r="D210" s="231" t="n">
        <v>1.32803632236096</v>
      </c>
      <c r="E210" s="231" t="n">
        <v>0.853080568720372</v>
      </c>
      <c r="F210" s="231" t="n">
        <v>2.84467332620633</v>
      </c>
      <c r="G210" s="231" t="n">
        <v>1.1796495398175</v>
      </c>
      <c r="H210" s="231" t="n">
        <v>1.65060240963857</v>
      </c>
    </row>
    <row r="211" s="489" customFormat="true" ht="11.1" hidden="true" customHeight="true" outlineLevel="0" collapsed="false">
      <c r="A211" s="198"/>
      <c r="B211" s="197" t="s">
        <v>318</v>
      </c>
      <c r="C211" s="231" t="n">
        <v>1.9494384421574</v>
      </c>
      <c r="D211" s="231" t="n">
        <v>1.27492644655116</v>
      </c>
      <c r="E211" s="231" t="n">
        <v>0.661235092691001</v>
      </c>
      <c r="F211" s="231" t="n">
        <v>2.56506107550054</v>
      </c>
      <c r="G211" s="231" t="n">
        <v>1.10686323791963</v>
      </c>
      <c r="H211" s="231" t="n">
        <v>1.45292987512006</v>
      </c>
    </row>
    <row r="212" s="489" customFormat="true" ht="14.1" hidden="true" customHeight="true" outlineLevel="0" collapsed="false">
      <c r="A212" s="198" t="n">
        <v>1997</v>
      </c>
      <c r="B212" s="197" t="s">
        <v>315</v>
      </c>
      <c r="C212" s="231" t="n">
        <v>1.23953880426275</v>
      </c>
      <c r="D212" s="231" t="n">
        <v>0.173370319001393</v>
      </c>
      <c r="E212" s="231" t="n">
        <v>1.05944673337257</v>
      </c>
      <c r="F212" s="231" t="n">
        <v>1.68348868278594</v>
      </c>
      <c r="G212" s="231" t="n">
        <v>0.0474515356117706</v>
      </c>
      <c r="H212" s="231" t="n">
        <v>1.64227061763656</v>
      </c>
    </row>
    <row r="213" s="489" customFormat="true" ht="11.1" hidden="true" customHeight="true" outlineLevel="0" collapsed="false">
      <c r="A213" s="198"/>
      <c r="B213" s="197" t="s">
        <v>316</v>
      </c>
      <c r="C213" s="231" t="n">
        <v>2.77524319710372</v>
      </c>
      <c r="D213" s="231" t="n">
        <v>1.83444683501304</v>
      </c>
      <c r="E213" s="231" t="n">
        <v>0.928101503759393</v>
      </c>
      <c r="F213" s="231" t="n">
        <v>3.19967430270999</v>
      </c>
      <c r="G213" s="231" t="n">
        <v>1.72330691603138</v>
      </c>
      <c r="H213" s="231" t="n">
        <v>1.4594209776934</v>
      </c>
    </row>
    <row r="214" s="489" customFormat="true" ht="11.1" hidden="true" customHeight="true" outlineLevel="0" collapsed="false">
      <c r="A214" s="198"/>
      <c r="B214" s="197" t="s">
        <v>317</v>
      </c>
      <c r="C214" s="231" t="n">
        <v>1.88723884399795</v>
      </c>
      <c r="D214" s="231" t="n">
        <v>0.302453231768808</v>
      </c>
      <c r="E214" s="231" t="n">
        <v>1.57424812030074</v>
      </c>
      <c r="F214" s="231" t="n">
        <v>2.19744190638703</v>
      </c>
      <c r="G214" s="231" t="n">
        <v>0.179496636868919</v>
      </c>
      <c r="H214" s="231" t="n">
        <v>2.01493421832404</v>
      </c>
    </row>
    <row r="215" s="489" customFormat="true" ht="11.1" hidden="true" customHeight="true" outlineLevel="0" collapsed="false">
      <c r="A215" s="198"/>
      <c r="B215" s="197" t="s">
        <v>318</v>
      </c>
      <c r="C215" s="231" t="n">
        <v>2.25179941497196</v>
      </c>
      <c r="D215" s="231" t="n">
        <v>0.817731870023678</v>
      </c>
      <c r="E215" s="231" t="n">
        <v>1.43108504398828</v>
      </c>
      <c r="F215" s="231" t="n">
        <v>2.72209477663672</v>
      </c>
      <c r="G215" s="231" t="n">
        <v>0.750385588967589</v>
      </c>
      <c r="H215" s="231" t="n">
        <v>1.95289383358978</v>
      </c>
    </row>
    <row r="216" s="489" customFormat="true" ht="14.1" hidden="true" customHeight="true" outlineLevel="0" collapsed="false">
      <c r="A216" s="198" t="n">
        <v>1998</v>
      </c>
      <c r="B216" s="197" t="s">
        <v>315</v>
      </c>
      <c r="C216" s="231" t="n">
        <v>1.87148283885547</v>
      </c>
      <c r="D216" s="231" t="n">
        <v>1.32687204338293</v>
      </c>
      <c r="E216" s="231" t="n">
        <v>0.535818287711138</v>
      </c>
      <c r="F216" s="231" t="n">
        <v>2.3957075482445</v>
      </c>
      <c r="G216" s="231" t="n">
        <v>1.25744572488567</v>
      </c>
      <c r="H216" s="231" t="n">
        <v>1.12399016508607</v>
      </c>
    </row>
    <row r="217" s="489" customFormat="true" ht="11.1" hidden="true" customHeight="true" outlineLevel="0" collapsed="false">
      <c r="A217" s="198"/>
      <c r="B217" s="197" t="s">
        <v>316</v>
      </c>
      <c r="C217" s="231" t="n">
        <v>0.691274759342591</v>
      </c>
      <c r="D217" s="231" t="n">
        <v>-0.233514956076959</v>
      </c>
      <c r="E217" s="231" t="n">
        <v>0.919566988709121</v>
      </c>
      <c r="F217" s="231" t="n">
        <v>1.12651361569229</v>
      </c>
      <c r="G217" s="231" t="n">
        <v>-0.333422716941698</v>
      </c>
      <c r="H217" s="231" t="n">
        <v>1.47351186995672</v>
      </c>
    </row>
    <row r="218" s="489" customFormat="true" ht="11.1" hidden="true" customHeight="true" outlineLevel="0" collapsed="false">
      <c r="A218" s="198"/>
      <c r="B218" s="197" t="s">
        <v>317</v>
      </c>
      <c r="C218" s="231" t="n">
        <v>2.19165847994998</v>
      </c>
      <c r="D218" s="231" t="n">
        <v>1.8985928076837</v>
      </c>
      <c r="E218" s="231" t="n">
        <v>0.300717094610235</v>
      </c>
      <c r="F218" s="231" t="n">
        <v>2.63032216433771</v>
      </c>
      <c r="G218" s="231" t="n">
        <v>1.84248275007582</v>
      </c>
      <c r="H218" s="231" t="n">
        <v>0.766817706517969</v>
      </c>
    </row>
    <row r="219" s="489" customFormat="true" ht="11.1" hidden="true" customHeight="true" outlineLevel="0" collapsed="false">
      <c r="A219" s="198"/>
      <c r="B219" s="197" t="s">
        <v>318</v>
      </c>
      <c r="C219" s="231" t="n">
        <v>2.33978418273119</v>
      </c>
      <c r="D219" s="231" t="n">
        <v>2.01707577374599</v>
      </c>
      <c r="E219" s="231" t="n">
        <v>0.312247022088584</v>
      </c>
      <c r="F219" s="231" t="n">
        <v>2.44994364746971</v>
      </c>
      <c r="G219" s="231" t="n">
        <v>1.91647784875617</v>
      </c>
      <c r="H219" s="231" t="n">
        <v>0.52240538657999</v>
      </c>
    </row>
    <row r="220" s="489" customFormat="true" ht="14.1" hidden="true" customHeight="true" outlineLevel="0" collapsed="false">
      <c r="A220" s="198" t="n">
        <v>1999</v>
      </c>
      <c r="B220" s="197" t="s">
        <v>315</v>
      </c>
      <c r="C220" s="231" t="n">
        <v>3.21191799265159</v>
      </c>
      <c r="D220" s="231" t="n">
        <v>2.71008881803692</v>
      </c>
      <c r="E220" s="231" t="n">
        <v>0.498204147839161</v>
      </c>
      <c r="F220" s="231" t="n">
        <v>2.80358235523168</v>
      </c>
      <c r="G220" s="231" t="n">
        <v>2.60046285859347</v>
      </c>
      <c r="H220" s="231" t="n">
        <v>0.196827602176668</v>
      </c>
    </row>
    <row r="221" s="489" customFormat="true" ht="11.1" hidden="true" customHeight="true" outlineLevel="0" collapsed="false">
      <c r="A221" s="198"/>
      <c r="B221" s="197" t="s">
        <v>316</v>
      </c>
      <c r="C221" s="231" t="n">
        <v>3.28652184733531</v>
      </c>
      <c r="D221" s="231" t="n">
        <v>2.68613464110565</v>
      </c>
      <c r="E221" s="231" t="n">
        <v>0.588235294117652</v>
      </c>
      <c r="F221" s="231" t="n">
        <v>2.92289298498459</v>
      </c>
      <c r="G221" s="231" t="n">
        <v>2.5703335402941</v>
      </c>
      <c r="H221" s="231" t="n">
        <v>0.334216895240289</v>
      </c>
    </row>
    <row r="222" s="489" customFormat="true" ht="11.1" hidden="true" customHeight="true" outlineLevel="0" collapsed="false">
      <c r="A222" s="198"/>
      <c r="B222" s="197" t="s">
        <v>317</v>
      </c>
      <c r="C222" s="231" t="n">
        <v>2.56274907362094</v>
      </c>
      <c r="D222" s="231" t="n">
        <v>2.24682156948708</v>
      </c>
      <c r="E222" s="231" t="n">
        <v>0.299815498154985</v>
      </c>
      <c r="F222" s="231" t="n">
        <v>2.61690276929197</v>
      </c>
      <c r="G222" s="231" t="n">
        <v>2.11752624135583</v>
      </c>
      <c r="H222" s="231" t="n">
        <v>0.484261501210654</v>
      </c>
    </row>
    <row r="223" s="489" customFormat="true" ht="11.1" hidden="true" customHeight="true" outlineLevel="0" collapsed="false">
      <c r="A223" s="198"/>
      <c r="B223" s="197" t="s">
        <v>318</v>
      </c>
      <c r="C223" s="231" t="n">
        <v>2.75428887843702</v>
      </c>
      <c r="D223" s="231" t="n">
        <v>2.57349095093629</v>
      </c>
      <c r="E223" s="231" t="n">
        <v>0.172930597186991</v>
      </c>
      <c r="F223" s="231" t="n">
        <v>3.27415209205518</v>
      </c>
      <c r="G223" s="231" t="n">
        <v>2.46562894790065</v>
      </c>
      <c r="H223" s="231" t="n">
        <v>0.79685875967202</v>
      </c>
    </row>
    <row r="224" s="489" customFormat="true" ht="14.1" hidden="true" customHeight="true" outlineLevel="0" collapsed="false">
      <c r="A224" s="198" t="n">
        <v>2000</v>
      </c>
      <c r="B224" s="197" t="s">
        <v>315</v>
      </c>
      <c r="C224" s="231" t="n">
        <v>2.83763910688784</v>
      </c>
      <c r="D224" s="231" t="n">
        <v>2.01773835920176</v>
      </c>
      <c r="E224" s="231" t="n">
        <v>0.807009453539308</v>
      </c>
      <c r="F224" s="231" t="n">
        <v>3.47564164998289</v>
      </c>
      <c r="G224" s="231" t="n">
        <v>1.96057650176425</v>
      </c>
      <c r="H224" s="231" t="n">
        <v>1.49064016639704</v>
      </c>
    </row>
    <row r="225" s="489" customFormat="true" ht="11.1" hidden="true" customHeight="true" outlineLevel="0" collapsed="false">
      <c r="A225" s="198"/>
      <c r="B225" s="197" t="s">
        <v>316</v>
      </c>
      <c r="C225" s="231" t="n">
        <v>3.65283600790323</v>
      </c>
      <c r="D225" s="231" t="n">
        <v>3.42993596005645</v>
      </c>
      <c r="E225" s="231" t="n">
        <v>0.217864923747285</v>
      </c>
      <c r="F225" s="231" t="n">
        <v>4.31563025328052</v>
      </c>
      <c r="G225" s="231" t="n">
        <v>3.42090031008864</v>
      </c>
      <c r="H225" s="231" t="n">
        <v>0.872961176200306</v>
      </c>
    </row>
    <row r="226" s="489" customFormat="true" ht="11.1" hidden="true" customHeight="true" outlineLevel="0" collapsed="false">
      <c r="A226" s="198"/>
      <c r="B226" s="197" t="s">
        <v>317</v>
      </c>
      <c r="C226" s="231" t="n">
        <v>3.75539808651253</v>
      </c>
      <c r="D226" s="231" t="n">
        <v>2.89420087897952</v>
      </c>
      <c r="E226" s="231" t="n">
        <v>0.839273396183017</v>
      </c>
      <c r="F226" s="231" t="n">
        <v>4.13281501507532</v>
      </c>
      <c r="G226" s="231" t="n">
        <v>2.86997471373978</v>
      </c>
      <c r="H226" s="231" t="n">
        <v>1.23924268502581</v>
      </c>
    </row>
    <row r="227" s="489" customFormat="true" ht="11.1" hidden="true" customHeight="true" outlineLevel="0" collapsed="false">
      <c r="A227" s="198"/>
      <c r="B227" s="197" t="s">
        <v>318</v>
      </c>
      <c r="C227" s="231" t="n">
        <v>1.60529015335472</v>
      </c>
      <c r="D227" s="231" t="n">
        <v>0.254971953085175</v>
      </c>
      <c r="E227" s="231" t="n">
        <v>1.34653009552308</v>
      </c>
      <c r="F227" s="231" t="n">
        <v>1.6875875355896</v>
      </c>
      <c r="G227" s="231" t="n">
        <v>0.228624447209171</v>
      </c>
      <c r="H227" s="231" t="n">
        <v>1.45508707607701</v>
      </c>
    </row>
    <row r="228" s="489" customFormat="true" ht="14.1" hidden="true" customHeight="true" outlineLevel="0" collapsed="false">
      <c r="A228" s="198" t="n">
        <v>2001</v>
      </c>
      <c r="B228" s="197" t="s">
        <v>315</v>
      </c>
      <c r="C228" s="231" t="n">
        <v>3.49291688294724</v>
      </c>
      <c r="D228" s="231" t="n">
        <v>2.09737013692677</v>
      </c>
      <c r="E228" s="231" t="n">
        <v>1.36093321134491</v>
      </c>
      <c r="F228" s="231" t="n">
        <v>3.51054558131428</v>
      </c>
      <c r="G228" s="231" t="n">
        <v>2.10792906842761</v>
      </c>
      <c r="H228" s="231" t="n">
        <v>1.36627575999088</v>
      </c>
    </row>
    <row r="229" s="489" customFormat="true" ht="11.1" hidden="true" customHeight="true" outlineLevel="0" collapsed="false">
      <c r="A229" s="198"/>
      <c r="B229" s="197" t="s">
        <v>316</v>
      </c>
      <c r="C229" s="231" t="n">
        <v>3.45702463420629</v>
      </c>
      <c r="D229" s="231" t="n">
        <v>1.41672788330361</v>
      </c>
      <c r="E229" s="231" t="n">
        <v>2.01372997711668</v>
      </c>
      <c r="F229" s="231" t="n">
        <v>3.34950443752145</v>
      </c>
      <c r="G229" s="231" t="n">
        <v>1.3793049868501</v>
      </c>
      <c r="H229" s="231" t="n">
        <v>1.93577772716922</v>
      </c>
    </row>
    <row r="230" s="489" customFormat="true" ht="11.1" hidden="true" customHeight="true" outlineLevel="0" collapsed="false">
      <c r="A230" s="198"/>
      <c r="B230" s="197" t="s">
        <v>317</v>
      </c>
      <c r="C230" s="231" t="n">
        <v>3.173362154207</v>
      </c>
      <c r="D230" s="231" t="n">
        <v>1.32305448484217</v>
      </c>
      <c r="E230" s="231" t="n">
        <v>1.82419336449664</v>
      </c>
      <c r="F230" s="231" t="n">
        <v>2.90670230235818</v>
      </c>
      <c r="G230" s="231" t="n">
        <v>1.30423353641184</v>
      </c>
      <c r="H230" s="231" t="n">
        <v>1.57542785900486</v>
      </c>
    </row>
    <row r="231" s="489" customFormat="true" ht="11.1" hidden="true" customHeight="true" outlineLevel="0" collapsed="false">
      <c r="A231" s="198"/>
      <c r="B231" s="197" t="s">
        <v>318</v>
      </c>
      <c r="C231" s="231" t="n">
        <v>3.41513599519472</v>
      </c>
      <c r="D231" s="231" t="n">
        <v>1.62767039674468</v>
      </c>
      <c r="E231" s="231" t="n">
        <v>1.76016352486941</v>
      </c>
      <c r="F231" s="231" t="n">
        <v>2.9344153639729</v>
      </c>
      <c r="G231" s="231" t="n">
        <v>1.59308934229902</v>
      </c>
      <c r="H231" s="231" t="n">
        <v>1.32128740824393</v>
      </c>
    </row>
    <row r="232" s="489" customFormat="true" ht="14.1" hidden="true" customHeight="true" outlineLevel="0" collapsed="false">
      <c r="A232" s="198" t="n">
        <v>2002</v>
      </c>
      <c r="B232" s="197" t="s">
        <v>315</v>
      </c>
      <c r="C232" s="231" t="n">
        <v>0.39327186246112</v>
      </c>
      <c r="D232" s="231" t="n">
        <v>-1.36242682277808</v>
      </c>
      <c r="E232" s="231" t="n">
        <v>1.77140922938057</v>
      </c>
      <c r="F232" s="231" t="n">
        <v>0.2596659032736</v>
      </c>
      <c r="G232" s="231" t="n">
        <v>-1.41629685177502</v>
      </c>
      <c r="H232" s="231" t="n">
        <v>1.69605750870494</v>
      </c>
    </row>
    <row r="233" s="489" customFormat="true" ht="11.1" hidden="true" customHeight="true" outlineLevel="0" collapsed="false">
      <c r="A233" s="198"/>
      <c r="B233" s="197" t="s">
        <v>316</v>
      </c>
      <c r="C233" s="231" t="n">
        <v>-0.105284782497037</v>
      </c>
      <c r="D233" s="231" t="n">
        <v>-1.36589403973511</v>
      </c>
      <c r="E233" s="231" t="n">
        <v>1.27860026917901</v>
      </c>
      <c r="F233" s="231" t="n">
        <v>-0.0813817978215639</v>
      </c>
      <c r="G233" s="231" t="n">
        <v>-1.39602993753567</v>
      </c>
      <c r="H233" s="231" t="n">
        <v>1.32931188561216</v>
      </c>
    </row>
    <row r="234" s="489" customFormat="true" ht="11.1" hidden="true" customHeight="true" outlineLevel="0" collapsed="false">
      <c r="A234" s="198"/>
      <c r="B234" s="197" t="s">
        <v>317</v>
      </c>
      <c r="C234" s="231" t="n">
        <v>0.670553286061335</v>
      </c>
      <c r="D234" s="231" t="n">
        <v>-0.400987045033929</v>
      </c>
      <c r="E234" s="231" t="n">
        <v>1.08610457955436</v>
      </c>
      <c r="F234" s="231" t="n">
        <v>0.578551908155305</v>
      </c>
      <c r="G234" s="231" t="n">
        <v>-0.421078089340995</v>
      </c>
      <c r="H234" s="231" t="n">
        <v>1.00424012497209</v>
      </c>
    </row>
    <row r="235" s="489" customFormat="true" ht="11.1" hidden="true" customHeight="true" outlineLevel="0" collapsed="false">
      <c r="A235" s="198"/>
      <c r="B235" s="197" t="s">
        <v>318</v>
      </c>
      <c r="C235" s="231" t="n">
        <v>1.00223061190444</v>
      </c>
      <c r="D235" s="231" t="n">
        <v>-0.0100100100100207</v>
      </c>
      <c r="E235" s="231" t="n">
        <v>1.01551166164491</v>
      </c>
      <c r="F235" s="231" t="n">
        <v>0.989097625097756</v>
      </c>
      <c r="G235" s="231" t="n">
        <v>0.00320612268566833</v>
      </c>
      <c r="H235" s="231" t="n">
        <v>0.980829246544815</v>
      </c>
    </row>
    <row r="236" s="489" customFormat="true" ht="14.1" hidden="true" customHeight="true" outlineLevel="0" collapsed="false">
      <c r="A236" s="198" t="n">
        <v>2003</v>
      </c>
      <c r="B236" s="197" t="s">
        <v>315</v>
      </c>
      <c r="C236" s="231" t="n">
        <v>2.21043646277228</v>
      </c>
      <c r="D236" s="231" t="n">
        <v>0.226610553577203</v>
      </c>
      <c r="E236" s="231" t="n">
        <v>1.98447893569845</v>
      </c>
      <c r="F236" s="231" t="n">
        <v>1.60031710733612</v>
      </c>
      <c r="G236" s="231" t="n">
        <v>0.2826293973432</v>
      </c>
      <c r="H236" s="231" t="n">
        <v>1.32538104705102</v>
      </c>
    </row>
    <row r="237" s="489" customFormat="true" ht="11.1" hidden="true" customHeight="true" outlineLevel="0" collapsed="false">
      <c r="A237" s="198"/>
      <c r="B237" s="197" t="s">
        <v>316</v>
      </c>
      <c r="C237" s="231" t="n">
        <v>2.56227346340711</v>
      </c>
      <c r="D237" s="231" t="n">
        <v>0.807805287452808</v>
      </c>
      <c r="E237" s="231" t="n">
        <v>1.73864894795128</v>
      </c>
      <c r="F237" s="231" t="n">
        <v>1.90849145120934</v>
      </c>
      <c r="G237" s="231" t="n">
        <v>0.847810635174767</v>
      </c>
      <c r="H237" s="231" t="n">
        <v>1.06934185867051</v>
      </c>
    </row>
    <row r="238" s="489" customFormat="true" ht="11.1" hidden="true" customHeight="true" outlineLevel="0" collapsed="false">
      <c r="A238" s="198"/>
      <c r="B238" s="197" t="s">
        <v>317</v>
      </c>
      <c r="C238" s="231" t="n">
        <v>2.15387048311852</v>
      </c>
      <c r="D238" s="231" t="n">
        <v>0.22710849592238</v>
      </c>
      <c r="E238" s="231" t="n">
        <v>1.91626052281791</v>
      </c>
      <c r="F238" s="231" t="n">
        <v>1.63895464049307</v>
      </c>
      <c r="G238" s="231" t="n">
        <v>0.275721331988791</v>
      </c>
      <c r="H238" s="231" t="n">
        <v>1.3588157313301</v>
      </c>
    </row>
    <row r="239" s="489" customFormat="true" ht="11.1" hidden="true" customHeight="true" outlineLevel="0" collapsed="false">
      <c r="A239" s="198"/>
      <c r="B239" s="197" t="s">
        <v>318</v>
      </c>
      <c r="C239" s="231" t="n">
        <v>0.872991111029535</v>
      </c>
      <c r="D239" s="231" t="n">
        <v>-0.740814896386027</v>
      </c>
      <c r="E239" s="231" t="n">
        <v>1.62395050817499</v>
      </c>
      <c r="F239" s="231" t="n">
        <v>0.574769843244582</v>
      </c>
      <c r="G239" s="231" t="n">
        <v>-0.724356917928944</v>
      </c>
      <c r="H239" s="231" t="n">
        <v>1.31346578366447</v>
      </c>
    </row>
    <row r="240" s="489" customFormat="true" ht="14.1" hidden="true" customHeight="true" outlineLevel="0" collapsed="false">
      <c r="A240" s="198" t="n">
        <v>2004</v>
      </c>
      <c r="B240" s="197" t="s">
        <v>315</v>
      </c>
      <c r="C240" s="231" t="n">
        <v>1.54177820793775</v>
      </c>
      <c r="D240" s="231" t="n">
        <v>1.14125753660636</v>
      </c>
      <c r="E240" s="231" t="n">
        <v>0.402217632351352</v>
      </c>
      <c r="F240" s="231" t="n">
        <v>1.6134631598089</v>
      </c>
      <c r="G240" s="231" t="n">
        <v>1.12116947677536</v>
      </c>
      <c r="H240" s="231" t="n">
        <v>0.479616306954455</v>
      </c>
    </row>
    <row r="241" s="489" customFormat="true" ht="11.1" hidden="true" customHeight="true" outlineLevel="0" collapsed="false">
      <c r="A241" s="198"/>
      <c r="B241" s="197" t="s">
        <v>316</v>
      </c>
      <c r="C241" s="231" t="n">
        <v>1.41893966451742</v>
      </c>
      <c r="D241" s="231" t="n">
        <v>0.343428036216054</v>
      </c>
      <c r="E241" s="231" t="n">
        <v>1.06672471971262</v>
      </c>
      <c r="F241" s="231" t="n">
        <v>1.48400585674004</v>
      </c>
      <c r="G241" s="231" t="n">
        <v>0.360606746636847</v>
      </c>
      <c r="H241" s="231" t="n">
        <v>1.11256544502618</v>
      </c>
    </row>
    <row r="242" s="489" customFormat="true" ht="11.1" hidden="true" customHeight="true" outlineLevel="0" collapsed="false">
      <c r="A242" s="198"/>
      <c r="B242" s="197" t="s">
        <v>317</v>
      </c>
      <c r="C242" s="231" t="n">
        <v>1.27869715311857</v>
      </c>
      <c r="D242" s="231" t="n">
        <v>0.267792769595204</v>
      </c>
      <c r="E242" s="231" t="n">
        <v>0.999891316161296</v>
      </c>
      <c r="F242" s="231" t="n">
        <v>1.40618087594011</v>
      </c>
      <c r="G242" s="231" t="n">
        <v>0.270778303350667</v>
      </c>
      <c r="H242" s="231" t="n">
        <v>1.13351498637604</v>
      </c>
    </row>
    <row r="243" s="489" customFormat="true" ht="11.1" hidden="true" customHeight="true" outlineLevel="0" collapsed="false">
      <c r="A243" s="198"/>
      <c r="B243" s="197" t="s">
        <v>318</v>
      </c>
      <c r="C243" s="231" t="n">
        <v>2.65513560720004</v>
      </c>
      <c r="D243" s="231" t="n">
        <v>1.27080181543116</v>
      </c>
      <c r="E243" s="231" t="n">
        <v>1.36971409935862</v>
      </c>
      <c r="F243" s="231" t="n">
        <v>2.77702184508053</v>
      </c>
      <c r="G243" s="231" t="n">
        <v>1.31943942118249</v>
      </c>
      <c r="H243" s="231" t="n">
        <v>1.43806514870901</v>
      </c>
    </row>
    <row r="244" s="489" customFormat="true" ht="14.1" hidden="true" customHeight="true" outlineLevel="0" collapsed="false">
      <c r="A244" s="198" t="n">
        <v>2005</v>
      </c>
      <c r="B244" s="197" t="s">
        <v>315</v>
      </c>
      <c r="C244" s="231" t="n">
        <v>1.02680336125883</v>
      </c>
      <c r="D244" s="231" t="n">
        <v>-0.436448797104532</v>
      </c>
      <c r="E244" s="231" t="n">
        <v>1.46167171935903</v>
      </c>
      <c r="F244" s="231" t="n">
        <v>1.1001024940212</v>
      </c>
      <c r="G244" s="231" t="n">
        <v>-0.465276206422971</v>
      </c>
      <c r="H244" s="231" t="n">
        <v>1.57300932957256</v>
      </c>
    </row>
    <row r="245" s="489" customFormat="true" ht="11.1" hidden="true" customHeight="true" outlineLevel="0" collapsed="false">
      <c r="A245" s="198"/>
      <c r="B245" s="197" t="s">
        <v>316</v>
      </c>
      <c r="C245" s="231" t="n">
        <v>2.6699741436034</v>
      </c>
      <c r="D245" s="231" t="n">
        <v>1.31715411740304</v>
      </c>
      <c r="E245" s="231" t="n">
        <v>1.33548734518041</v>
      </c>
      <c r="F245" s="231" t="n">
        <v>2.79986391300513</v>
      </c>
      <c r="G245" s="231" t="n">
        <v>1.29578760944568</v>
      </c>
      <c r="H245" s="231" t="n">
        <v>1.47788565264293</v>
      </c>
    </row>
    <row r="246" s="489" customFormat="true" ht="11.1" hidden="true" customHeight="true" outlineLevel="0" collapsed="false">
      <c r="A246" s="198"/>
      <c r="B246" s="197" t="s">
        <v>317</v>
      </c>
      <c r="C246" s="231" t="n">
        <v>2.89194931446126</v>
      </c>
      <c r="D246" s="231" t="n">
        <v>0.996404725218298</v>
      </c>
      <c r="E246" s="231" t="n">
        <v>1.8831378456903</v>
      </c>
      <c r="F246" s="231" t="n">
        <v>2.96718706179303</v>
      </c>
      <c r="G246" s="231" t="n">
        <v>0.986546124116757</v>
      </c>
      <c r="H246" s="231" t="n">
        <v>1.9614182562776</v>
      </c>
    </row>
    <row r="247" s="489" customFormat="true" ht="11.1" hidden="true" customHeight="true" outlineLevel="0" collapsed="false">
      <c r="A247" s="198"/>
      <c r="B247" s="197" t="s">
        <v>318</v>
      </c>
      <c r="C247" s="231" t="n">
        <v>1.23385676981793</v>
      </c>
      <c r="D247" s="231" t="n">
        <v>-0.219101683099282</v>
      </c>
      <c r="E247" s="231" t="n">
        <v>1.44772117962467</v>
      </c>
      <c r="F247" s="231" t="n">
        <v>1.21830129863878</v>
      </c>
      <c r="G247" s="231" t="n">
        <v>-0.250356575679618</v>
      </c>
      <c r="H247" s="231" t="n">
        <v>1.47137794007088</v>
      </c>
    </row>
    <row r="248" s="489" customFormat="true" ht="14.1" hidden="true" customHeight="true" outlineLevel="0" collapsed="false">
      <c r="A248" s="198" t="n">
        <v>2006</v>
      </c>
      <c r="B248" s="197" t="s">
        <v>315</v>
      </c>
      <c r="C248" s="231" t="n">
        <v>3.09485568594535</v>
      </c>
      <c r="D248" s="231" t="n">
        <v>1.65722228162086</v>
      </c>
      <c r="E248" s="231" t="n">
        <v>1.41927222281508</v>
      </c>
      <c r="F248" s="231" t="n">
        <v>3.10283345563151</v>
      </c>
      <c r="G248" s="231" t="n">
        <v>1.67056477573651</v>
      </c>
      <c r="H248" s="231" t="n">
        <v>1.40980454982378</v>
      </c>
    </row>
    <row r="249" s="489" customFormat="true" ht="11.1" hidden="true" customHeight="true" outlineLevel="0" collapsed="false">
      <c r="A249" s="198"/>
      <c r="B249" s="197" t="s">
        <v>316</v>
      </c>
      <c r="C249" s="231" t="n">
        <v>2.15463030383268</v>
      </c>
      <c r="D249" s="231" t="n">
        <v>0.808680520012288</v>
      </c>
      <c r="E249" s="231" t="n">
        <v>1.33914337336591</v>
      </c>
      <c r="F249" s="231" t="n">
        <v>2.10184719855853</v>
      </c>
      <c r="G249" s="231" t="n">
        <v>0.803359967749799</v>
      </c>
      <c r="H249" s="231" t="n">
        <v>1.29690655894548</v>
      </c>
    </row>
    <row r="250" s="489" customFormat="true" ht="11.1" hidden="true" customHeight="true" outlineLevel="0" collapsed="false">
      <c r="A250" s="198"/>
      <c r="B250" s="197" t="s">
        <v>317</v>
      </c>
      <c r="C250" s="231" t="n">
        <v>1.95023397459705</v>
      </c>
      <c r="D250" s="231" t="n">
        <v>1.21033360455655</v>
      </c>
      <c r="E250" s="231" t="n">
        <v>0.728770595690747</v>
      </c>
      <c r="F250" s="231" t="n">
        <v>1.93383207437536</v>
      </c>
      <c r="G250" s="231" t="n">
        <v>1.18435239357346</v>
      </c>
      <c r="H250" s="231" t="n">
        <v>0.739879505337711</v>
      </c>
    </row>
    <row r="251" s="489" customFormat="true" ht="11.1" hidden="true" customHeight="true" outlineLevel="0" collapsed="false">
      <c r="A251" s="198"/>
      <c r="B251" s="197" t="s">
        <v>318</v>
      </c>
      <c r="C251" s="231" t="n">
        <v>3.13764739181055</v>
      </c>
      <c r="D251" s="231" t="n">
        <v>2.30561932328577</v>
      </c>
      <c r="E251" s="231" t="n">
        <v>0.824524312896415</v>
      </c>
      <c r="F251" s="231" t="n">
        <v>3.17511749510251</v>
      </c>
      <c r="G251" s="231" t="n">
        <v>2.29232253709115</v>
      </c>
      <c r="H251" s="231" t="n">
        <v>0.857324301439462</v>
      </c>
    </row>
    <row r="252" s="489" customFormat="true" ht="14.1" hidden="true" customHeight="true" outlineLevel="0" collapsed="false">
      <c r="A252" s="198" t="n">
        <v>2007</v>
      </c>
      <c r="B252" s="197" t="s">
        <v>315</v>
      </c>
      <c r="C252" s="231" t="n">
        <v>1.26376939345802</v>
      </c>
      <c r="D252" s="231" t="n">
        <v>0.0946571308371773</v>
      </c>
      <c r="E252" s="231" t="n">
        <v>1.15740740740739</v>
      </c>
      <c r="F252" s="231" t="n">
        <v>1.34069179072097</v>
      </c>
      <c r="G252" s="231" t="n">
        <v>0.0776328048245176</v>
      </c>
      <c r="H252" s="231" t="n">
        <v>1.26382306477093</v>
      </c>
    </row>
    <row r="253" s="489" customFormat="true" ht="11.1" hidden="true" customHeight="true" outlineLevel="0" collapsed="false">
      <c r="A253" s="198"/>
      <c r="B253" s="197" t="s">
        <v>316</v>
      </c>
      <c r="C253" s="231" t="n">
        <v>1.65324065210667</v>
      </c>
      <c r="D253" s="231" t="n">
        <v>0.253858651502853</v>
      </c>
      <c r="E253" s="231" t="n">
        <v>1.39486103828004</v>
      </c>
      <c r="F253" s="231" t="n">
        <v>1.74374457893521</v>
      </c>
      <c r="G253" s="231" t="n">
        <v>0.227910089227919</v>
      </c>
      <c r="H253" s="231" t="n">
        <v>1.5006821282401</v>
      </c>
    </row>
    <row r="254" s="489" customFormat="true" ht="11.1" hidden="true" customHeight="true" outlineLevel="0" collapsed="false">
      <c r="A254" s="198"/>
      <c r="B254" s="197" t="s">
        <v>317</v>
      </c>
      <c r="C254" s="231" t="n">
        <v>2.13295486668667</v>
      </c>
      <c r="D254" s="231" t="n">
        <v>0.442166616420451</v>
      </c>
      <c r="E254" s="231" t="n">
        <v>1.68816189577434</v>
      </c>
      <c r="F254" s="231" t="n">
        <v>2.19938127556989</v>
      </c>
      <c r="G254" s="231" t="n">
        <v>0.425124159323858</v>
      </c>
      <c r="H254" s="231" t="n">
        <v>1.77316126324625</v>
      </c>
    </row>
    <row r="255" s="489" customFormat="true" ht="11.1" hidden="true" customHeight="true" outlineLevel="0" collapsed="false">
      <c r="A255" s="198"/>
      <c r="B255" s="197" t="s">
        <v>318</v>
      </c>
      <c r="C255" s="231" t="n">
        <v>1.41514505095314</v>
      </c>
      <c r="D255" s="231" t="n">
        <v>-0.799999999999983</v>
      </c>
      <c r="E255" s="231" t="n">
        <v>2.22268819459006</v>
      </c>
      <c r="F255" s="231" t="n">
        <v>1.46480041950225</v>
      </c>
      <c r="G255" s="231" t="n">
        <v>-0.849106628311162</v>
      </c>
      <c r="H255" s="231" t="n">
        <v>2.34022457760518</v>
      </c>
    </row>
    <row r="256" s="489" customFormat="true" ht="14.1" hidden="true" customHeight="true" outlineLevel="0" collapsed="false">
      <c r="A256" s="198" t="n">
        <v>2008</v>
      </c>
      <c r="B256" s="197" t="s">
        <v>315</v>
      </c>
      <c r="C256" s="231" t="n">
        <v>2.606014810337</v>
      </c>
      <c r="D256" s="231" t="n">
        <v>0.746033413890928</v>
      </c>
      <c r="E256" s="231" t="n">
        <v>1.85146661119202</v>
      </c>
      <c r="F256" s="231" t="n">
        <v>2.71829528233307</v>
      </c>
      <c r="G256" s="231" t="n">
        <v>0.677696980630486</v>
      </c>
      <c r="H256" s="231" t="n">
        <v>2.0280811232449</v>
      </c>
    </row>
    <row r="257" s="489" customFormat="true" ht="11.1" hidden="true" customHeight="true" outlineLevel="0" collapsed="false">
      <c r="A257" s="198"/>
      <c r="B257" s="197" t="s">
        <v>316</v>
      </c>
      <c r="C257" s="231" t="n">
        <v>3.08870911661761</v>
      </c>
      <c r="D257" s="231" t="n">
        <v>1.13440696849993</v>
      </c>
      <c r="E257" s="231" t="n">
        <v>1.934215970211</v>
      </c>
      <c r="F257" s="231" t="n">
        <v>3.14453349695134</v>
      </c>
      <c r="G257" s="231" t="n">
        <v>1.09070817464898</v>
      </c>
      <c r="H257" s="231" t="n">
        <v>2.03680727874276</v>
      </c>
    </row>
    <row r="258" s="489" customFormat="true" ht="11.1" hidden="true" customHeight="true" outlineLevel="0" collapsed="false">
      <c r="A258" s="198"/>
      <c r="B258" s="197" t="s">
        <v>317</v>
      </c>
      <c r="C258" s="231" t="n">
        <v>2.8830844209577</v>
      </c>
      <c r="D258" s="231" t="n">
        <v>0.720360180090054</v>
      </c>
      <c r="E258" s="231" t="n">
        <v>2.14477211796248</v>
      </c>
      <c r="F258" s="231" t="n">
        <v>2.98201783691137</v>
      </c>
      <c r="G258" s="231" t="n">
        <v>0.660044164083075</v>
      </c>
      <c r="H258" s="231" t="n">
        <v>2.29896907216497</v>
      </c>
    </row>
    <row r="259" s="489" customFormat="true" ht="11.1" hidden="true" customHeight="true" outlineLevel="0" collapsed="false">
      <c r="A259" s="198"/>
      <c r="B259" s="197" t="s">
        <v>318</v>
      </c>
      <c r="C259" s="231" t="n">
        <v>0.682913765399036</v>
      </c>
      <c r="D259" s="231" t="n">
        <v>-0.167191188040917</v>
      </c>
      <c r="E259" s="231" t="n">
        <v>0.861538461538473</v>
      </c>
      <c r="F259" s="231" t="n">
        <v>0.954958229451222</v>
      </c>
      <c r="G259" s="231" t="n">
        <v>-0.267254601903773</v>
      </c>
      <c r="H259" s="231" t="n">
        <v>1.22026251025432</v>
      </c>
    </row>
    <row r="260" s="489" customFormat="true" ht="14.1" hidden="true" customHeight="true" outlineLevel="0" collapsed="false">
      <c r="A260" s="198" t="n">
        <v>2009</v>
      </c>
      <c r="B260" s="197" t="s">
        <v>315</v>
      </c>
      <c r="C260" s="231" t="n">
        <v>0.367924305981049</v>
      </c>
      <c r="D260" s="231" t="n">
        <v>0.542344597413447</v>
      </c>
      <c r="E260" s="231" t="n">
        <v>-0.173611111111114</v>
      </c>
      <c r="F260" s="231" t="n">
        <v>0.888217178396133</v>
      </c>
      <c r="G260" s="231" t="n">
        <v>0.471096456259289</v>
      </c>
      <c r="H260" s="231" t="n">
        <v>0.407747196738015</v>
      </c>
    </row>
    <row r="261" s="489" customFormat="true" ht="11.1" hidden="true" customHeight="true" outlineLevel="0" collapsed="false">
      <c r="A261" s="198"/>
      <c r="B261" s="197" t="s">
        <v>316</v>
      </c>
      <c r="C261" s="231" t="n">
        <v>-0.168077619256408</v>
      </c>
      <c r="D261" s="231" t="n">
        <v>0.29043565348023</v>
      </c>
      <c r="E261" s="231" t="n">
        <v>-0.456621004566216</v>
      </c>
      <c r="F261" s="231" t="n">
        <v>0.155865252344412</v>
      </c>
      <c r="G261" s="231" t="n">
        <v>0.227259671654451</v>
      </c>
      <c r="H261" s="231" t="n">
        <v>-0.0709291721552319</v>
      </c>
    </row>
    <row r="262" s="489" customFormat="true" ht="11.1" hidden="true" customHeight="true" outlineLevel="0" collapsed="false">
      <c r="A262" s="198"/>
      <c r="B262" s="197" t="s">
        <v>317</v>
      </c>
      <c r="C262" s="231" t="n">
        <v>-1.25748137629589</v>
      </c>
      <c r="D262" s="231" t="n">
        <v>-0.367537498758324</v>
      </c>
      <c r="E262" s="231" t="n">
        <v>-0.8883504946497</v>
      </c>
      <c r="F262" s="231" t="n">
        <v>-1.12046714340117</v>
      </c>
      <c r="G262" s="231" t="n">
        <v>-0.411905701385592</v>
      </c>
      <c r="H262" s="231" t="n">
        <v>-0.71550942255368</v>
      </c>
    </row>
    <row r="263" s="489" customFormat="true" ht="11.1" hidden="true" customHeight="true" outlineLevel="0" collapsed="false">
      <c r="A263" s="198"/>
      <c r="B263" s="197" t="s">
        <v>318</v>
      </c>
      <c r="C263" s="231" t="n">
        <v>0.052644411934196</v>
      </c>
      <c r="D263" s="231" t="n">
        <v>0.157619938922267</v>
      </c>
      <c r="E263" s="231" t="n">
        <v>-0.111856823266223</v>
      </c>
      <c r="F263" s="231" t="n">
        <v>-0.192672807819434</v>
      </c>
      <c r="G263" s="231" t="n">
        <v>0.178665581493178</v>
      </c>
      <c r="H263" s="231" t="n">
        <v>-0.374835376354966</v>
      </c>
    </row>
    <row r="264" s="489" customFormat="true" ht="14.1" hidden="true" customHeight="true" outlineLevel="0" collapsed="false">
      <c r="A264" s="198" t="n">
        <v>2010</v>
      </c>
      <c r="B264" s="197" t="s">
        <v>315</v>
      </c>
      <c r="C264" s="231" t="n">
        <v>0.758978753877798</v>
      </c>
      <c r="D264" s="231" t="n">
        <v>-0.539419087136935</v>
      </c>
      <c r="E264" s="231" t="n">
        <v>1.30946291560103</v>
      </c>
      <c r="F264" s="231" t="n">
        <v>0.00921415174816787</v>
      </c>
      <c r="G264" s="231" t="n">
        <v>-0.498640937725853</v>
      </c>
      <c r="H264" s="231" t="n">
        <v>0.517766497461935</v>
      </c>
    </row>
    <row r="265" s="489" customFormat="true" ht="11.1" hidden="true" customHeight="true" outlineLevel="0" collapsed="false">
      <c r="A265" s="198"/>
      <c r="B265" s="197" t="s">
        <v>316</v>
      </c>
      <c r="C265" s="231" t="n">
        <v>1.54480700470172</v>
      </c>
      <c r="D265" s="231" t="n">
        <v>-0.479328939484731</v>
      </c>
      <c r="E265" s="231" t="n">
        <v>2.02854230377167</v>
      </c>
      <c r="F265" s="231" t="n">
        <v>1.01454572451642</v>
      </c>
      <c r="G265" s="231" t="n">
        <v>-0.493054493435835</v>
      </c>
      <c r="H265" s="231" t="n">
        <v>1.52098965727032</v>
      </c>
    </row>
    <row r="266" s="489" customFormat="true" ht="11.1" hidden="true" customHeight="true" outlineLevel="0" collapsed="false">
      <c r="A266" s="198"/>
      <c r="B266" s="197" t="s">
        <v>317</v>
      </c>
      <c r="C266" s="231" t="n">
        <v>3.17615468446301</v>
      </c>
      <c r="D266" s="231" t="n">
        <v>0.977068793619139</v>
      </c>
      <c r="E266" s="231" t="n">
        <v>2.17966999388877</v>
      </c>
      <c r="F266" s="231" t="n">
        <v>2.80580732220139</v>
      </c>
      <c r="G266" s="231" t="n">
        <v>0.969889329349186</v>
      </c>
      <c r="H266" s="231" t="n">
        <v>1.82704019488429</v>
      </c>
    </row>
    <row r="267" s="489" customFormat="true" ht="11.1" hidden="true" customHeight="true" outlineLevel="0" collapsed="false">
      <c r="A267" s="198"/>
      <c r="B267" s="197" t="s">
        <v>318</v>
      </c>
      <c r="C267" s="231" t="n">
        <v>3.83603524765857</v>
      </c>
      <c r="D267" s="231" t="n">
        <v>1.49503294973934</v>
      </c>
      <c r="E267" s="231" t="n">
        <v>2.30072279344395</v>
      </c>
      <c r="F267" s="231" t="n">
        <v>3.68588659677602</v>
      </c>
      <c r="G267" s="231" t="n">
        <v>1.46411376648558</v>
      </c>
      <c r="H267" s="231" t="n">
        <v>2.19646125686394</v>
      </c>
    </row>
    <row r="268" s="489" customFormat="true" ht="14.1" hidden="true" customHeight="true" outlineLevel="0" collapsed="false">
      <c r="A268" s="198" t="n">
        <v>2011</v>
      </c>
      <c r="B268" s="197" t="s">
        <v>315</v>
      </c>
      <c r="C268" s="231" t="n">
        <v>4.01593908659012</v>
      </c>
      <c r="D268" s="231" t="n">
        <v>1.6270337922403</v>
      </c>
      <c r="E268" s="231" t="n">
        <v>2.34272442694132</v>
      </c>
      <c r="F268" s="231" t="n">
        <v>4.02799655244152</v>
      </c>
      <c r="G268" s="231" t="n">
        <v>1.60909159915717</v>
      </c>
      <c r="H268" s="231" t="n">
        <v>2.37349762650237</v>
      </c>
    </row>
    <row r="269" s="489" customFormat="true" ht="11.1" hidden="true" customHeight="true" outlineLevel="0" collapsed="false">
      <c r="A269" s="198"/>
      <c r="B269" s="197" t="s">
        <v>316</v>
      </c>
      <c r="C269" s="231" t="n">
        <v>3.39500439451366</v>
      </c>
      <c r="D269" s="231" t="n">
        <v>1.33453742725264</v>
      </c>
      <c r="E269" s="231" t="n">
        <v>2.03816565091417</v>
      </c>
      <c r="F269" s="231" t="n">
        <v>3.35963183975532</v>
      </c>
      <c r="G269" s="231" t="n">
        <v>1.35888697453393</v>
      </c>
      <c r="H269" s="231" t="n">
        <v>1.96763883339992</v>
      </c>
    </row>
    <row r="270" s="489" customFormat="true" ht="11.1" hidden="true" customHeight="true" outlineLevel="0" collapsed="false">
      <c r="A270" s="198"/>
      <c r="B270" s="197" t="s">
        <v>317</v>
      </c>
      <c r="C270" s="231" t="n">
        <v>3.53599973865887</v>
      </c>
      <c r="D270" s="231" t="n">
        <v>1.70813586097947</v>
      </c>
      <c r="E270" s="231" t="n">
        <v>1.79425837320575</v>
      </c>
      <c r="F270" s="231" t="n">
        <v>3.60835613473267</v>
      </c>
      <c r="G270" s="231" t="n">
        <v>1.72309795892841</v>
      </c>
      <c r="H270" s="231" t="n">
        <v>1.84409888357257</v>
      </c>
    </row>
    <row r="271" s="489" customFormat="true" ht="11.1" hidden="true" customHeight="true" outlineLevel="0" collapsed="false">
      <c r="A271" s="198"/>
      <c r="B271" s="197" t="s">
        <v>318</v>
      </c>
      <c r="C271" s="231" t="n">
        <v>2.73046827077454</v>
      </c>
      <c r="D271" s="231" t="n">
        <v>0.717123752301603</v>
      </c>
      <c r="E271" s="231" t="n">
        <v>2.0001990247786</v>
      </c>
      <c r="F271" s="231" t="n">
        <v>2.84954025206636</v>
      </c>
      <c r="G271" s="231" t="n">
        <v>0.731590012927356</v>
      </c>
      <c r="H271" s="231" t="n">
        <v>2.09950248756219</v>
      </c>
    </row>
    <row r="272" s="489" customFormat="true" ht="14.1" hidden="false" customHeight="true" outlineLevel="0" collapsed="false">
      <c r="A272" s="198" t="n">
        <v>2012</v>
      </c>
      <c r="B272" s="197" t="s">
        <v>315</v>
      </c>
      <c r="C272" s="231" t="n">
        <v>3.94321943241836</v>
      </c>
      <c r="D272" s="231" t="n">
        <v>2.21674876847291</v>
      </c>
      <c r="E272" s="231" t="n">
        <v>1.69708929452392</v>
      </c>
      <c r="F272" s="231" t="n">
        <v>4.05401930730267</v>
      </c>
      <c r="G272" s="231" t="n">
        <v>2.15489512829339</v>
      </c>
      <c r="H272" s="231" t="n">
        <v>1.85477505919494</v>
      </c>
    </row>
    <row r="273" s="489" customFormat="true" ht="11.1" hidden="false" customHeight="true" outlineLevel="0" collapsed="false">
      <c r="A273" s="198"/>
      <c r="B273" s="197" t="s">
        <v>316</v>
      </c>
      <c r="C273" s="231" t="n">
        <v>2.7011010345327</v>
      </c>
      <c r="D273" s="231" t="n">
        <v>1.37637389840579</v>
      </c>
      <c r="E273" s="231" t="n">
        <v>1.31205326544601</v>
      </c>
      <c r="F273" s="231" t="n">
        <v>2.83116911531434</v>
      </c>
      <c r="G273" s="231" t="n">
        <v>1.26932410300779</v>
      </c>
      <c r="H273" s="231" t="n">
        <v>1.54765403075719</v>
      </c>
    </row>
    <row r="274" s="489" customFormat="true" ht="11.1" hidden="false" customHeight="true" outlineLevel="0" collapsed="false">
      <c r="A274" s="198"/>
      <c r="B274" s="197" t="s">
        <v>317</v>
      </c>
      <c r="C274" s="231" t="n">
        <v>2.35587983961088</v>
      </c>
      <c r="D274" s="231" t="n">
        <v>0.815454810212586</v>
      </c>
      <c r="E274" s="231" t="n">
        <v>1.52761457109283</v>
      </c>
      <c r="F274" s="231" t="n">
        <v>2.40785727486268</v>
      </c>
      <c r="G274" s="231" t="n">
        <v>0.704090005446687</v>
      </c>
      <c r="H274" s="231" t="n">
        <v>1.70304394636389</v>
      </c>
    </row>
    <row r="275" s="489" customFormat="true" ht="11.1" hidden="false" customHeight="true" outlineLevel="0" collapsed="false">
      <c r="A275" s="198"/>
      <c r="B275" s="197" t="s">
        <v>318</v>
      </c>
      <c r="C275" s="231" t="n">
        <v>2.43566844586596</v>
      </c>
      <c r="D275" s="231" t="n">
        <v>1.0584046954681</v>
      </c>
      <c r="E275" s="231" t="n">
        <v>1.36585365853659</v>
      </c>
      <c r="F275" s="231" t="n">
        <v>2.40695766154073</v>
      </c>
      <c r="G275" s="231" t="n">
        <v>0.983565562945017</v>
      </c>
      <c r="H275" s="231" t="n">
        <v>1.40337199103402</v>
      </c>
    </row>
    <row r="276" s="489" customFormat="true" ht="14.1" hidden="false" customHeight="true" outlineLevel="0" collapsed="false">
      <c r="A276" s="198" t="n">
        <v>2013</v>
      </c>
      <c r="B276" s="197" t="s">
        <v>315</v>
      </c>
      <c r="C276" s="231" t="n">
        <v>0.687007476257833</v>
      </c>
      <c r="D276" s="231" t="n">
        <v>-0.441767068273094</v>
      </c>
      <c r="E276" s="231" t="n">
        <v>1.13515086834191</v>
      </c>
      <c r="F276" s="231" t="n">
        <v>0.646325089988537</v>
      </c>
      <c r="G276" s="231" t="n">
        <v>-0.448413511279085</v>
      </c>
      <c r="H276" s="231" t="n">
        <v>1.11390933746611</v>
      </c>
    </row>
    <row r="277" s="489" customFormat="true" ht="11.1" hidden="false" customHeight="true" outlineLevel="0" collapsed="false">
      <c r="A277" s="198"/>
      <c r="B277" s="197" t="s">
        <v>316</v>
      </c>
      <c r="C277" s="231" t="n">
        <v>2.05694591313201</v>
      </c>
      <c r="D277" s="231" t="n">
        <v>0.957218206681006</v>
      </c>
      <c r="E277" s="231" t="n">
        <v>1.08243935440224</v>
      </c>
      <c r="F277" s="231" t="n">
        <v>2.01331929063076</v>
      </c>
      <c r="G277" s="231" t="n">
        <v>0.990083679824807</v>
      </c>
      <c r="H277" s="231" t="n">
        <v>1.01282916948007</v>
      </c>
    </row>
    <row r="278" s="489" customFormat="true" ht="11.1" hidden="false" customHeight="true" outlineLevel="0" collapsed="false">
      <c r="A278" s="198"/>
      <c r="B278" s="197" t="s">
        <v>317</v>
      </c>
      <c r="C278" s="231" t="n">
        <v>2.74246374763992</v>
      </c>
      <c r="D278" s="231" t="n">
        <v>1.69475204622051</v>
      </c>
      <c r="E278" s="231" t="n">
        <v>1.02237654320987</v>
      </c>
      <c r="F278" s="231" t="n">
        <v>2.75741399917877</v>
      </c>
      <c r="G278" s="231" t="n">
        <v>1.79402107103606</v>
      </c>
      <c r="H278" s="231" t="n">
        <v>0.943123857184119</v>
      </c>
    </row>
    <row r="279" s="489" customFormat="true" ht="11.1" hidden="false" customHeight="true" outlineLevel="0" collapsed="false">
      <c r="A279" s="198"/>
      <c r="B279" s="197" t="s">
        <v>318</v>
      </c>
      <c r="C279" s="231" t="n">
        <v>1.65317532326002</v>
      </c>
      <c r="D279" s="231" t="n">
        <v>0.67599733409503</v>
      </c>
      <c r="E279" s="231" t="n">
        <v>0.972088546679501</v>
      </c>
      <c r="F279" s="231" t="n">
        <v>1.71917700400763</v>
      </c>
      <c r="G279" s="231" t="n">
        <v>0.758109314115487</v>
      </c>
      <c r="H279" s="231" t="n">
        <v>0.961076405574232</v>
      </c>
    </row>
    <row r="280" s="489" customFormat="true" ht="14.1" hidden="false" customHeight="true" outlineLevel="0" collapsed="false">
      <c r="A280" s="198" t="n">
        <v>2014</v>
      </c>
      <c r="B280" s="197" t="s">
        <v>315</v>
      </c>
      <c r="C280" s="231" t="n">
        <v>1.84333400227439</v>
      </c>
      <c r="D280" s="231" t="n">
        <v>0.847115772488905</v>
      </c>
      <c r="E280" s="231" t="n">
        <v>0.988104374520347</v>
      </c>
      <c r="F280" s="231" t="n">
        <v>1.95407660809622</v>
      </c>
      <c r="G280" s="231" t="n">
        <v>0.904711485415689</v>
      </c>
      <c r="H280" s="231" t="n">
        <v>1.03458185649967</v>
      </c>
    </row>
    <row r="281" s="489" customFormat="true" ht="11.1" hidden="false" customHeight="true" outlineLevel="0" collapsed="false">
      <c r="A281" s="198"/>
      <c r="B281" s="197" t="s">
        <v>316</v>
      </c>
      <c r="C281" s="231" t="n">
        <v>1.74941732992558</v>
      </c>
      <c r="D281" s="231" t="n">
        <v>0.677244582043343</v>
      </c>
      <c r="E281" s="231" t="n">
        <v>1.07084807342956</v>
      </c>
      <c r="F281" s="231" t="n">
        <v>1.87998936297795</v>
      </c>
      <c r="G281" s="231" t="n">
        <v>0.744816793417314</v>
      </c>
      <c r="H281" s="231" t="n">
        <v>1.11726508785333</v>
      </c>
    </row>
    <row r="282" s="489" customFormat="true" ht="11.1" hidden="false" customHeight="true" outlineLevel="0" collapsed="false">
      <c r="A282" s="198"/>
      <c r="B282" s="197" t="s">
        <v>317</v>
      </c>
      <c r="C282" s="231" t="n">
        <v>1.65016089068683</v>
      </c>
      <c r="D282" s="231" t="n">
        <v>0.587065618786099</v>
      </c>
      <c r="E282" s="231" t="n">
        <v>1.05976704219972</v>
      </c>
      <c r="F282" s="231" t="n">
        <v>1.73583714691495</v>
      </c>
      <c r="G282" s="231" t="n">
        <v>0.588630509974891</v>
      </c>
      <c r="H282" s="231" t="n">
        <v>1.13452188006482</v>
      </c>
    </row>
    <row r="283" s="489" customFormat="true" ht="11.1" hidden="false" customHeight="true" outlineLevel="0" collapsed="false">
      <c r="A283" s="198"/>
      <c r="B283" s="197" t="s">
        <v>318</v>
      </c>
      <c r="C283" s="231" t="n">
        <v>2.08877154404048</v>
      </c>
      <c r="D283" s="231" t="n">
        <v>1.39020238320408</v>
      </c>
      <c r="E283" s="231" t="n">
        <v>0.686302545038615</v>
      </c>
      <c r="F283" s="231" t="n">
        <v>2.10415223772303</v>
      </c>
      <c r="G283" s="231" t="n">
        <v>1.38492893283519</v>
      </c>
      <c r="H283" s="231" t="n">
        <v>0.713945740123762</v>
      </c>
    </row>
    <row r="284" s="489" customFormat="true" ht="14.1" hidden="false" customHeight="true" outlineLevel="0" collapsed="false">
      <c r="A284" s="198" t="n">
        <v>2015</v>
      </c>
      <c r="B284" s="197" t="s">
        <v>315</v>
      </c>
      <c r="C284" s="231" t="n">
        <v>2.39875569474589</v>
      </c>
      <c r="D284" s="231" t="n">
        <v>2.08</v>
      </c>
      <c r="E284" s="231" t="n">
        <v>0.303980241284336</v>
      </c>
      <c r="F284" s="231" t="n">
        <v>2.47585155058465</v>
      </c>
      <c r="G284" s="231" t="n">
        <v>2.07677167126744</v>
      </c>
      <c r="H284" s="231" t="n">
        <v>0.39821750260738</v>
      </c>
    </row>
    <row r="285" s="489" customFormat="true" ht="11.1" hidden="false" customHeight="true" outlineLevel="0" collapsed="false">
      <c r="A285" s="198"/>
      <c r="B285" s="197" t="s">
        <v>316</v>
      </c>
      <c r="C285" s="231" t="n">
        <v>2.48823894737637</v>
      </c>
      <c r="D285" s="231" t="n">
        <v>1.68172208341342</v>
      </c>
      <c r="E285" s="231" t="n">
        <v>0.785166966228374</v>
      </c>
      <c r="F285" s="231" t="n">
        <v>2.53494960041149</v>
      </c>
      <c r="G285" s="231" t="n">
        <v>1.66411269276342</v>
      </c>
      <c r="H285" s="231" t="n">
        <v>0.868826140334306</v>
      </c>
    </row>
    <row r="286" s="489" customFormat="true" ht="11.1" hidden="false" customHeight="true" outlineLevel="0" collapsed="false">
      <c r="A286" s="198"/>
      <c r="B286" s="197" t="s">
        <v>317</v>
      </c>
      <c r="C286" s="231" t="n">
        <v>2.74251588322541</v>
      </c>
      <c r="D286" s="231" t="n">
        <v>2.193354043114</v>
      </c>
      <c r="E286" s="231" t="n">
        <v>0.538497874350497</v>
      </c>
      <c r="F286" s="231" t="n">
        <v>2.75572034004313</v>
      </c>
      <c r="G286" s="231" t="n">
        <v>2.20304901714832</v>
      </c>
      <c r="H286" s="231" t="n">
        <v>0.546757164404227</v>
      </c>
    </row>
    <row r="287" s="489" customFormat="true" ht="11.1" hidden="false" customHeight="true" outlineLevel="0" collapsed="false">
      <c r="A287" s="198"/>
      <c r="B287" s="197" t="s">
        <v>318</v>
      </c>
      <c r="C287" s="231" t="n">
        <v>2.79308871115451</v>
      </c>
      <c r="D287" s="231" t="n">
        <v>2.13599477660667</v>
      </c>
      <c r="E287" s="231" t="n">
        <v>0.643756508567648</v>
      </c>
      <c r="F287" s="231" t="n">
        <v>2.89713193876766</v>
      </c>
      <c r="G287" s="231" t="n">
        <v>2.13325217171119</v>
      </c>
      <c r="H287" s="231" t="n">
        <v>0.746691871455568</v>
      </c>
    </row>
    <row r="288" s="489" customFormat="true" ht="14.1" hidden="false" customHeight="true" outlineLevel="0" collapsed="false">
      <c r="A288" s="198" t="n">
        <v>2016</v>
      </c>
      <c r="B288" s="197" t="s">
        <v>315</v>
      </c>
      <c r="C288" s="231" t="n">
        <v>2.65071431503756</v>
      </c>
      <c r="D288" s="231" t="n">
        <v>2.11598746081505</v>
      </c>
      <c r="E288" s="231" t="n">
        <v>0.530353253148988</v>
      </c>
      <c r="F288" s="231" t="n">
        <v>2.70273093061573</v>
      </c>
      <c r="G288" s="231" t="n">
        <v>2.11890800656367</v>
      </c>
      <c r="H288" s="231" t="n">
        <v>0.566625743696278</v>
      </c>
    </row>
    <row r="289" s="489" customFormat="true" ht="11.1" hidden="false" customHeight="true" outlineLevel="0" collapsed="false">
      <c r="A289" s="198"/>
      <c r="B289" s="197" t="s">
        <v>316</v>
      </c>
      <c r="C289" s="231" t="n">
        <v>3.22761876022737</v>
      </c>
      <c r="D289" s="231" t="n">
        <v>2.83527076835838</v>
      </c>
      <c r="E289" s="231" t="n">
        <v>0.384831987985734</v>
      </c>
      <c r="F289" s="231" t="n">
        <v>3.34453919931717</v>
      </c>
      <c r="G289" s="231" t="n">
        <v>2.8512813986237</v>
      </c>
      <c r="H289" s="231" t="n">
        <v>0.477483381705838</v>
      </c>
    </row>
    <row r="290" s="489" customFormat="true" ht="11.1" hidden="false" customHeight="true" outlineLevel="0" collapsed="false">
      <c r="A290" s="198"/>
      <c r="B290" s="197" t="s">
        <v>317</v>
      </c>
      <c r="C290" s="231" t="n">
        <v>2.11246531692966</v>
      </c>
      <c r="D290" s="231" t="n">
        <v>1.5475313190862</v>
      </c>
      <c r="E290" s="231" t="n">
        <v>0.554407066340914</v>
      </c>
      <c r="F290" s="231" t="n">
        <v>2.21557279860932</v>
      </c>
      <c r="G290" s="231" t="n">
        <v>1.52171979173188</v>
      </c>
      <c r="H290" s="231" t="n">
        <v>0.684417776111019</v>
      </c>
    </row>
    <row r="291" s="489" customFormat="true" ht="11.1" hidden="false" customHeight="true" outlineLevel="0" collapsed="false">
      <c r="A291" s="198"/>
      <c r="B291" s="197" t="s">
        <v>318</v>
      </c>
      <c r="C291" s="231" t="n">
        <v>2.58272513019348</v>
      </c>
      <c r="D291" s="231" t="n">
        <v>1.47031963470319</v>
      </c>
      <c r="E291" s="231" t="n">
        <v>1.10055498071677</v>
      </c>
      <c r="F291" s="231" t="n">
        <v>2.67912983215292</v>
      </c>
      <c r="G291" s="231" t="n">
        <v>1.44433468792775</v>
      </c>
      <c r="H291" s="231" t="n">
        <v>1.21962660662351</v>
      </c>
    </row>
    <row r="292" s="489" customFormat="true" ht="14.1" hidden="true" customHeight="true" outlineLevel="0" collapsed="false">
      <c r="A292" s="198" t="n">
        <v>2017</v>
      </c>
      <c r="B292" s="197" t="s">
        <v>315</v>
      </c>
      <c r="C292" s="231"/>
      <c r="D292" s="231"/>
      <c r="E292" s="231"/>
      <c r="F292" s="231"/>
      <c r="G292" s="231"/>
      <c r="H292" s="231"/>
    </row>
    <row r="293" s="489" customFormat="true" ht="11.1" hidden="true" customHeight="true" outlineLevel="0" collapsed="false">
      <c r="A293" s="198"/>
      <c r="B293" s="197" t="s">
        <v>316</v>
      </c>
      <c r="C293" s="231"/>
      <c r="D293" s="231"/>
      <c r="E293" s="231"/>
      <c r="F293" s="231"/>
      <c r="G293" s="231"/>
      <c r="H293" s="231"/>
    </row>
    <row r="294" s="489" customFormat="true" ht="11.1" hidden="true" customHeight="true" outlineLevel="0" collapsed="false">
      <c r="A294" s="198"/>
      <c r="B294" s="197" t="s">
        <v>317</v>
      </c>
      <c r="C294" s="231"/>
      <c r="D294" s="231"/>
      <c r="E294" s="231"/>
      <c r="F294" s="231"/>
      <c r="G294" s="231"/>
      <c r="H294" s="231"/>
    </row>
    <row r="295" s="489" customFormat="true" ht="11.1" hidden="true" customHeight="true" outlineLevel="0" collapsed="false">
      <c r="A295" s="198"/>
      <c r="B295" s="197" t="s">
        <v>318</v>
      </c>
      <c r="C295" s="231"/>
      <c r="D295" s="231"/>
      <c r="E295" s="231"/>
      <c r="F295" s="231"/>
      <c r="G295" s="231"/>
      <c r="H295" s="231"/>
    </row>
    <row r="296" s="489" customFormat="true" ht="14.1" hidden="true" customHeight="true" outlineLevel="0" collapsed="false">
      <c r="A296" s="198" t="n">
        <v>2018</v>
      </c>
      <c r="B296" s="197" t="s">
        <v>315</v>
      </c>
      <c r="C296" s="231"/>
      <c r="D296" s="231"/>
      <c r="E296" s="231"/>
      <c r="F296" s="231"/>
      <c r="G296" s="231"/>
      <c r="H296" s="231"/>
    </row>
    <row r="297" s="489" customFormat="true" ht="11.1" hidden="true" customHeight="true" outlineLevel="0" collapsed="false">
      <c r="A297" s="198"/>
      <c r="B297" s="197" t="s">
        <v>316</v>
      </c>
      <c r="C297" s="231"/>
      <c r="D297" s="231"/>
      <c r="E297" s="231"/>
      <c r="F297" s="231"/>
      <c r="G297" s="231"/>
      <c r="H297" s="231"/>
    </row>
    <row r="298" s="489" customFormat="true" ht="11.1" hidden="true" customHeight="true" outlineLevel="0" collapsed="false">
      <c r="A298" s="198"/>
      <c r="B298" s="197" t="s">
        <v>317</v>
      </c>
      <c r="C298" s="231"/>
      <c r="D298" s="231"/>
      <c r="E298" s="231"/>
      <c r="F298" s="231"/>
      <c r="G298" s="231"/>
      <c r="H298" s="231"/>
    </row>
    <row r="299" s="489" customFormat="true" ht="11.1" hidden="true" customHeight="true" outlineLevel="0" collapsed="false">
      <c r="A299" s="198"/>
      <c r="B299" s="197" t="s">
        <v>318</v>
      </c>
      <c r="C299" s="231"/>
      <c r="D299" s="231"/>
      <c r="E299" s="231"/>
      <c r="F299" s="231"/>
      <c r="G299" s="231"/>
      <c r="H299" s="231"/>
    </row>
    <row r="300" s="489" customFormat="true" ht="14.1" hidden="true" customHeight="true" outlineLevel="0" collapsed="false">
      <c r="A300" s="198" t="n">
        <v>2019</v>
      </c>
      <c r="B300" s="197" t="s">
        <v>315</v>
      </c>
      <c r="C300" s="231"/>
      <c r="D300" s="231"/>
      <c r="E300" s="231"/>
      <c r="F300" s="231"/>
      <c r="G300" s="231"/>
      <c r="H300" s="231"/>
    </row>
    <row r="301" s="489" customFormat="true" ht="11.1" hidden="true" customHeight="true" outlineLevel="0" collapsed="false">
      <c r="A301" s="198"/>
      <c r="B301" s="197" t="s">
        <v>316</v>
      </c>
      <c r="C301" s="231"/>
      <c r="D301" s="231"/>
      <c r="E301" s="231"/>
      <c r="F301" s="231"/>
      <c r="G301" s="231"/>
      <c r="H301" s="231"/>
    </row>
    <row r="302" s="489" customFormat="true" ht="11.1" hidden="true" customHeight="true" outlineLevel="0" collapsed="false">
      <c r="A302" s="198"/>
      <c r="B302" s="197" t="s">
        <v>317</v>
      </c>
      <c r="C302" s="231"/>
      <c r="D302" s="231"/>
      <c r="E302" s="231"/>
      <c r="F302" s="231"/>
      <c r="G302" s="231"/>
      <c r="H302" s="231"/>
    </row>
    <row r="303" s="489" customFormat="true" ht="11.1" hidden="true" customHeight="true" outlineLevel="0" collapsed="false">
      <c r="A303" s="198"/>
      <c r="B303" s="197" t="s">
        <v>318</v>
      </c>
      <c r="C303" s="231"/>
      <c r="D303" s="231"/>
      <c r="E303" s="231"/>
      <c r="F303" s="231"/>
      <c r="G303" s="231"/>
      <c r="H303" s="231"/>
    </row>
    <row r="304" s="489" customFormat="true" ht="14.1" hidden="true" customHeight="true" outlineLevel="0" collapsed="false">
      <c r="A304" s="198" t="n">
        <v>2020</v>
      </c>
      <c r="B304" s="197" t="s">
        <v>315</v>
      </c>
      <c r="C304" s="231"/>
      <c r="D304" s="231"/>
      <c r="E304" s="231"/>
      <c r="F304" s="231"/>
      <c r="G304" s="231"/>
      <c r="H304" s="231"/>
    </row>
    <row r="305" s="489" customFormat="true" ht="11.1" hidden="true" customHeight="true" outlineLevel="0" collapsed="false">
      <c r="A305" s="198"/>
      <c r="B305" s="197" t="s">
        <v>316</v>
      </c>
      <c r="C305" s="231"/>
      <c r="D305" s="231"/>
      <c r="E305" s="231"/>
      <c r="F305" s="231"/>
      <c r="G305" s="231"/>
      <c r="H305" s="231"/>
    </row>
    <row r="306" s="489" customFormat="true" ht="11.1" hidden="true" customHeight="true" outlineLevel="0" collapsed="false">
      <c r="A306" s="198"/>
      <c r="B306" s="197" t="s">
        <v>317</v>
      </c>
      <c r="C306" s="231"/>
      <c r="D306" s="231"/>
      <c r="E306" s="231"/>
      <c r="F306" s="231"/>
      <c r="G306" s="231"/>
      <c r="H306" s="231"/>
    </row>
    <row r="307" s="489" customFormat="true" ht="11.1" hidden="true" customHeight="true" outlineLevel="0" collapsed="false">
      <c r="A307" s="198"/>
      <c r="B307" s="197" t="s">
        <v>318</v>
      </c>
      <c r="C307" s="231"/>
      <c r="D307" s="231"/>
      <c r="E307" s="231"/>
      <c r="F307" s="231"/>
      <c r="G307" s="231"/>
      <c r="H307" s="231"/>
    </row>
    <row r="308" s="127" customFormat="true" ht="11.1" hidden="false" customHeight="true" outlineLevel="0" collapsed="false">
      <c r="A308" s="211"/>
      <c r="B308" s="211"/>
    </row>
    <row r="309" s="127" customFormat="true" ht="11.1" hidden="false" customHeight="true" outlineLevel="0" collapsed="false">
      <c r="A309" s="175" t="s">
        <v>620</v>
      </c>
    </row>
    <row r="310" s="127" customFormat="true" ht="11.1" hidden="false" customHeight="true" outlineLevel="0" collapsed="false">
      <c r="A310" s="175" t="s">
        <v>621</v>
      </c>
    </row>
  </sheetData>
  <mergeCells count="70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54" activeCellId="0" sqref="H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4" t="s">
        <v>104</v>
      </c>
    </row>
    <row r="2" customFormat="false" ht="20.1" hidden="false" customHeight="true" outlineLevel="0" collapsed="false">
      <c r="A2" s="54"/>
    </row>
    <row r="3" customFormat="false" ht="12.75" hidden="false" customHeight="true" outlineLevel="0" collapsed="false">
      <c r="A3" s="55" t="s">
        <v>105</v>
      </c>
    </row>
    <row r="4" customFormat="false" ht="12.75" hidden="false" customHeight="true" outlineLevel="0" collapsed="false">
      <c r="A4" s="56" t="s">
        <v>106</v>
      </c>
    </row>
    <row r="5" customFormat="false" ht="12.75" hidden="false" customHeight="true" outlineLevel="0" collapsed="false">
      <c r="A5" s="55" t="s">
        <v>107</v>
      </c>
    </row>
    <row r="6" customFormat="false" ht="12.75" hidden="false" customHeight="true" outlineLevel="0" collapsed="false">
      <c r="A6" s="56" t="s">
        <v>108</v>
      </c>
    </row>
    <row r="7" customFormat="false" ht="12.75" hidden="false" customHeight="true" outlineLevel="0" collapsed="false">
      <c r="A7" s="56"/>
    </row>
    <row r="8" customFormat="false" ht="30" hidden="false" customHeight="true" outlineLevel="0" collapsed="false">
      <c r="A8" s="57" t="s">
        <v>109</v>
      </c>
    </row>
    <row r="9" customFormat="false" ht="12.75" hidden="false" customHeight="true" outlineLevel="0" collapsed="false">
      <c r="A9" s="57" t="s">
        <v>110</v>
      </c>
    </row>
    <row r="10" customFormat="false" ht="12.75" hidden="false" customHeight="true" outlineLevel="0" collapsed="false">
      <c r="A10" s="57" t="s">
        <v>111</v>
      </c>
    </row>
    <row r="11" customFormat="false" ht="12.75" hidden="false" customHeight="true" outlineLevel="0" collapsed="false">
      <c r="A11" s="57" t="s">
        <v>112</v>
      </c>
    </row>
    <row r="12" customFormat="false" ht="12.75" hidden="false" customHeight="true" outlineLevel="0" collapsed="false">
      <c r="A12" s="57" t="s">
        <v>113</v>
      </c>
    </row>
    <row r="13" customFormat="false" ht="12.75" hidden="false" customHeight="true" outlineLevel="0" collapsed="false">
      <c r="A13" s="57" t="s">
        <v>114</v>
      </c>
    </row>
    <row r="14" customFormat="false" ht="12.75" hidden="false" customHeight="true" outlineLevel="0" collapsed="false">
      <c r="A14" s="57" t="s">
        <v>115</v>
      </c>
    </row>
    <row r="15" customFormat="false" ht="12.75" hidden="false" customHeight="true" outlineLevel="0" collapsed="false">
      <c r="A15" s="57" t="s">
        <v>116</v>
      </c>
    </row>
    <row r="16" customFormat="false" ht="12.75" hidden="false" customHeight="true" outlineLevel="0" collapsed="false">
      <c r="A16" s="57" t="s">
        <v>117</v>
      </c>
    </row>
    <row r="17" customFormat="false" ht="12.75" hidden="false" customHeight="true" outlineLevel="0" collapsed="false">
      <c r="A17" s="57" t="s">
        <v>118</v>
      </c>
    </row>
    <row r="18" customFormat="false" ht="12.75" hidden="false" customHeight="true" outlineLevel="0" collapsed="false">
      <c r="A18" s="57" t="s">
        <v>119</v>
      </c>
    </row>
    <row r="19" customFormat="false" ht="12.75" hidden="false" customHeight="true" outlineLevel="0" collapsed="false">
      <c r="A19" s="58" t="s">
        <v>120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5.75" hidden="false" customHeight="true" outlineLevel="0" collapsed="false">
      <c r="A20" s="56" t="s">
        <v>121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customFormat="false" ht="14.25" hidden="false" customHeight="true" outlineLevel="0" collapsed="false">
      <c r="A21" s="56" t="s">
        <v>122</v>
      </c>
    </row>
    <row r="22" customFormat="false" ht="14.25" hidden="false" customHeight="true" outlineLevel="0" collapsed="false">
      <c r="A22" s="56" t="s">
        <v>123</v>
      </c>
    </row>
    <row r="23" customFormat="false" ht="14.25" hidden="false" customHeight="true" outlineLevel="0" collapsed="false">
      <c r="A23" s="56" t="s">
        <v>124</v>
      </c>
    </row>
    <row r="24" customFormat="false" ht="14.25" hidden="false" customHeight="true" outlineLevel="0" collapsed="false">
      <c r="A24" s="56" t="s">
        <v>125</v>
      </c>
    </row>
    <row r="25" customFormat="false" ht="18" hidden="false" customHeight="true" outlineLevel="0" collapsed="false">
      <c r="A25" s="56" t="s">
        <v>126</v>
      </c>
    </row>
    <row r="26" customFormat="false" ht="13.5" hidden="false" customHeight="true" outlineLevel="0" collapsed="false">
      <c r="A26" s="57" t="s">
        <v>127</v>
      </c>
    </row>
    <row r="27" customFormat="false" ht="13.5" hidden="false" customHeight="true" outlineLevel="0" collapsed="false">
      <c r="A27" s="59"/>
    </row>
    <row r="28" customFormat="false" ht="13.5" hidden="false" customHeight="true" outlineLevel="0" collapsed="false">
      <c r="A28" s="55"/>
    </row>
    <row r="29" customFormat="false" ht="9.95" hidden="false" customHeight="true" outlineLevel="0" collapsed="false">
      <c r="A29" s="60"/>
    </row>
    <row r="30" customFormat="false" ht="20.1" hidden="false" customHeight="true" outlineLevel="0" collapsed="false">
      <c r="A30" s="54" t="s">
        <v>128</v>
      </c>
    </row>
    <row r="31" customFormat="false" ht="18" hidden="false" customHeight="true" outlineLevel="0" collapsed="false">
      <c r="A31" s="56" t="s">
        <v>129</v>
      </c>
    </row>
    <row r="32" customFormat="false" ht="13.5" hidden="false" customHeight="true" outlineLevel="0" collapsed="false">
      <c r="A32" s="56"/>
    </row>
    <row r="33" customFormat="false" ht="13.5" hidden="false" customHeight="true" outlineLevel="0" collapsed="false">
      <c r="A33" s="56"/>
    </row>
    <row r="34" customFormat="false" ht="9.95" hidden="false" customHeight="true" outlineLevel="0" collapsed="false">
      <c r="A34" s="60"/>
    </row>
    <row r="35" customFormat="false" ht="20.1" hidden="false" customHeight="true" outlineLevel="0" collapsed="false">
      <c r="A35" s="54" t="s">
        <v>130</v>
      </c>
    </row>
    <row r="36" customFormat="false" ht="18" hidden="false" customHeight="true" outlineLevel="0" collapsed="false">
      <c r="A36" s="61" t="s">
        <v>131</v>
      </c>
    </row>
    <row r="37" customFormat="false" ht="14.45" hidden="false" customHeight="true" outlineLevel="0" collapsed="false">
      <c r="A37" s="61" t="s">
        <v>132</v>
      </c>
    </row>
    <row r="38" customFormat="false" ht="14.45" hidden="false" customHeight="true" outlineLevel="0" collapsed="false">
      <c r="A38" s="61" t="s">
        <v>133</v>
      </c>
    </row>
    <row r="39" customFormat="false" ht="14.45" hidden="false" customHeight="true" outlineLevel="0" collapsed="false">
      <c r="A39" s="61" t="s">
        <v>134</v>
      </c>
      <c r="B39" s="60"/>
    </row>
    <row r="40" customFormat="false" ht="14.45" hidden="false" customHeight="true" outlineLevel="0" collapsed="false">
      <c r="A40" s="61" t="s">
        <v>135</v>
      </c>
    </row>
    <row r="41" customFormat="false" ht="12.75" hidden="false" customHeight="false" outlineLevel="0" collapsed="false">
      <c r="A41" s="61" t="s">
        <v>136</v>
      </c>
    </row>
  </sheetData>
  <hyperlinks>
    <hyperlink ref="A26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10" min="3" style="60" width="10.71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22</v>
      </c>
    </row>
    <row r="2" s="89" customFormat="true" ht="15.95" hidden="false" customHeight="true" outlineLevel="0" collapsed="false">
      <c r="A2" s="89" t="s">
        <v>623</v>
      </c>
    </row>
    <row r="3" s="88" customFormat="true" ht="15.95" hidden="false" customHeight="true" outlineLevel="0" collapsed="false">
      <c r="A3" s="89" t="s">
        <v>624</v>
      </c>
    </row>
    <row r="4" s="491" customFormat="true" ht="15.95" hidden="true" customHeight="true" outlineLevel="0" collapsed="false">
      <c r="A4" s="490" t="s">
        <v>625</v>
      </c>
      <c r="B4" s="490"/>
      <c r="C4" s="490"/>
      <c r="D4" s="490"/>
      <c r="E4" s="490"/>
      <c r="F4" s="490"/>
      <c r="G4" s="490"/>
      <c r="H4" s="490"/>
      <c r="I4" s="490"/>
      <c r="J4" s="490"/>
      <c r="K4" s="490"/>
      <c r="L4" s="490"/>
      <c r="M4" s="490"/>
    </row>
    <row r="5" s="491" customFormat="true" ht="15.95" hidden="false" customHeight="true" outlineLevel="0" collapsed="false">
      <c r="A5" s="492"/>
      <c r="B5" s="492"/>
      <c r="C5" s="492"/>
      <c r="D5" s="492"/>
      <c r="E5" s="492"/>
      <c r="F5" s="492"/>
      <c r="G5" s="492"/>
      <c r="H5" s="492"/>
      <c r="I5" s="492"/>
    </row>
    <row r="6" s="498" customFormat="true" ht="15" hidden="false" customHeight="true" outlineLevel="0" collapsed="false">
      <c r="A6" s="493" t="s">
        <v>626</v>
      </c>
      <c r="B6" s="493"/>
      <c r="C6" s="494" t="s">
        <v>310</v>
      </c>
      <c r="D6" s="493" t="s">
        <v>224</v>
      </c>
      <c r="E6" s="493"/>
      <c r="F6" s="493"/>
      <c r="G6" s="493"/>
      <c r="H6" s="495" t="s">
        <v>225</v>
      </c>
      <c r="I6" s="495"/>
      <c r="J6" s="496" t="s">
        <v>226</v>
      </c>
      <c r="K6" s="497"/>
    </row>
    <row r="7" s="498" customFormat="true" ht="15" hidden="false" customHeight="true" outlineLevel="0" collapsed="false">
      <c r="A7" s="493"/>
      <c r="B7" s="493"/>
      <c r="C7" s="494"/>
      <c r="D7" s="499" t="s">
        <v>3</v>
      </c>
      <c r="E7" s="499"/>
      <c r="F7" s="499" t="s">
        <v>227</v>
      </c>
      <c r="G7" s="499"/>
      <c r="H7" s="500" t="s">
        <v>311</v>
      </c>
      <c r="I7" s="500" t="s">
        <v>312</v>
      </c>
      <c r="J7" s="501" t="s">
        <v>627</v>
      </c>
      <c r="K7" s="497"/>
    </row>
    <row r="8" s="498" customFormat="true" ht="45" hidden="false" customHeight="true" outlineLevel="0" collapsed="false">
      <c r="A8" s="493"/>
      <c r="B8" s="493"/>
      <c r="C8" s="494"/>
      <c r="D8" s="502" t="s">
        <v>231</v>
      </c>
      <c r="E8" s="502" t="s">
        <v>314</v>
      </c>
      <c r="F8" s="502" t="s">
        <v>231</v>
      </c>
      <c r="G8" s="502" t="s">
        <v>246</v>
      </c>
      <c r="H8" s="500"/>
      <c r="I8" s="500"/>
      <c r="J8" s="501"/>
      <c r="K8" s="497"/>
    </row>
    <row r="9" s="498" customFormat="true" ht="11.1" hidden="false" customHeight="true" outlineLevel="0" collapsed="false">
      <c r="A9" s="493"/>
      <c r="B9" s="493"/>
      <c r="C9" s="499" t="n">
        <v>1</v>
      </c>
      <c r="D9" s="499" t="n">
        <v>2</v>
      </c>
      <c r="E9" s="499" t="n">
        <v>3</v>
      </c>
      <c r="F9" s="499" t="n">
        <v>4</v>
      </c>
      <c r="G9" s="499" t="n">
        <v>5</v>
      </c>
      <c r="H9" s="499" t="n">
        <v>6</v>
      </c>
      <c r="I9" s="503" t="n">
        <v>7</v>
      </c>
      <c r="J9" s="496" t="n">
        <v>8</v>
      </c>
      <c r="K9" s="497"/>
    </row>
    <row r="10" s="508" customFormat="true" ht="24.95" hidden="false" customHeight="true" outlineLevel="0" collapsed="false">
      <c r="A10" s="504"/>
      <c r="B10" s="504"/>
      <c r="C10" s="505" t="s">
        <v>236</v>
      </c>
      <c r="D10" s="505"/>
      <c r="E10" s="505"/>
      <c r="F10" s="505"/>
      <c r="G10" s="505"/>
      <c r="H10" s="505"/>
      <c r="I10" s="505"/>
      <c r="J10" s="506" t="s">
        <v>237</v>
      </c>
      <c r="K10" s="507"/>
    </row>
    <row r="11" s="498" customFormat="true" ht="11.1" hidden="true" customHeight="true" outlineLevel="0" collapsed="false">
      <c r="A11" s="509" t="n">
        <v>1991</v>
      </c>
      <c r="B11" s="510" t="s">
        <v>315</v>
      </c>
      <c r="C11" s="511" t="n">
        <v>286.331</v>
      </c>
      <c r="D11" s="511" t="n">
        <v>217.778</v>
      </c>
      <c r="E11" s="511" t="n">
        <v>212.933</v>
      </c>
      <c r="F11" s="511" t="n">
        <v>68.553</v>
      </c>
      <c r="G11" s="511" t="n">
        <v>38.536</v>
      </c>
      <c r="H11" s="511" t="n">
        <v>256.314</v>
      </c>
      <c r="I11" s="511" t="n">
        <v>30.017</v>
      </c>
      <c r="J11" s="512" t="n">
        <v>2729</v>
      </c>
      <c r="K11" s="497"/>
    </row>
    <row r="12" s="498" customFormat="true" ht="11.1" hidden="true" customHeight="true" outlineLevel="0" collapsed="false">
      <c r="A12" s="509"/>
      <c r="B12" s="510" t="s">
        <v>316</v>
      </c>
      <c r="C12" s="511" t="n">
        <v>296.75</v>
      </c>
      <c r="D12" s="511" t="n">
        <v>222.992</v>
      </c>
      <c r="E12" s="511" t="n">
        <v>217.57</v>
      </c>
      <c r="F12" s="511" t="n">
        <v>73.758</v>
      </c>
      <c r="G12" s="511" t="n">
        <v>42.504</v>
      </c>
      <c r="H12" s="511" t="n">
        <v>265.496</v>
      </c>
      <c r="I12" s="511" t="n">
        <v>31.254</v>
      </c>
      <c r="J12" s="512" t="n">
        <v>2791</v>
      </c>
      <c r="K12" s="497"/>
    </row>
    <row r="13" s="498" customFormat="true" ht="11.1" hidden="true" customHeight="true" outlineLevel="0" collapsed="false">
      <c r="A13" s="509"/>
      <c r="B13" s="510" t="s">
        <v>317</v>
      </c>
      <c r="C13" s="511" t="n">
        <v>294.401</v>
      </c>
      <c r="D13" s="511" t="n">
        <v>220.534</v>
      </c>
      <c r="E13" s="511" t="n">
        <v>215.259</v>
      </c>
      <c r="F13" s="511" t="n">
        <v>73.867</v>
      </c>
      <c r="G13" s="511" t="n">
        <v>41.433</v>
      </c>
      <c r="H13" s="511" t="n">
        <v>261.967</v>
      </c>
      <c r="I13" s="511" t="n">
        <v>32.434</v>
      </c>
      <c r="J13" s="512" t="n">
        <v>2756</v>
      </c>
      <c r="K13" s="497"/>
    </row>
    <row r="14" s="498" customFormat="true" ht="11.1" hidden="true" customHeight="true" outlineLevel="0" collapsed="false">
      <c r="A14" s="509"/>
      <c r="B14" s="510" t="s">
        <v>318</v>
      </c>
      <c r="C14" s="511" t="n">
        <v>307.524</v>
      </c>
      <c r="D14" s="511" t="n">
        <v>230.697</v>
      </c>
      <c r="E14" s="511" t="n">
        <v>225.148</v>
      </c>
      <c r="F14" s="511" t="n">
        <v>76.827</v>
      </c>
      <c r="G14" s="511" t="n">
        <v>43.445</v>
      </c>
      <c r="H14" s="511" t="n">
        <v>274.142</v>
      </c>
      <c r="I14" s="511" t="n">
        <v>33.382</v>
      </c>
      <c r="J14" s="512" t="n">
        <v>2878</v>
      </c>
      <c r="K14" s="497"/>
    </row>
    <row r="15" s="498" customFormat="true" ht="14.1" hidden="true" customHeight="true" outlineLevel="0" collapsed="false">
      <c r="A15" s="509" t="n">
        <v>1992</v>
      </c>
      <c r="B15" s="510" t="s">
        <v>315</v>
      </c>
      <c r="C15" s="511" t="n">
        <v>312.198</v>
      </c>
      <c r="D15" s="511" t="n">
        <v>235.126</v>
      </c>
      <c r="E15" s="511" t="n">
        <v>229.536</v>
      </c>
      <c r="F15" s="511" t="n">
        <v>77.072</v>
      </c>
      <c r="G15" s="511" t="n">
        <v>44.372</v>
      </c>
      <c r="H15" s="511" t="n">
        <v>279.498</v>
      </c>
      <c r="I15" s="511" t="n">
        <v>32.7</v>
      </c>
      <c r="J15" s="512" t="n">
        <v>2929</v>
      </c>
      <c r="K15" s="497"/>
    </row>
    <row r="16" s="498" customFormat="true" ht="11.1" hidden="true" customHeight="true" outlineLevel="0" collapsed="false">
      <c r="A16" s="509"/>
      <c r="B16" s="510" t="s">
        <v>316</v>
      </c>
      <c r="C16" s="511" t="n">
        <v>316.477</v>
      </c>
      <c r="D16" s="511" t="n">
        <v>236.729</v>
      </c>
      <c r="E16" s="511" t="n">
        <v>230.966</v>
      </c>
      <c r="F16" s="511" t="n">
        <v>79.748</v>
      </c>
      <c r="G16" s="511" t="n">
        <v>46.67</v>
      </c>
      <c r="H16" s="511" t="n">
        <v>283.399</v>
      </c>
      <c r="I16" s="511" t="n">
        <v>33.078</v>
      </c>
      <c r="J16" s="512" t="n">
        <v>2944</v>
      </c>
      <c r="K16" s="497"/>
    </row>
    <row r="17" s="498" customFormat="true" ht="11.1" hidden="true" customHeight="true" outlineLevel="0" collapsed="false">
      <c r="A17" s="509"/>
      <c r="B17" s="510" t="s">
        <v>317</v>
      </c>
      <c r="C17" s="511" t="n">
        <v>320.506</v>
      </c>
      <c r="D17" s="511" t="n">
        <v>238.39</v>
      </c>
      <c r="E17" s="511" t="n">
        <v>232.105</v>
      </c>
      <c r="F17" s="511" t="n">
        <v>82.116</v>
      </c>
      <c r="G17" s="511" t="n">
        <v>46.255</v>
      </c>
      <c r="H17" s="511" t="n">
        <v>284.645</v>
      </c>
      <c r="I17" s="511" t="n">
        <v>35.861</v>
      </c>
      <c r="J17" s="512" t="n">
        <v>2958</v>
      </c>
      <c r="K17" s="497"/>
    </row>
    <row r="18" s="498" customFormat="true" ht="11.1" hidden="true" customHeight="true" outlineLevel="0" collapsed="false">
      <c r="A18" s="509"/>
      <c r="B18" s="510" t="s">
        <v>318</v>
      </c>
      <c r="C18" s="511" t="n">
        <v>330.851</v>
      </c>
      <c r="D18" s="511" t="n">
        <v>247.189</v>
      </c>
      <c r="E18" s="511" t="n">
        <v>241.163</v>
      </c>
      <c r="F18" s="511" t="n">
        <v>83.662</v>
      </c>
      <c r="G18" s="511" t="n">
        <v>48.095</v>
      </c>
      <c r="H18" s="511" t="n">
        <v>295.284</v>
      </c>
      <c r="I18" s="511" t="n">
        <v>35.567</v>
      </c>
      <c r="J18" s="512" t="n">
        <v>3061</v>
      </c>
      <c r="K18" s="497"/>
    </row>
    <row r="19" s="498" customFormat="true" ht="14.1" hidden="true" customHeight="true" outlineLevel="0" collapsed="false">
      <c r="A19" s="509" t="n">
        <v>1993</v>
      </c>
      <c r="B19" s="510" t="s">
        <v>315</v>
      </c>
      <c r="C19" s="511" t="n">
        <v>327.814</v>
      </c>
      <c r="D19" s="511" t="n">
        <v>245.955</v>
      </c>
      <c r="E19" s="511" t="n">
        <v>239.814</v>
      </c>
      <c r="F19" s="511" t="n">
        <v>81.859</v>
      </c>
      <c r="G19" s="511" t="n">
        <v>46.702</v>
      </c>
      <c r="H19" s="511" t="n">
        <v>292.657</v>
      </c>
      <c r="I19" s="511" t="n">
        <v>35.157</v>
      </c>
      <c r="J19" s="512" t="n">
        <v>3043</v>
      </c>
      <c r="K19" s="497"/>
    </row>
    <row r="20" s="498" customFormat="true" ht="11.1" hidden="true" customHeight="true" outlineLevel="0" collapsed="false">
      <c r="A20" s="509"/>
      <c r="B20" s="510" t="s">
        <v>316</v>
      </c>
      <c r="C20" s="511" t="n">
        <v>332.064</v>
      </c>
      <c r="D20" s="511" t="n">
        <v>248.079</v>
      </c>
      <c r="E20" s="511" t="n">
        <v>241.674</v>
      </c>
      <c r="F20" s="511" t="n">
        <v>83.985</v>
      </c>
      <c r="G20" s="511" t="n">
        <v>47.893</v>
      </c>
      <c r="H20" s="511" t="n">
        <v>295.972</v>
      </c>
      <c r="I20" s="511" t="n">
        <v>36.092</v>
      </c>
      <c r="J20" s="512" t="n">
        <v>3065</v>
      </c>
      <c r="K20" s="497"/>
    </row>
    <row r="21" s="498" customFormat="true" ht="11.1" hidden="true" customHeight="true" outlineLevel="0" collapsed="false">
      <c r="A21" s="509"/>
      <c r="B21" s="510" t="s">
        <v>317</v>
      </c>
      <c r="C21" s="511" t="n">
        <v>335.067</v>
      </c>
      <c r="D21" s="511" t="n">
        <v>250.994</v>
      </c>
      <c r="E21" s="511" t="n">
        <v>244.724</v>
      </c>
      <c r="F21" s="511" t="n">
        <v>84.073</v>
      </c>
      <c r="G21" s="511" t="n">
        <v>48.229</v>
      </c>
      <c r="H21" s="511" t="n">
        <v>299.223</v>
      </c>
      <c r="I21" s="511" t="n">
        <v>35.844</v>
      </c>
      <c r="J21" s="512" t="n">
        <v>3099</v>
      </c>
      <c r="K21" s="497"/>
    </row>
    <row r="22" s="498" customFormat="true" ht="11.1" hidden="true" customHeight="true" outlineLevel="0" collapsed="false">
      <c r="A22" s="509"/>
      <c r="B22" s="510" t="s">
        <v>318</v>
      </c>
      <c r="C22" s="511" t="n">
        <v>339.61</v>
      </c>
      <c r="D22" s="511" t="n">
        <v>255.38</v>
      </c>
      <c r="E22" s="511" t="n">
        <v>248.963</v>
      </c>
      <c r="F22" s="511" t="n">
        <v>84.23</v>
      </c>
      <c r="G22" s="511" t="n">
        <v>48.259</v>
      </c>
      <c r="H22" s="511" t="n">
        <v>303.639</v>
      </c>
      <c r="I22" s="511" t="n">
        <v>35.971</v>
      </c>
      <c r="J22" s="512" t="n">
        <v>3152</v>
      </c>
      <c r="K22" s="497"/>
    </row>
    <row r="23" s="498" customFormat="true" ht="14.1" hidden="true" customHeight="true" outlineLevel="0" collapsed="false">
      <c r="A23" s="509" t="n">
        <v>1994</v>
      </c>
      <c r="B23" s="510" t="s">
        <v>315</v>
      </c>
      <c r="C23" s="511" t="n">
        <v>344.386</v>
      </c>
      <c r="D23" s="511" t="n">
        <v>258.343</v>
      </c>
      <c r="E23" s="511" t="n">
        <v>251.747</v>
      </c>
      <c r="F23" s="511" t="n">
        <v>86.043</v>
      </c>
      <c r="G23" s="511" t="n">
        <v>49.481</v>
      </c>
      <c r="H23" s="511" t="n">
        <v>307.824</v>
      </c>
      <c r="I23" s="511" t="n">
        <v>36.562</v>
      </c>
      <c r="J23" s="512" t="n">
        <v>3185</v>
      </c>
      <c r="K23" s="497"/>
    </row>
    <row r="24" s="498" customFormat="true" ht="11.1" hidden="true" customHeight="true" outlineLevel="0" collapsed="false">
      <c r="A24" s="509"/>
      <c r="B24" s="510" t="s">
        <v>316</v>
      </c>
      <c r="C24" s="511" t="n">
        <v>344.459</v>
      </c>
      <c r="D24" s="511" t="n">
        <v>257.872</v>
      </c>
      <c r="E24" s="511" t="n">
        <v>251.278</v>
      </c>
      <c r="F24" s="511" t="n">
        <v>86.587</v>
      </c>
      <c r="G24" s="511" t="n">
        <v>50.099</v>
      </c>
      <c r="H24" s="511" t="n">
        <v>307.971</v>
      </c>
      <c r="I24" s="511" t="n">
        <v>36.488</v>
      </c>
      <c r="J24" s="512" t="n">
        <v>3178</v>
      </c>
      <c r="K24" s="497"/>
    </row>
    <row r="25" s="498" customFormat="true" ht="11.1" hidden="true" customHeight="true" outlineLevel="0" collapsed="false">
      <c r="A25" s="509"/>
      <c r="B25" s="510" t="s">
        <v>317</v>
      </c>
      <c r="C25" s="511" t="n">
        <v>348.194</v>
      </c>
      <c r="D25" s="511" t="n">
        <v>260.939</v>
      </c>
      <c r="E25" s="511" t="n">
        <v>254.113</v>
      </c>
      <c r="F25" s="511" t="n">
        <v>87.255</v>
      </c>
      <c r="G25" s="511" t="n">
        <v>51.294</v>
      </c>
      <c r="H25" s="511" t="n">
        <v>312.233</v>
      </c>
      <c r="I25" s="511" t="n">
        <v>35.961</v>
      </c>
      <c r="J25" s="512" t="n">
        <v>3215</v>
      </c>
      <c r="K25" s="497"/>
    </row>
    <row r="26" s="498" customFormat="true" ht="11.1" hidden="true" customHeight="true" outlineLevel="0" collapsed="false">
      <c r="A26" s="509"/>
      <c r="B26" s="510" t="s">
        <v>318</v>
      </c>
      <c r="C26" s="511" t="n">
        <v>352.476</v>
      </c>
      <c r="D26" s="511" t="n">
        <v>263.431</v>
      </c>
      <c r="E26" s="511" t="n">
        <v>256.424</v>
      </c>
      <c r="F26" s="511" t="n">
        <v>89.045</v>
      </c>
      <c r="G26" s="511" t="n">
        <v>52.354</v>
      </c>
      <c r="H26" s="511" t="n">
        <v>315.785</v>
      </c>
      <c r="I26" s="511" t="n">
        <v>36.691</v>
      </c>
      <c r="J26" s="512" t="n">
        <v>3245</v>
      </c>
      <c r="K26" s="497"/>
    </row>
    <row r="27" s="498" customFormat="true" ht="14.1" hidden="true" customHeight="true" outlineLevel="0" collapsed="false">
      <c r="A27" s="509" t="n">
        <v>1995</v>
      </c>
      <c r="B27" s="510" t="s">
        <v>315</v>
      </c>
      <c r="C27" s="511" t="n">
        <v>352.801</v>
      </c>
      <c r="D27" s="511" t="n">
        <v>264.638</v>
      </c>
      <c r="E27" s="511" t="n">
        <v>257.678</v>
      </c>
      <c r="F27" s="511" t="n">
        <v>88.163</v>
      </c>
      <c r="G27" s="511" t="n">
        <v>52.695</v>
      </c>
      <c r="H27" s="511" t="n">
        <v>317.333</v>
      </c>
      <c r="I27" s="511" t="n">
        <v>35.468</v>
      </c>
      <c r="J27" s="512" t="n">
        <v>3258</v>
      </c>
      <c r="K27" s="497"/>
    </row>
    <row r="28" s="498" customFormat="true" ht="11.1" hidden="true" customHeight="true" outlineLevel="0" collapsed="false">
      <c r="A28" s="509"/>
      <c r="B28" s="510" t="s">
        <v>316</v>
      </c>
      <c r="C28" s="511" t="n">
        <v>359.482</v>
      </c>
      <c r="D28" s="511" t="n">
        <v>269.204</v>
      </c>
      <c r="E28" s="511" t="n">
        <v>262.081</v>
      </c>
      <c r="F28" s="511" t="n">
        <v>90.278</v>
      </c>
      <c r="G28" s="511" t="n">
        <v>53.728</v>
      </c>
      <c r="H28" s="511" t="n">
        <v>322.932</v>
      </c>
      <c r="I28" s="511" t="n">
        <v>36.55</v>
      </c>
      <c r="J28" s="512" t="n">
        <v>3312</v>
      </c>
      <c r="K28" s="497"/>
    </row>
    <row r="29" s="498" customFormat="true" ht="11.1" hidden="true" customHeight="true" outlineLevel="0" collapsed="false">
      <c r="A29" s="509"/>
      <c r="B29" s="510" t="s">
        <v>317</v>
      </c>
      <c r="C29" s="511" t="n">
        <v>362.621</v>
      </c>
      <c r="D29" s="511" t="n">
        <v>270.502</v>
      </c>
      <c r="E29" s="511" t="n">
        <v>263.279</v>
      </c>
      <c r="F29" s="511" t="n">
        <v>92.119</v>
      </c>
      <c r="G29" s="511" t="n">
        <v>54.61</v>
      </c>
      <c r="H29" s="511" t="n">
        <v>325.112</v>
      </c>
      <c r="I29" s="511" t="n">
        <v>37.509</v>
      </c>
      <c r="J29" s="512" t="n">
        <v>3326</v>
      </c>
      <c r="K29" s="497"/>
    </row>
    <row r="30" s="498" customFormat="true" ht="11.1" hidden="true" customHeight="true" outlineLevel="0" collapsed="false">
      <c r="A30" s="509"/>
      <c r="B30" s="510" t="s">
        <v>318</v>
      </c>
      <c r="C30" s="511" t="n">
        <v>364.429</v>
      </c>
      <c r="D30" s="511" t="n">
        <v>271.426</v>
      </c>
      <c r="E30" s="511" t="n">
        <v>264.124</v>
      </c>
      <c r="F30" s="511" t="n">
        <v>93.003</v>
      </c>
      <c r="G30" s="511" t="n">
        <v>54.741</v>
      </c>
      <c r="H30" s="511" t="n">
        <v>326.167</v>
      </c>
      <c r="I30" s="511" t="n">
        <v>38.262</v>
      </c>
      <c r="J30" s="512" t="n">
        <v>3335</v>
      </c>
      <c r="K30" s="497"/>
    </row>
    <row r="31" s="498" customFormat="true" ht="14.1" hidden="true" customHeight="true" outlineLevel="0" collapsed="false">
      <c r="A31" s="509" t="n">
        <v>1996</v>
      </c>
      <c r="B31" s="510" t="s">
        <v>315</v>
      </c>
      <c r="C31" s="511" t="n">
        <v>364.477</v>
      </c>
      <c r="D31" s="511" t="n">
        <v>272.188</v>
      </c>
      <c r="E31" s="511" t="n">
        <v>265.71</v>
      </c>
      <c r="F31" s="511" t="n">
        <v>92.289</v>
      </c>
      <c r="G31" s="511" t="n">
        <v>55.166</v>
      </c>
      <c r="H31" s="511" t="n">
        <v>327.354</v>
      </c>
      <c r="I31" s="511" t="n">
        <v>37.123</v>
      </c>
      <c r="J31" s="512" t="n">
        <v>3343</v>
      </c>
      <c r="K31" s="497"/>
    </row>
    <row r="32" s="498" customFormat="true" ht="11.1" hidden="true" customHeight="true" outlineLevel="0" collapsed="false">
      <c r="A32" s="509"/>
      <c r="B32" s="510" t="s">
        <v>316</v>
      </c>
      <c r="C32" s="511" t="n">
        <v>367.121</v>
      </c>
      <c r="D32" s="511" t="n">
        <v>273.85</v>
      </c>
      <c r="E32" s="511" t="n">
        <v>267.301</v>
      </c>
      <c r="F32" s="511" t="n">
        <v>93.271</v>
      </c>
      <c r="G32" s="511" t="n">
        <v>55.436</v>
      </c>
      <c r="H32" s="511" t="n">
        <v>329.286</v>
      </c>
      <c r="I32" s="511" t="n">
        <v>37.835</v>
      </c>
      <c r="J32" s="512" t="n">
        <v>3362</v>
      </c>
      <c r="K32" s="497"/>
    </row>
    <row r="33" s="498" customFormat="true" ht="11.1" hidden="true" customHeight="true" outlineLevel="0" collapsed="false">
      <c r="A33" s="509"/>
      <c r="B33" s="510" t="s">
        <v>317</v>
      </c>
      <c r="C33" s="511" t="n">
        <v>369.647</v>
      </c>
      <c r="D33" s="511" t="n">
        <v>275.632</v>
      </c>
      <c r="E33" s="511" t="n">
        <v>268.914</v>
      </c>
      <c r="F33" s="511" t="n">
        <v>94.015</v>
      </c>
      <c r="G33" s="511" t="n">
        <v>56.508</v>
      </c>
      <c r="H33" s="511" t="n">
        <v>332.14</v>
      </c>
      <c r="I33" s="511" t="n">
        <v>37.507</v>
      </c>
      <c r="J33" s="512" t="n">
        <v>3382</v>
      </c>
      <c r="K33" s="497"/>
    </row>
    <row r="34" s="498" customFormat="true" ht="11.1" hidden="true" customHeight="true" outlineLevel="0" collapsed="false">
      <c r="A34" s="509"/>
      <c r="B34" s="510" t="s">
        <v>318</v>
      </c>
      <c r="C34" s="511" t="n">
        <v>370.984</v>
      </c>
      <c r="D34" s="511" t="n">
        <v>276.757</v>
      </c>
      <c r="E34" s="511" t="n">
        <v>270.115</v>
      </c>
      <c r="F34" s="511" t="n">
        <v>94.227</v>
      </c>
      <c r="G34" s="511" t="n">
        <v>56.535</v>
      </c>
      <c r="H34" s="511" t="n">
        <v>333.292</v>
      </c>
      <c r="I34" s="511" t="n">
        <v>37.692</v>
      </c>
      <c r="J34" s="512" t="n">
        <v>3395</v>
      </c>
      <c r="K34" s="497"/>
    </row>
    <row r="35" s="498" customFormat="true" ht="14.1" hidden="true" customHeight="true" outlineLevel="0" collapsed="false">
      <c r="A35" s="509" t="n">
        <v>1997</v>
      </c>
      <c r="B35" s="510" t="s">
        <v>315</v>
      </c>
      <c r="C35" s="511" t="n">
        <v>372.739</v>
      </c>
      <c r="D35" s="511" t="n">
        <v>278.668</v>
      </c>
      <c r="E35" s="511" t="n">
        <v>271.666</v>
      </c>
      <c r="F35" s="511" t="n">
        <v>94.071</v>
      </c>
      <c r="G35" s="511" t="n">
        <v>56.891</v>
      </c>
      <c r="H35" s="511" t="n">
        <v>335.559</v>
      </c>
      <c r="I35" s="511" t="n">
        <v>37.18</v>
      </c>
      <c r="J35" s="512" t="n">
        <v>3419</v>
      </c>
      <c r="K35" s="497"/>
    </row>
    <row r="36" s="498" customFormat="true" ht="11.1" hidden="true" customHeight="true" outlineLevel="0" collapsed="false">
      <c r="A36" s="509"/>
      <c r="B36" s="510" t="s">
        <v>316</v>
      </c>
      <c r="C36" s="511" t="n">
        <v>374.532</v>
      </c>
      <c r="D36" s="511" t="n">
        <v>280.181</v>
      </c>
      <c r="E36" s="511" t="n">
        <v>273.253</v>
      </c>
      <c r="F36" s="511" t="n">
        <v>94.351</v>
      </c>
      <c r="G36" s="511" t="n">
        <v>56.67</v>
      </c>
      <c r="H36" s="511" t="n">
        <v>336.851</v>
      </c>
      <c r="I36" s="511" t="n">
        <v>37.681</v>
      </c>
      <c r="J36" s="512" t="n">
        <v>3437</v>
      </c>
      <c r="K36" s="497"/>
    </row>
    <row r="37" s="498" customFormat="true" ht="11.1" hidden="true" customHeight="true" outlineLevel="0" collapsed="false">
      <c r="A37" s="509"/>
      <c r="B37" s="510" t="s">
        <v>317</v>
      </c>
      <c r="C37" s="511" t="n">
        <v>373.638</v>
      </c>
      <c r="D37" s="511" t="n">
        <v>280.493</v>
      </c>
      <c r="E37" s="511" t="n">
        <v>273.576</v>
      </c>
      <c r="F37" s="511" t="n">
        <v>93.145</v>
      </c>
      <c r="G37" s="511" t="n">
        <v>55.701</v>
      </c>
      <c r="H37" s="511" t="n">
        <v>336.194</v>
      </c>
      <c r="I37" s="511" t="n">
        <v>37.444</v>
      </c>
      <c r="J37" s="512" t="n">
        <v>3441</v>
      </c>
      <c r="K37" s="497"/>
    </row>
    <row r="38" s="498" customFormat="true" ht="11.1" hidden="true" customHeight="true" outlineLevel="0" collapsed="false">
      <c r="A38" s="509"/>
      <c r="B38" s="510" t="s">
        <v>318</v>
      </c>
      <c r="C38" s="511" t="n">
        <v>376.057</v>
      </c>
      <c r="D38" s="511" t="n">
        <v>283.198</v>
      </c>
      <c r="E38" s="511" t="n">
        <v>276.238</v>
      </c>
      <c r="F38" s="511" t="n">
        <v>92.859</v>
      </c>
      <c r="G38" s="511" t="n">
        <v>54.708</v>
      </c>
      <c r="H38" s="511" t="n">
        <v>337.906</v>
      </c>
      <c r="I38" s="511" t="n">
        <v>38.151</v>
      </c>
      <c r="J38" s="512" t="n">
        <v>3476</v>
      </c>
      <c r="K38" s="497"/>
    </row>
    <row r="39" s="498" customFormat="true" ht="14.1" hidden="true" customHeight="true" outlineLevel="0" collapsed="false">
      <c r="A39" s="509" t="n">
        <v>1998</v>
      </c>
      <c r="B39" s="510" t="s">
        <v>315</v>
      </c>
      <c r="C39" s="511" t="n">
        <v>377.481</v>
      </c>
      <c r="D39" s="511" t="n">
        <v>283.224</v>
      </c>
      <c r="E39" s="511" t="n">
        <v>276.319</v>
      </c>
      <c r="F39" s="511" t="n">
        <v>94.257</v>
      </c>
      <c r="G39" s="511" t="n">
        <v>57.119</v>
      </c>
      <c r="H39" s="511" t="n">
        <v>340.343</v>
      </c>
      <c r="I39" s="511" t="n">
        <v>37.138</v>
      </c>
      <c r="J39" s="512" t="n">
        <v>3475</v>
      </c>
      <c r="K39" s="497"/>
    </row>
    <row r="40" s="498" customFormat="true" ht="11.1" hidden="true" customHeight="true" outlineLevel="0" collapsed="false">
      <c r="A40" s="509"/>
      <c r="B40" s="510" t="s">
        <v>316</v>
      </c>
      <c r="C40" s="511" t="n">
        <v>377.972</v>
      </c>
      <c r="D40" s="511" t="n">
        <v>282.877</v>
      </c>
      <c r="E40" s="511" t="n">
        <v>275.721</v>
      </c>
      <c r="F40" s="511" t="n">
        <v>95.095</v>
      </c>
      <c r="G40" s="511" t="n">
        <v>57.05</v>
      </c>
      <c r="H40" s="511" t="n">
        <v>339.927</v>
      </c>
      <c r="I40" s="511" t="n">
        <v>38.045</v>
      </c>
      <c r="J40" s="512" t="n">
        <v>3472</v>
      </c>
      <c r="K40" s="497"/>
    </row>
    <row r="41" s="498" customFormat="true" ht="11.1" hidden="true" customHeight="true" outlineLevel="0" collapsed="false">
      <c r="A41" s="509"/>
      <c r="B41" s="510" t="s">
        <v>317</v>
      </c>
      <c r="C41" s="511" t="n">
        <v>381.1</v>
      </c>
      <c r="D41" s="511" t="n">
        <v>286.285</v>
      </c>
      <c r="E41" s="511" t="n">
        <v>279.061</v>
      </c>
      <c r="F41" s="511" t="n">
        <v>94.815</v>
      </c>
      <c r="G41" s="511" t="n">
        <v>56.545</v>
      </c>
      <c r="H41" s="511" t="n">
        <v>342.83</v>
      </c>
      <c r="I41" s="511" t="n">
        <v>38.27</v>
      </c>
      <c r="J41" s="512" t="n">
        <v>3516</v>
      </c>
      <c r="K41" s="497"/>
    </row>
    <row r="42" s="498" customFormat="true" ht="11.1" hidden="true" customHeight="true" outlineLevel="0" collapsed="false">
      <c r="A42" s="509"/>
      <c r="B42" s="510" t="s">
        <v>318</v>
      </c>
      <c r="C42" s="511" t="n">
        <v>383.998</v>
      </c>
      <c r="D42" s="511" t="n">
        <v>288.895</v>
      </c>
      <c r="E42" s="511" t="n">
        <v>281.523</v>
      </c>
      <c r="F42" s="511" t="n">
        <v>95.103</v>
      </c>
      <c r="G42" s="511" t="n">
        <v>56.625</v>
      </c>
      <c r="H42" s="511" t="n">
        <v>345.52</v>
      </c>
      <c r="I42" s="511" t="n">
        <v>38.478</v>
      </c>
      <c r="J42" s="512" t="n">
        <v>3549</v>
      </c>
      <c r="K42" s="497"/>
    </row>
    <row r="43" s="498" customFormat="true" ht="14.1" hidden="true" customHeight="true" outlineLevel="0" collapsed="false">
      <c r="A43" s="509" t="n">
        <v>1999</v>
      </c>
      <c r="B43" s="510" t="s">
        <v>315</v>
      </c>
      <c r="C43" s="511" t="n">
        <v>388.533</v>
      </c>
      <c r="D43" s="511" t="n">
        <v>291.498</v>
      </c>
      <c r="E43" s="511" t="n">
        <v>284.076</v>
      </c>
      <c r="F43" s="511" t="n">
        <v>97.035</v>
      </c>
      <c r="G43" s="511" t="n">
        <v>58.443</v>
      </c>
      <c r="H43" s="511" t="n">
        <v>349.941</v>
      </c>
      <c r="I43" s="511" t="n">
        <v>38.592</v>
      </c>
      <c r="J43" s="512" t="n">
        <v>3581</v>
      </c>
      <c r="K43" s="497"/>
    </row>
    <row r="44" s="498" customFormat="true" ht="11.1" hidden="true" customHeight="true" outlineLevel="0" collapsed="false">
      <c r="A44" s="509"/>
      <c r="B44" s="510" t="s">
        <v>316</v>
      </c>
      <c r="C44" s="511" t="n">
        <v>389.925</v>
      </c>
      <c r="D44" s="511" t="n">
        <v>292.494</v>
      </c>
      <c r="E44" s="511" t="n">
        <v>284.606</v>
      </c>
      <c r="F44" s="511" t="n">
        <v>97.431</v>
      </c>
      <c r="G44" s="511" t="n">
        <v>57.878</v>
      </c>
      <c r="H44" s="511" t="n">
        <v>350.372</v>
      </c>
      <c r="I44" s="511" t="n">
        <v>39.553</v>
      </c>
      <c r="J44" s="512" t="n">
        <v>3593</v>
      </c>
      <c r="K44" s="497"/>
    </row>
    <row r="45" s="498" customFormat="true" ht="11.1" hidden="true" customHeight="true" outlineLevel="0" collapsed="false">
      <c r="A45" s="509"/>
      <c r="B45" s="510" t="s">
        <v>317</v>
      </c>
      <c r="C45" s="511" t="n">
        <v>391.697</v>
      </c>
      <c r="D45" s="511" t="n">
        <v>293.234</v>
      </c>
      <c r="E45" s="511" t="n">
        <v>285.527</v>
      </c>
      <c r="F45" s="511" t="n">
        <v>98.463</v>
      </c>
      <c r="G45" s="511" t="n">
        <v>58.147</v>
      </c>
      <c r="H45" s="511" t="n">
        <v>351.381</v>
      </c>
      <c r="I45" s="511" t="n">
        <v>40.316</v>
      </c>
      <c r="J45" s="512" t="n">
        <v>3601</v>
      </c>
      <c r="K45" s="497"/>
    </row>
    <row r="46" s="498" customFormat="true" ht="11.1" hidden="true" customHeight="true" outlineLevel="0" collapsed="false">
      <c r="A46" s="509"/>
      <c r="B46" s="510" t="s">
        <v>318</v>
      </c>
      <c r="C46" s="511" t="n">
        <v>394.106</v>
      </c>
      <c r="D46" s="511" t="n">
        <v>296.409</v>
      </c>
      <c r="E46" s="511" t="n">
        <v>288.626</v>
      </c>
      <c r="F46" s="511" t="n">
        <v>97.697</v>
      </c>
      <c r="G46" s="511" t="n">
        <v>58.247</v>
      </c>
      <c r="H46" s="511" t="n">
        <v>354.656</v>
      </c>
      <c r="I46" s="511" t="n">
        <v>39.45</v>
      </c>
      <c r="J46" s="512" t="n">
        <v>3640</v>
      </c>
      <c r="K46" s="497"/>
    </row>
    <row r="47" s="498" customFormat="true" ht="14.1" hidden="true" customHeight="true" outlineLevel="0" collapsed="false">
      <c r="A47" s="509" t="n">
        <v>2000</v>
      </c>
      <c r="B47" s="510" t="s">
        <v>315</v>
      </c>
      <c r="C47" s="511" t="n">
        <v>398.255</v>
      </c>
      <c r="D47" s="511" t="n">
        <v>299.121</v>
      </c>
      <c r="E47" s="511" t="n">
        <v>291.276</v>
      </c>
      <c r="F47" s="511" t="n">
        <v>99.134</v>
      </c>
      <c r="G47" s="511" t="n">
        <v>59.026</v>
      </c>
      <c r="H47" s="511" t="n">
        <v>358.147</v>
      </c>
      <c r="I47" s="511" t="n">
        <v>40.108</v>
      </c>
      <c r="J47" s="512" t="n">
        <v>3672</v>
      </c>
      <c r="K47" s="497"/>
    </row>
    <row r="48" s="498" customFormat="true" ht="11.1" hidden="true" customHeight="true" outlineLevel="0" collapsed="false">
      <c r="A48" s="509"/>
      <c r="B48" s="510" t="s">
        <v>316</v>
      </c>
      <c r="C48" s="511" t="n">
        <v>400.387</v>
      </c>
      <c r="D48" s="511" t="n">
        <v>302.127</v>
      </c>
      <c r="E48" s="511" t="n">
        <v>294.255</v>
      </c>
      <c r="F48" s="511" t="n">
        <v>98.26</v>
      </c>
      <c r="G48" s="511" t="n">
        <v>59.341</v>
      </c>
      <c r="H48" s="511" t="n">
        <v>361.468</v>
      </c>
      <c r="I48" s="511" t="n">
        <v>38.919</v>
      </c>
      <c r="J48" s="512" t="n">
        <v>3709</v>
      </c>
      <c r="K48" s="497"/>
    </row>
    <row r="49" s="498" customFormat="true" ht="11.1" hidden="true" customHeight="true" outlineLevel="0" collapsed="false">
      <c r="A49" s="509"/>
      <c r="B49" s="510" t="s">
        <v>317</v>
      </c>
      <c r="C49" s="511" t="n">
        <v>402.73</v>
      </c>
      <c r="D49" s="511" t="n">
        <v>304.412</v>
      </c>
      <c r="E49" s="511" t="n">
        <v>296.209</v>
      </c>
      <c r="F49" s="511" t="n">
        <v>98.318</v>
      </c>
      <c r="G49" s="511" t="n">
        <v>59.942</v>
      </c>
      <c r="H49" s="511" t="n">
        <v>364.354</v>
      </c>
      <c r="I49" s="511" t="n">
        <v>38.376</v>
      </c>
      <c r="J49" s="512" t="n">
        <v>3737</v>
      </c>
      <c r="K49" s="497"/>
    </row>
    <row r="50" s="498" customFormat="true" ht="11.1" hidden="true" customHeight="true" outlineLevel="0" collapsed="false">
      <c r="A50" s="509"/>
      <c r="B50" s="510" t="s">
        <v>318</v>
      </c>
      <c r="C50" s="511" t="n">
        <v>402.773</v>
      </c>
      <c r="D50" s="511" t="n">
        <v>303.458</v>
      </c>
      <c r="E50" s="511" t="n">
        <v>295.37</v>
      </c>
      <c r="F50" s="511" t="n">
        <v>99.315</v>
      </c>
      <c r="G50" s="511" t="n">
        <v>61.25</v>
      </c>
      <c r="H50" s="511" t="n">
        <v>364.708</v>
      </c>
      <c r="I50" s="511" t="n">
        <v>38.065</v>
      </c>
      <c r="J50" s="512" t="n">
        <v>3725</v>
      </c>
      <c r="K50" s="497"/>
    </row>
    <row r="51" s="498" customFormat="true" ht="14.1" hidden="true" customHeight="true" outlineLevel="0" collapsed="false">
      <c r="A51" s="509" t="n">
        <v>2001</v>
      </c>
      <c r="B51" s="510" t="s">
        <v>315</v>
      </c>
      <c r="C51" s="511" t="n">
        <v>410.896</v>
      </c>
      <c r="D51" s="511" t="n">
        <v>310.405</v>
      </c>
      <c r="E51" s="511" t="n">
        <v>302.387</v>
      </c>
      <c r="F51" s="511" t="n">
        <v>100.491</v>
      </c>
      <c r="G51" s="511" t="n">
        <v>60.816</v>
      </c>
      <c r="H51" s="511" t="n">
        <v>371.221</v>
      </c>
      <c r="I51" s="511" t="n">
        <v>39.675</v>
      </c>
      <c r="J51" s="512" t="n">
        <v>3810</v>
      </c>
      <c r="K51" s="497"/>
    </row>
    <row r="52" s="498" customFormat="true" ht="11.1" hidden="true" customHeight="true" outlineLevel="0" collapsed="false">
      <c r="A52" s="509"/>
      <c r="B52" s="510" t="s">
        <v>316</v>
      </c>
      <c r="C52" s="511" t="n">
        <v>412.682</v>
      </c>
      <c r="D52" s="511" t="n">
        <v>312.576</v>
      </c>
      <c r="E52" s="511" t="n">
        <v>304.516</v>
      </c>
      <c r="F52" s="511" t="n">
        <v>100.106</v>
      </c>
      <c r="G52" s="511" t="n">
        <v>61.288</v>
      </c>
      <c r="H52" s="511" t="n">
        <v>373.864</v>
      </c>
      <c r="I52" s="511" t="n">
        <v>38.818</v>
      </c>
      <c r="J52" s="512" t="n">
        <v>3835</v>
      </c>
      <c r="K52" s="497"/>
    </row>
    <row r="53" s="498" customFormat="true" ht="11.1" hidden="true" customHeight="true" outlineLevel="0" collapsed="false">
      <c r="A53" s="509"/>
      <c r="B53" s="510" t="s">
        <v>317</v>
      </c>
      <c r="C53" s="511" t="n">
        <v>415.013</v>
      </c>
      <c r="D53" s="511" t="n">
        <v>314.406</v>
      </c>
      <c r="E53" s="511" t="n">
        <v>306.204</v>
      </c>
      <c r="F53" s="511" t="n">
        <v>100.607</v>
      </c>
      <c r="G53" s="511" t="n">
        <v>61.808</v>
      </c>
      <c r="H53" s="511" t="n">
        <v>376.214</v>
      </c>
      <c r="I53" s="511" t="n">
        <v>38.799</v>
      </c>
      <c r="J53" s="512" t="n">
        <v>3856</v>
      </c>
      <c r="K53" s="497"/>
    </row>
    <row r="54" s="498" customFormat="true" ht="11.1" hidden="true" customHeight="true" outlineLevel="0" collapsed="false">
      <c r="A54" s="509"/>
      <c r="B54" s="510" t="s">
        <v>318</v>
      </c>
      <c r="C54" s="511" t="n">
        <v>416.924</v>
      </c>
      <c r="D54" s="511" t="n">
        <v>313.48</v>
      </c>
      <c r="E54" s="511" t="n">
        <v>305.073</v>
      </c>
      <c r="F54" s="511" t="n">
        <v>103.444</v>
      </c>
      <c r="G54" s="511" t="n">
        <v>63.729</v>
      </c>
      <c r="H54" s="511" t="n">
        <v>377.209</v>
      </c>
      <c r="I54" s="511" t="n">
        <v>39.715</v>
      </c>
      <c r="J54" s="512" t="n">
        <v>3844</v>
      </c>
      <c r="K54" s="497"/>
    </row>
    <row r="55" s="498" customFormat="true" ht="14.1" hidden="true" customHeight="true" outlineLevel="0" collapsed="false">
      <c r="A55" s="509" t="n">
        <v>2002</v>
      </c>
      <c r="B55" s="510" t="s">
        <v>315</v>
      </c>
      <c r="C55" s="511" t="n">
        <v>415.585</v>
      </c>
      <c r="D55" s="511" t="n">
        <v>312.718</v>
      </c>
      <c r="E55" s="511" t="n">
        <v>304.275</v>
      </c>
      <c r="F55" s="511" t="n">
        <v>102.867</v>
      </c>
      <c r="G55" s="511" t="n">
        <v>62.339</v>
      </c>
      <c r="H55" s="511" t="n">
        <v>375.057</v>
      </c>
      <c r="I55" s="511" t="n">
        <v>40.528</v>
      </c>
      <c r="J55" s="512" t="n">
        <v>3834</v>
      </c>
      <c r="K55" s="497"/>
    </row>
    <row r="56" s="498" customFormat="true" ht="11.1" hidden="true" customHeight="true" outlineLevel="0" collapsed="false">
      <c r="A56" s="509"/>
      <c r="B56" s="510" t="s">
        <v>316</v>
      </c>
      <c r="C56" s="511" t="n">
        <v>415.891</v>
      </c>
      <c r="D56" s="511" t="n">
        <v>312.707</v>
      </c>
      <c r="E56" s="511" t="n">
        <v>304.216</v>
      </c>
      <c r="F56" s="511" t="n">
        <v>103.184</v>
      </c>
      <c r="G56" s="511" t="n">
        <v>63.407</v>
      </c>
      <c r="H56" s="511" t="n">
        <v>376.114</v>
      </c>
      <c r="I56" s="511" t="n">
        <v>39.777</v>
      </c>
      <c r="J56" s="512" t="n">
        <v>3833</v>
      </c>
      <c r="K56" s="497"/>
    </row>
    <row r="57" s="498" customFormat="true" ht="11.1" hidden="true" customHeight="true" outlineLevel="0" collapsed="false">
      <c r="A57" s="509"/>
      <c r="B57" s="510" t="s">
        <v>317</v>
      </c>
      <c r="C57" s="511" t="n">
        <v>418.621</v>
      </c>
      <c r="D57" s="511" t="n">
        <v>314.629</v>
      </c>
      <c r="E57" s="511" t="n">
        <v>306.098</v>
      </c>
      <c r="F57" s="511" t="n">
        <v>103.992</v>
      </c>
      <c r="G57" s="511" t="n">
        <v>63.55</v>
      </c>
      <c r="H57" s="511" t="n">
        <v>378.179</v>
      </c>
      <c r="I57" s="511" t="n">
        <v>40.442</v>
      </c>
      <c r="J57" s="512" t="n">
        <v>3857</v>
      </c>
      <c r="K57" s="497"/>
    </row>
    <row r="58" s="498" customFormat="true" ht="11.1" hidden="true" customHeight="true" outlineLevel="0" collapsed="false">
      <c r="A58" s="509"/>
      <c r="B58" s="510" t="s">
        <v>318</v>
      </c>
      <c r="C58" s="511" t="n">
        <v>423.605</v>
      </c>
      <c r="D58" s="511" t="n">
        <v>317.643</v>
      </c>
      <c r="E58" s="511" t="n">
        <v>309.068</v>
      </c>
      <c r="F58" s="511" t="n">
        <v>105.962</v>
      </c>
      <c r="G58" s="511" t="n">
        <v>64.986</v>
      </c>
      <c r="H58" s="511" t="n">
        <v>382.629</v>
      </c>
      <c r="I58" s="511" t="n">
        <v>40.976</v>
      </c>
      <c r="J58" s="512" t="n">
        <v>3893</v>
      </c>
      <c r="K58" s="497"/>
    </row>
    <row r="59" s="498" customFormat="true" ht="14.1" hidden="true" customHeight="true" outlineLevel="0" collapsed="false">
      <c r="A59" s="509" t="n">
        <v>2003</v>
      </c>
      <c r="B59" s="510" t="s">
        <v>315</v>
      </c>
      <c r="C59" s="511" t="n">
        <v>424.654</v>
      </c>
      <c r="D59" s="511" t="n">
        <v>320.535</v>
      </c>
      <c r="E59" s="511" t="n">
        <v>311.545</v>
      </c>
      <c r="F59" s="511" t="n">
        <v>104.119</v>
      </c>
      <c r="G59" s="511" t="n">
        <v>63.967</v>
      </c>
      <c r="H59" s="511" t="n">
        <v>384.502</v>
      </c>
      <c r="I59" s="511" t="n">
        <v>40.152</v>
      </c>
      <c r="J59" s="512" t="n">
        <v>3929</v>
      </c>
      <c r="K59" s="497"/>
    </row>
    <row r="60" s="498" customFormat="true" ht="11.1" hidden="true" customHeight="true" outlineLevel="0" collapsed="false">
      <c r="A60" s="509"/>
      <c r="B60" s="510" t="s">
        <v>316</v>
      </c>
      <c r="C60" s="511" t="n">
        <v>424.306</v>
      </c>
      <c r="D60" s="511" t="n">
        <v>320.038</v>
      </c>
      <c r="E60" s="511" t="n">
        <v>311.275</v>
      </c>
      <c r="F60" s="511" t="n">
        <v>104.268</v>
      </c>
      <c r="G60" s="511" t="n">
        <v>64.195</v>
      </c>
      <c r="H60" s="511" t="n">
        <v>384.233</v>
      </c>
      <c r="I60" s="511" t="n">
        <v>40.073</v>
      </c>
      <c r="J60" s="512" t="n">
        <v>3924</v>
      </c>
      <c r="K60" s="497"/>
    </row>
    <row r="61" s="498" customFormat="true" ht="11.1" hidden="true" customHeight="true" outlineLevel="0" collapsed="false">
      <c r="A61" s="509"/>
      <c r="B61" s="510" t="s">
        <v>317</v>
      </c>
      <c r="C61" s="511" t="n">
        <v>427.388</v>
      </c>
      <c r="D61" s="511" t="n">
        <v>320.8</v>
      </c>
      <c r="E61" s="511" t="n">
        <v>311.928</v>
      </c>
      <c r="F61" s="511" t="n">
        <v>106.588</v>
      </c>
      <c r="G61" s="511" t="n">
        <v>65.362</v>
      </c>
      <c r="H61" s="511" t="n">
        <v>386.162</v>
      </c>
      <c r="I61" s="511" t="n">
        <v>41.226</v>
      </c>
      <c r="J61" s="512" t="n">
        <v>3934</v>
      </c>
      <c r="K61" s="497"/>
    </row>
    <row r="62" s="498" customFormat="true" ht="11.1" hidden="true" customHeight="true" outlineLevel="0" collapsed="false">
      <c r="A62" s="509"/>
      <c r="B62" s="510" t="s">
        <v>318</v>
      </c>
      <c r="C62" s="511" t="n">
        <v>426.878</v>
      </c>
      <c r="D62" s="511" t="n">
        <v>321.061</v>
      </c>
      <c r="E62" s="511" t="n">
        <v>312.177</v>
      </c>
      <c r="F62" s="511" t="n">
        <v>105.817</v>
      </c>
      <c r="G62" s="511" t="n">
        <v>65.786</v>
      </c>
      <c r="H62" s="511" t="n">
        <v>386.847</v>
      </c>
      <c r="I62" s="511" t="n">
        <v>40.031</v>
      </c>
      <c r="J62" s="512" t="n">
        <v>3939</v>
      </c>
      <c r="K62" s="497"/>
    </row>
    <row r="63" s="498" customFormat="true" ht="14.1" hidden="true" customHeight="true" outlineLevel="0" collapsed="false">
      <c r="A63" s="509" t="n">
        <v>2004</v>
      </c>
      <c r="B63" s="510" t="s">
        <v>315</v>
      </c>
      <c r="C63" s="511" t="n">
        <v>427.93</v>
      </c>
      <c r="D63" s="511" t="n">
        <v>323.458</v>
      </c>
      <c r="E63" s="511" t="n">
        <v>314.553</v>
      </c>
      <c r="F63" s="511" t="n">
        <v>104.472</v>
      </c>
      <c r="G63" s="511" t="n">
        <v>63.782</v>
      </c>
      <c r="H63" s="511" t="n">
        <v>387.24</v>
      </c>
      <c r="I63" s="511" t="n">
        <v>40.69</v>
      </c>
      <c r="J63" s="512" t="n">
        <v>3969</v>
      </c>
      <c r="K63" s="497"/>
    </row>
    <row r="64" s="498" customFormat="true" ht="11.1" hidden="true" customHeight="true" outlineLevel="0" collapsed="false">
      <c r="A64" s="509"/>
      <c r="B64" s="510" t="s">
        <v>316</v>
      </c>
      <c r="C64" s="511" t="n">
        <v>428.881</v>
      </c>
      <c r="D64" s="511" t="n">
        <v>324.226</v>
      </c>
      <c r="E64" s="511" t="n">
        <v>315.247</v>
      </c>
      <c r="F64" s="511" t="n">
        <v>104.655</v>
      </c>
      <c r="G64" s="511" t="n">
        <v>63.991</v>
      </c>
      <c r="H64" s="511" t="n">
        <v>388.217</v>
      </c>
      <c r="I64" s="511" t="n">
        <v>40.664</v>
      </c>
      <c r="J64" s="512" t="n">
        <v>3980</v>
      </c>
      <c r="K64" s="497"/>
    </row>
    <row r="65" s="498" customFormat="true" ht="11.1" hidden="true" customHeight="true" outlineLevel="0" collapsed="false">
      <c r="A65" s="509"/>
      <c r="B65" s="510" t="s">
        <v>317</v>
      </c>
      <c r="C65" s="511" t="n">
        <v>429.727</v>
      </c>
      <c r="D65" s="511" t="n">
        <v>324.285</v>
      </c>
      <c r="E65" s="511" t="n">
        <v>315.274</v>
      </c>
      <c r="F65" s="511" t="n">
        <v>105.442</v>
      </c>
      <c r="G65" s="511" t="n">
        <v>64.604</v>
      </c>
      <c r="H65" s="511" t="n">
        <v>388.889</v>
      </c>
      <c r="I65" s="511" t="n">
        <v>40.838</v>
      </c>
      <c r="J65" s="512" t="n">
        <v>3982</v>
      </c>
      <c r="K65" s="497"/>
    </row>
    <row r="66" s="498" customFormat="true" ht="11.1" hidden="true" customHeight="true" outlineLevel="0" collapsed="false">
      <c r="A66" s="509"/>
      <c r="B66" s="510" t="s">
        <v>318</v>
      </c>
      <c r="C66" s="511" t="n">
        <v>432.578</v>
      </c>
      <c r="D66" s="511" t="n">
        <v>328.194</v>
      </c>
      <c r="E66" s="511" t="n">
        <v>319.269</v>
      </c>
      <c r="F66" s="511" t="n">
        <v>104.384</v>
      </c>
      <c r="G66" s="511" t="n">
        <v>64.114</v>
      </c>
      <c r="H66" s="511" t="n">
        <v>392.308</v>
      </c>
      <c r="I66" s="511" t="n">
        <v>40.27</v>
      </c>
      <c r="J66" s="512" t="n">
        <v>4031</v>
      </c>
      <c r="K66" s="497"/>
    </row>
    <row r="67" s="498" customFormat="true" ht="14.1" hidden="true" customHeight="true" outlineLevel="0" collapsed="false">
      <c r="A67" s="509" t="n">
        <v>2005</v>
      </c>
      <c r="B67" s="510" t="s">
        <v>315</v>
      </c>
      <c r="C67" s="511" t="n">
        <v>433.819</v>
      </c>
      <c r="D67" s="511" t="n">
        <v>329.336</v>
      </c>
      <c r="E67" s="511" t="n">
        <v>320.551</v>
      </c>
      <c r="F67" s="511" t="n">
        <v>104.483</v>
      </c>
      <c r="G67" s="511" t="n">
        <v>64.673</v>
      </c>
      <c r="H67" s="511" t="n">
        <v>394.009</v>
      </c>
      <c r="I67" s="511" t="n">
        <v>39.81</v>
      </c>
      <c r="J67" s="512" t="n">
        <v>4047</v>
      </c>
      <c r="K67" s="497"/>
    </row>
    <row r="68" s="498" customFormat="true" ht="11.1" hidden="true" customHeight="true" outlineLevel="0" collapsed="false">
      <c r="A68" s="509"/>
      <c r="B68" s="510" t="s">
        <v>316</v>
      </c>
      <c r="C68" s="511" t="n">
        <v>436.722</v>
      </c>
      <c r="D68" s="511" t="n">
        <v>330.497</v>
      </c>
      <c r="E68" s="511" t="n">
        <v>321.788</v>
      </c>
      <c r="F68" s="511" t="n">
        <v>106.225</v>
      </c>
      <c r="G68" s="511" t="n">
        <v>65.591</v>
      </c>
      <c r="H68" s="511" t="n">
        <v>396.088</v>
      </c>
      <c r="I68" s="511" t="n">
        <v>40.634</v>
      </c>
      <c r="J68" s="512" t="n">
        <v>4062</v>
      </c>
      <c r="K68" s="497"/>
    </row>
    <row r="69" s="498" customFormat="true" ht="11.1" hidden="true" customHeight="true" outlineLevel="0" collapsed="false">
      <c r="A69" s="509"/>
      <c r="B69" s="510" t="s">
        <v>317</v>
      </c>
      <c r="C69" s="511" t="n">
        <v>439.573</v>
      </c>
      <c r="D69" s="511" t="n">
        <v>333.385</v>
      </c>
      <c r="E69" s="511" t="n">
        <v>324.649</v>
      </c>
      <c r="F69" s="511" t="n">
        <v>106.188</v>
      </c>
      <c r="G69" s="511" t="n">
        <v>65.731</v>
      </c>
      <c r="H69" s="511" t="n">
        <v>399.116</v>
      </c>
      <c r="I69" s="511" t="n">
        <v>40.457</v>
      </c>
      <c r="J69" s="512" t="n">
        <v>4099</v>
      </c>
      <c r="K69" s="497"/>
    </row>
    <row r="70" s="498" customFormat="true" ht="11.1" hidden="true" customHeight="true" outlineLevel="0" collapsed="false">
      <c r="A70" s="509"/>
      <c r="B70" s="510" t="s">
        <v>318</v>
      </c>
      <c r="C70" s="511" t="n">
        <v>440.234</v>
      </c>
      <c r="D70" s="511" t="n">
        <v>334.134</v>
      </c>
      <c r="E70" s="511" t="n">
        <v>325.376</v>
      </c>
      <c r="F70" s="511" t="n">
        <v>106.1</v>
      </c>
      <c r="G70" s="511" t="n">
        <v>66.01</v>
      </c>
      <c r="H70" s="511" t="n">
        <v>400.144</v>
      </c>
      <c r="I70" s="511" t="n">
        <v>40.09</v>
      </c>
      <c r="J70" s="512" t="n">
        <v>4111</v>
      </c>
      <c r="K70" s="497"/>
    </row>
    <row r="71" s="498" customFormat="true" ht="14.1" hidden="true" customHeight="true" outlineLevel="0" collapsed="false">
      <c r="A71" s="509" t="n">
        <v>2006</v>
      </c>
      <c r="B71" s="510" t="s">
        <v>315</v>
      </c>
      <c r="C71" s="511" t="n">
        <v>444.741</v>
      </c>
      <c r="D71" s="511" t="n">
        <v>337.438</v>
      </c>
      <c r="E71" s="511" t="n">
        <v>328.704</v>
      </c>
      <c r="F71" s="511" t="n">
        <v>107.303</v>
      </c>
      <c r="G71" s="511" t="n">
        <v>66.603</v>
      </c>
      <c r="H71" s="511" t="n">
        <v>404.041</v>
      </c>
      <c r="I71" s="511" t="n">
        <v>40.7</v>
      </c>
      <c r="J71" s="512" t="n">
        <v>4154</v>
      </c>
      <c r="K71" s="497"/>
    </row>
    <row r="72" s="498" customFormat="true" ht="11.1" hidden="true" customHeight="true" outlineLevel="0" collapsed="false">
      <c r="A72" s="509"/>
      <c r="B72" s="510" t="s">
        <v>316</v>
      </c>
      <c r="C72" s="511" t="n">
        <v>446.679</v>
      </c>
      <c r="D72" s="511" t="n">
        <v>339.43</v>
      </c>
      <c r="E72" s="511" t="n">
        <v>330.599</v>
      </c>
      <c r="F72" s="511" t="n">
        <v>107.249</v>
      </c>
      <c r="G72" s="511" t="n">
        <v>66.638</v>
      </c>
      <c r="H72" s="511" t="n">
        <v>406.068</v>
      </c>
      <c r="I72" s="511" t="n">
        <v>40.611</v>
      </c>
      <c r="J72" s="512" t="n">
        <v>4180</v>
      </c>
      <c r="K72" s="497"/>
    </row>
    <row r="73" s="498" customFormat="true" ht="11.1" hidden="true" customHeight="true" outlineLevel="0" collapsed="false">
      <c r="A73" s="509"/>
      <c r="B73" s="510" t="s">
        <v>317</v>
      </c>
      <c r="C73" s="511" t="n">
        <v>447.481</v>
      </c>
      <c r="D73" s="511" t="n">
        <v>339.966</v>
      </c>
      <c r="E73" s="511" t="n">
        <v>331.042</v>
      </c>
      <c r="F73" s="511" t="n">
        <v>107.515</v>
      </c>
      <c r="G73" s="511" t="n">
        <v>66.818</v>
      </c>
      <c r="H73" s="511" t="n">
        <v>406.784</v>
      </c>
      <c r="I73" s="511" t="n">
        <v>40.697</v>
      </c>
      <c r="J73" s="512" t="n">
        <v>4189</v>
      </c>
      <c r="K73" s="497"/>
    </row>
    <row r="74" s="498" customFormat="true" ht="11.1" hidden="true" customHeight="true" outlineLevel="0" collapsed="false">
      <c r="A74" s="509"/>
      <c r="B74" s="510" t="s">
        <v>318</v>
      </c>
      <c r="C74" s="511" t="n">
        <v>454.096</v>
      </c>
      <c r="D74" s="511" t="n">
        <v>345.765</v>
      </c>
      <c r="E74" s="511" t="n">
        <v>336.733</v>
      </c>
      <c r="F74" s="511" t="n">
        <v>108.331</v>
      </c>
      <c r="G74" s="511" t="n">
        <v>67.683</v>
      </c>
      <c r="H74" s="511" t="n">
        <v>413.448</v>
      </c>
      <c r="I74" s="511" t="n">
        <v>40.648</v>
      </c>
      <c r="J74" s="512" t="n">
        <v>4263</v>
      </c>
      <c r="K74" s="497"/>
    </row>
    <row r="75" s="498" customFormat="true" ht="14.1" hidden="true" customHeight="true" outlineLevel="0" collapsed="false">
      <c r="A75" s="509" t="n">
        <v>2007</v>
      </c>
      <c r="B75" s="510" t="s">
        <v>315</v>
      </c>
      <c r="C75" s="511" t="n">
        <v>450.328</v>
      </c>
      <c r="D75" s="511" t="n">
        <v>341.244</v>
      </c>
      <c r="E75" s="511" t="n">
        <v>332.234</v>
      </c>
      <c r="F75" s="511" t="n">
        <v>109.084</v>
      </c>
      <c r="G75" s="511" t="n">
        <v>68.543</v>
      </c>
      <c r="H75" s="511" t="n">
        <v>409.787</v>
      </c>
      <c r="I75" s="511" t="n">
        <v>40.541</v>
      </c>
      <c r="J75" s="512" t="n">
        <v>4210</v>
      </c>
      <c r="K75" s="497"/>
    </row>
    <row r="76" s="498" customFormat="true" ht="11.1" hidden="true" customHeight="true" outlineLevel="0" collapsed="false">
      <c r="A76" s="509"/>
      <c r="B76" s="510" t="s">
        <v>316</v>
      </c>
      <c r="C76" s="511" t="n">
        <v>455.23</v>
      </c>
      <c r="D76" s="511" t="n">
        <v>345.676</v>
      </c>
      <c r="E76" s="511" t="n">
        <v>336.799</v>
      </c>
      <c r="F76" s="511" t="n">
        <v>109.554</v>
      </c>
      <c r="G76" s="511" t="n">
        <v>68.591</v>
      </c>
      <c r="H76" s="511" t="n">
        <v>414.267</v>
      </c>
      <c r="I76" s="511" t="n">
        <v>40.963</v>
      </c>
      <c r="J76" s="512" t="n">
        <v>4267</v>
      </c>
      <c r="K76" s="497"/>
    </row>
    <row r="77" s="498" customFormat="true" ht="11.1" hidden="true" customHeight="true" outlineLevel="0" collapsed="false">
      <c r="A77" s="509"/>
      <c r="B77" s="510" t="s">
        <v>317</v>
      </c>
      <c r="C77" s="511" t="n">
        <v>457.474</v>
      </c>
      <c r="D77" s="511" t="n">
        <v>347.828</v>
      </c>
      <c r="E77" s="511" t="n">
        <v>338.606</v>
      </c>
      <c r="F77" s="511" t="n">
        <v>109.646</v>
      </c>
      <c r="G77" s="511" t="n">
        <v>69.282</v>
      </c>
      <c r="H77" s="511" t="n">
        <v>417.11</v>
      </c>
      <c r="I77" s="511" t="n">
        <v>40.364</v>
      </c>
      <c r="J77" s="513" t="n">
        <v>4296</v>
      </c>
      <c r="K77" s="497"/>
    </row>
    <row r="78" s="498" customFormat="true" ht="11.1" hidden="true" customHeight="true" outlineLevel="0" collapsed="false">
      <c r="A78" s="509"/>
      <c r="B78" s="510" t="s">
        <v>318</v>
      </c>
      <c r="C78" s="511" t="n">
        <v>461.824</v>
      </c>
      <c r="D78" s="511" t="n">
        <v>350.368</v>
      </c>
      <c r="E78" s="511" t="n">
        <v>341.468</v>
      </c>
      <c r="F78" s="511" t="n">
        <v>111.456</v>
      </c>
      <c r="G78" s="511" t="n">
        <v>70.539</v>
      </c>
      <c r="H78" s="511" t="n">
        <v>420.907</v>
      </c>
      <c r="I78" s="511" t="n">
        <v>40.917</v>
      </c>
      <c r="J78" s="513" t="n">
        <v>4329</v>
      </c>
      <c r="K78" s="497"/>
    </row>
    <row r="79" s="498" customFormat="true" ht="14.1" hidden="true" customHeight="true" outlineLevel="0" collapsed="false">
      <c r="A79" s="509" t="n">
        <v>2008</v>
      </c>
      <c r="B79" s="510" t="s">
        <v>315</v>
      </c>
      <c r="C79" s="511" t="n">
        <v>464.322</v>
      </c>
      <c r="D79" s="511" t="n">
        <v>351.733</v>
      </c>
      <c r="E79" s="511" t="n">
        <v>342.695</v>
      </c>
      <c r="F79" s="511" t="n">
        <v>112.589</v>
      </c>
      <c r="G79" s="511" t="n">
        <v>70.491</v>
      </c>
      <c r="H79" s="511" t="n">
        <v>422.224</v>
      </c>
      <c r="I79" s="511" t="n">
        <v>42.098</v>
      </c>
      <c r="J79" s="513" t="n">
        <v>4350</v>
      </c>
      <c r="K79" s="497"/>
    </row>
    <row r="80" s="498" customFormat="true" ht="11.1" hidden="true" customHeight="true" outlineLevel="0" collapsed="false">
      <c r="A80" s="509"/>
      <c r="B80" s="510" t="s">
        <v>316</v>
      </c>
      <c r="C80" s="511" t="n">
        <v>468.327</v>
      </c>
      <c r="D80" s="511" t="n">
        <v>353.407</v>
      </c>
      <c r="E80" s="511" t="n">
        <v>344.315</v>
      </c>
      <c r="F80" s="511" t="n">
        <v>114.92</v>
      </c>
      <c r="G80" s="511" t="n">
        <v>72.212</v>
      </c>
      <c r="H80" s="511" t="n">
        <v>425.619</v>
      </c>
      <c r="I80" s="511" t="n">
        <v>42.708</v>
      </c>
      <c r="J80" s="513" t="n">
        <v>4374</v>
      </c>
      <c r="K80" s="497"/>
    </row>
    <row r="81" s="498" customFormat="true" ht="11.1" hidden="true" customHeight="true" outlineLevel="0" collapsed="false">
      <c r="A81" s="509"/>
      <c r="B81" s="510" t="s">
        <v>317</v>
      </c>
      <c r="C81" s="511" t="n">
        <v>470.202</v>
      </c>
      <c r="D81" s="511" t="n">
        <v>356.096</v>
      </c>
      <c r="E81" s="511" t="n">
        <v>346.922</v>
      </c>
      <c r="F81" s="511" t="n">
        <v>114.106</v>
      </c>
      <c r="G81" s="511" t="n">
        <v>72.094</v>
      </c>
      <c r="H81" s="511" t="n">
        <v>428.19</v>
      </c>
      <c r="I81" s="511" t="n">
        <v>42.012</v>
      </c>
      <c r="J81" s="513" t="n">
        <v>4410</v>
      </c>
      <c r="K81" s="497"/>
    </row>
    <row r="82" s="498" customFormat="true" ht="11.1" hidden="true" customHeight="true" outlineLevel="0" collapsed="false">
      <c r="A82" s="509"/>
      <c r="B82" s="510" t="s">
        <v>318</v>
      </c>
      <c r="C82" s="511" t="n">
        <v>470.411</v>
      </c>
      <c r="D82" s="511" t="n">
        <v>354.46</v>
      </c>
      <c r="E82" s="511" t="n">
        <v>345.176</v>
      </c>
      <c r="F82" s="511" t="n">
        <v>115.951</v>
      </c>
      <c r="G82" s="511" t="n">
        <v>73.21</v>
      </c>
      <c r="H82" s="511" t="n">
        <v>427.67</v>
      </c>
      <c r="I82" s="511" t="n">
        <v>42.741</v>
      </c>
      <c r="J82" s="513" t="n">
        <v>4395</v>
      </c>
      <c r="K82" s="497"/>
    </row>
    <row r="83" s="498" customFormat="true" ht="14.1" hidden="true" customHeight="true" outlineLevel="0" collapsed="false">
      <c r="A83" s="509" t="n">
        <v>2009</v>
      </c>
      <c r="B83" s="510" t="s">
        <v>315</v>
      </c>
      <c r="C83" s="511" t="n">
        <v>472.834</v>
      </c>
      <c r="D83" s="511" t="n">
        <v>353.894</v>
      </c>
      <c r="E83" s="511" t="n">
        <v>344.606</v>
      </c>
      <c r="F83" s="511" t="n">
        <v>118.94</v>
      </c>
      <c r="G83" s="511" t="n">
        <v>74.693</v>
      </c>
      <c r="H83" s="511" t="n">
        <v>428.587</v>
      </c>
      <c r="I83" s="511" t="n">
        <v>44.247</v>
      </c>
      <c r="J83" s="513" t="n">
        <v>4392</v>
      </c>
      <c r="K83" s="497"/>
    </row>
    <row r="84" s="498" customFormat="true" ht="11.1" hidden="true" customHeight="true" outlineLevel="0" collapsed="false">
      <c r="A84" s="509"/>
      <c r="B84" s="510" t="s">
        <v>316</v>
      </c>
      <c r="C84" s="511" t="n">
        <v>474.889</v>
      </c>
      <c r="D84" s="511" t="n">
        <v>354.882</v>
      </c>
      <c r="E84" s="511" t="n">
        <v>345.397</v>
      </c>
      <c r="F84" s="511" t="n">
        <v>120.007</v>
      </c>
      <c r="G84" s="511" t="n">
        <v>75.801</v>
      </c>
      <c r="H84" s="511" t="n">
        <v>430.683</v>
      </c>
      <c r="I84" s="511" t="n">
        <v>44.206</v>
      </c>
      <c r="J84" s="513" t="n">
        <v>4408</v>
      </c>
      <c r="K84" s="497"/>
    </row>
    <row r="85" s="498" customFormat="true" ht="11.1" hidden="true" customHeight="true" outlineLevel="0" collapsed="false">
      <c r="A85" s="509"/>
      <c r="B85" s="510" t="s">
        <v>317</v>
      </c>
      <c r="C85" s="511" t="n">
        <v>472.699</v>
      </c>
      <c r="D85" s="511" t="n">
        <v>351.26</v>
      </c>
      <c r="E85" s="511" t="n">
        <v>341.762</v>
      </c>
      <c r="F85" s="511" t="n">
        <v>121.439</v>
      </c>
      <c r="G85" s="511" t="n">
        <v>76.864</v>
      </c>
      <c r="H85" s="511" t="n">
        <v>428.124</v>
      </c>
      <c r="I85" s="511" t="n">
        <v>44.575</v>
      </c>
      <c r="J85" s="513" t="n">
        <v>4366</v>
      </c>
      <c r="K85" s="497"/>
    </row>
    <row r="86" s="498" customFormat="true" ht="11.1" hidden="true" customHeight="true" outlineLevel="0" collapsed="false">
      <c r="A86" s="509"/>
      <c r="B86" s="510" t="s">
        <v>318</v>
      </c>
      <c r="C86" s="511" t="n">
        <v>474.356</v>
      </c>
      <c r="D86" s="511" t="n">
        <v>353.534</v>
      </c>
      <c r="E86" s="511" t="n">
        <v>343.911</v>
      </c>
      <c r="F86" s="511" t="n">
        <v>120.822</v>
      </c>
      <c r="G86" s="511" t="n">
        <v>77.411</v>
      </c>
      <c r="H86" s="511" t="n">
        <v>430.945</v>
      </c>
      <c r="I86" s="511" t="n">
        <v>43.411</v>
      </c>
      <c r="J86" s="513" t="n">
        <v>4397</v>
      </c>
      <c r="K86" s="497"/>
    </row>
    <row r="87" s="498" customFormat="true" ht="14.1" hidden="true" customHeight="true" outlineLevel="0" collapsed="false">
      <c r="A87" s="509" t="n">
        <v>2010</v>
      </c>
      <c r="B87" s="510" t="s">
        <v>315</v>
      </c>
      <c r="C87" s="511" t="n">
        <v>479.03</v>
      </c>
      <c r="D87" s="511" t="n">
        <v>355.649</v>
      </c>
      <c r="E87" s="511" t="n">
        <v>345.906</v>
      </c>
      <c r="F87" s="511" t="n">
        <v>123.381</v>
      </c>
      <c r="G87" s="511" t="n">
        <v>78.174</v>
      </c>
      <c r="H87" s="511" t="n">
        <v>433.823</v>
      </c>
      <c r="I87" s="511" t="n">
        <v>45.207</v>
      </c>
      <c r="J87" s="513" t="n">
        <v>4428</v>
      </c>
      <c r="K87" s="497"/>
    </row>
    <row r="88" s="498" customFormat="true" ht="11.1" hidden="true" customHeight="true" outlineLevel="0" collapsed="false">
      <c r="A88" s="509"/>
      <c r="B88" s="510" t="s">
        <v>316</v>
      </c>
      <c r="C88" s="511" t="n">
        <v>483.359</v>
      </c>
      <c r="D88" s="511" t="n">
        <v>360.884</v>
      </c>
      <c r="E88" s="511" t="n">
        <v>351.073</v>
      </c>
      <c r="F88" s="511" t="n">
        <v>122.475</v>
      </c>
      <c r="G88" s="511" t="n">
        <v>78.305</v>
      </c>
      <c r="H88" s="511" t="n">
        <v>439.189</v>
      </c>
      <c r="I88" s="511" t="n">
        <v>44.17</v>
      </c>
      <c r="J88" s="513" t="n">
        <v>4494</v>
      </c>
      <c r="K88" s="497"/>
    </row>
    <row r="89" s="498" customFormat="true" ht="11.1" hidden="true" customHeight="true" outlineLevel="0" collapsed="false">
      <c r="A89" s="509"/>
      <c r="B89" s="510" t="s">
        <v>317</v>
      </c>
      <c r="C89" s="511" t="n">
        <v>485.687</v>
      </c>
      <c r="D89" s="511" t="n">
        <v>362.102</v>
      </c>
      <c r="E89" s="511" t="n">
        <v>352.278</v>
      </c>
      <c r="F89" s="511" t="n">
        <v>123.585</v>
      </c>
      <c r="G89" s="511" t="n">
        <v>78.988</v>
      </c>
      <c r="H89" s="511" t="n">
        <v>441.09</v>
      </c>
      <c r="I89" s="511" t="n">
        <v>44.597</v>
      </c>
      <c r="J89" s="513" t="n">
        <v>4511</v>
      </c>
      <c r="K89" s="497"/>
    </row>
    <row r="90" s="498" customFormat="true" ht="11.1" hidden="true" customHeight="true" outlineLevel="0" collapsed="false">
      <c r="A90" s="509"/>
      <c r="B90" s="510" t="s">
        <v>318</v>
      </c>
      <c r="C90" s="511" t="n">
        <v>490.591</v>
      </c>
      <c r="D90" s="511" t="n">
        <v>366.696</v>
      </c>
      <c r="E90" s="511" t="n">
        <v>356.815</v>
      </c>
      <c r="F90" s="511" t="n">
        <v>123.895</v>
      </c>
      <c r="G90" s="511" t="n">
        <v>79.411</v>
      </c>
      <c r="H90" s="511" t="n">
        <v>446.107</v>
      </c>
      <c r="I90" s="511" t="n">
        <v>44.484</v>
      </c>
      <c r="J90" s="513" t="n">
        <v>4569</v>
      </c>
      <c r="K90" s="497"/>
    </row>
    <row r="91" s="498" customFormat="true" ht="14.1" hidden="false" customHeight="true" outlineLevel="0" collapsed="false">
      <c r="A91" s="509" t="n">
        <v>2011</v>
      </c>
      <c r="B91" s="510" t="s">
        <v>315</v>
      </c>
      <c r="C91" s="511" t="n">
        <v>496.258</v>
      </c>
      <c r="D91" s="511" t="n">
        <v>370.975</v>
      </c>
      <c r="E91" s="511" t="n">
        <v>360.855</v>
      </c>
      <c r="F91" s="511" t="n">
        <v>125.283</v>
      </c>
      <c r="G91" s="511" t="n">
        <v>80.208</v>
      </c>
      <c r="H91" s="511" t="n">
        <v>451.183</v>
      </c>
      <c r="I91" s="511" t="n">
        <v>45.075</v>
      </c>
      <c r="J91" s="513" t="n">
        <v>4623</v>
      </c>
      <c r="K91" s="497"/>
    </row>
    <row r="92" s="498" customFormat="true" ht="11.1" hidden="false" customHeight="true" outlineLevel="0" collapsed="false">
      <c r="A92" s="509"/>
      <c r="B92" s="510" t="s">
        <v>316</v>
      </c>
      <c r="C92" s="511" t="n">
        <v>496.954</v>
      </c>
      <c r="D92" s="511" t="n">
        <v>370.489</v>
      </c>
      <c r="E92" s="511" t="n">
        <v>359.968</v>
      </c>
      <c r="F92" s="511" t="n">
        <v>126.465</v>
      </c>
      <c r="G92" s="511" t="n">
        <v>80.923</v>
      </c>
      <c r="H92" s="511" t="n">
        <v>451.412</v>
      </c>
      <c r="I92" s="511" t="n">
        <v>45.542</v>
      </c>
      <c r="J92" s="513" t="n">
        <v>4616</v>
      </c>
      <c r="K92" s="497"/>
    </row>
    <row r="93" s="498" customFormat="true" ht="11.1" hidden="false" customHeight="true" outlineLevel="0" collapsed="false">
      <c r="A93" s="509"/>
      <c r="B93" s="510" t="s">
        <v>317</v>
      </c>
      <c r="C93" s="511" t="n">
        <v>501.289</v>
      </c>
      <c r="D93" s="511" t="n">
        <v>374.928</v>
      </c>
      <c r="E93" s="511" t="n">
        <v>364.629</v>
      </c>
      <c r="F93" s="511" t="n">
        <v>126.361</v>
      </c>
      <c r="G93" s="511" t="n">
        <v>81.074</v>
      </c>
      <c r="H93" s="511" t="n">
        <v>456.002</v>
      </c>
      <c r="I93" s="511" t="n">
        <v>45.287</v>
      </c>
      <c r="J93" s="513" t="n">
        <v>4670</v>
      </c>
      <c r="K93" s="497"/>
    </row>
    <row r="94" s="498" customFormat="true" ht="11.1" hidden="false" customHeight="true" outlineLevel="0" collapsed="false">
      <c r="A94" s="509"/>
      <c r="B94" s="510" t="s">
        <v>318</v>
      </c>
      <c r="C94" s="511" t="n">
        <v>505.646</v>
      </c>
      <c r="D94" s="511" t="n">
        <v>378.064</v>
      </c>
      <c r="E94" s="511" t="n">
        <v>367.51</v>
      </c>
      <c r="F94" s="511" t="n">
        <v>127.582</v>
      </c>
      <c r="G94" s="511" t="n">
        <v>81.516</v>
      </c>
      <c r="H94" s="511" t="n">
        <v>459.58</v>
      </c>
      <c r="I94" s="511" t="n">
        <v>46.066</v>
      </c>
      <c r="J94" s="513" t="n">
        <v>4708</v>
      </c>
      <c r="K94" s="497"/>
    </row>
    <row r="95" s="498" customFormat="true" ht="14.1" hidden="false" customHeight="true" outlineLevel="0" collapsed="false">
      <c r="A95" s="509" t="n">
        <v>2012</v>
      </c>
      <c r="B95" s="510" t="s">
        <v>315</v>
      </c>
      <c r="C95" s="511" t="n">
        <v>509.548</v>
      </c>
      <c r="D95" s="511" t="n">
        <v>381.658</v>
      </c>
      <c r="E95" s="511" t="n">
        <v>371.036</v>
      </c>
      <c r="F95" s="511" t="n">
        <v>127.89</v>
      </c>
      <c r="G95" s="511" t="n">
        <v>81.743</v>
      </c>
      <c r="H95" s="511" t="n">
        <v>463.401</v>
      </c>
      <c r="I95" s="511" t="n">
        <v>46.147</v>
      </c>
      <c r="J95" s="513" t="n">
        <v>4750</v>
      </c>
      <c r="K95" s="497"/>
    </row>
    <row r="96" s="498" customFormat="true" ht="11.1" hidden="false" customHeight="true" outlineLevel="0" collapsed="false">
      <c r="A96" s="509"/>
      <c r="B96" s="510" t="s">
        <v>316</v>
      </c>
      <c r="C96" s="511" t="n">
        <v>512.655</v>
      </c>
      <c r="D96" s="511" t="n">
        <v>383.017</v>
      </c>
      <c r="E96" s="511" t="n">
        <v>372.27</v>
      </c>
      <c r="F96" s="511" t="n">
        <v>129.638</v>
      </c>
      <c r="G96" s="511" t="n">
        <v>82.495</v>
      </c>
      <c r="H96" s="511" t="n">
        <v>465.512</v>
      </c>
      <c r="I96" s="511" t="n">
        <v>47.143</v>
      </c>
      <c r="J96" s="513" t="n">
        <v>4764</v>
      </c>
      <c r="K96" s="497"/>
    </row>
    <row r="97" s="498" customFormat="true" ht="11.1" hidden="false" customHeight="true" outlineLevel="0" collapsed="false">
      <c r="A97" s="509"/>
      <c r="B97" s="510" t="s">
        <v>317</v>
      </c>
      <c r="C97" s="511" t="n">
        <v>515.377</v>
      </c>
      <c r="D97" s="511" t="n">
        <v>384.953</v>
      </c>
      <c r="E97" s="511" t="n">
        <v>374.06</v>
      </c>
      <c r="F97" s="511" t="n">
        <v>130.424</v>
      </c>
      <c r="G97" s="511" t="n">
        <v>82.661</v>
      </c>
      <c r="H97" s="511" t="n">
        <v>467.614</v>
      </c>
      <c r="I97" s="511" t="n">
        <v>47.763</v>
      </c>
      <c r="J97" s="513" t="n">
        <v>4785</v>
      </c>
      <c r="K97" s="497"/>
    </row>
    <row r="98" s="498" customFormat="true" ht="11.1" hidden="false" customHeight="true" outlineLevel="0" collapsed="false">
      <c r="A98" s="509"/>
      <c r="B98" s="510" t="s">
        <v>318</v>
      </c>
      <c r="C98" s="511" t="n">
        <v>518.528</v>
      </c>
      <c r="D98" s="511" t="n">
        <v>386.767</v>
      </c>
      <c r="E98" s="511" t="n">
        <v>375.737</v>
      </c>
      <c r="F98" s="511" t="n">
        <v>131.761</v>
      </c>
      <c r="G98" s="511" t="n">
        <v>83.236</v>
      </c>
      <c r="H98" s="511" t="n">
        <v>470.003</v>
      </c>
      <c r="I98" s="511" t="n">
        <v>48.525</v>
      </c>
      <c r="J98" s="513" t="n">
        <v>4805</v>
      </c>
      <c r="K98" s="497"/>
    </row>
    <row r="99" s="498" customFormat="true" ht="14.1" hidden="false" customHeight="true" outlineLevel="0" collapsed="false">
      <c r="A99" s="509" t="n">
        <v>2013</v>
      </c>
      <c r="B99" s="510" t="s">
        <v>315</v>
      </c>
      <c r="C99" s="511" t="n">
        <v>522.298</v>
      </c>
      <c r="D99" s="511" t="n">
        <v>388.249</v>
      </c>
      <c r="E99" s="511" t="n">
        <v>375.438</v>
      </c>
      <c r="F99" s="511" t="n">
        <v>134.049</v>
      </c>
      <c r="G99" s="511" t="n">
        <v>85.312</v>
      </c>
      <c r="H99" s="511" t="n">
        <v>473.561</v>
      </c>
      <c r="I99" s="511" t="n">
        <v>48.737</v>
      </c>
      <c r="J99" s="513" t="n">
        <v>4819</v>
      </c>
      <c r="K99" s="497"/>
    </row>
    <row r="100" s="498" customFormat="true" ht="11.1" hidden="false" customHeight="true" outlineLevel="0" collapsed="false">
      <c r="A100" s="509"/>
      <c r="B100" s="510" t="s">
        <v>316</v>
      </c>
      <c r="C100" s="511" t="n">
        <v>524.885</v>
      </c>
      <c r="D100" s="511" t="n">
        <v>390.713</v>
      </c>
      <c r="E100" s="511" t="n">
        <v>377.877</v>
      </c>
      <c r="F100" s="511" t="n">
        <v>134.172</v>
      </c>
      <c r="G100" s="511" t="n">
        <v>86.215</v>
      </c>
      <c r="H100" s="511" t="n">
        <v>476.928</v>
      </c>
      <c r="I100" s="511" t="n">
        <v>47.957</v>
      </c>
      <c r="J100" s="513" t="n">
        <v>4847</v>
      </c>
      <c r="K100" s="497"/>
    </row>
    <row r="101" s="498" customFormat="true" ht="11.1" hidden="false" customHeight="true" outlineLevel="0" collapsed="false">
      <c r="A101" s="509"/>
      <c r="B101" s="510" t="s">
        <v>317</v>
      </c>
      <c r="C101" s="511" t="n">
        <v>530.244</v>
      </c>
      <c r="D101" s="511" t="n">
        <v>393.62</v>
      </c>
      <c r="E101" s="511" t="n">
        <v>380.597</v>
      </c>
      <c r="F101" s="511" t="n">
        <v>136.624</v>
      </c>
      <c r="G101" s="511" t="n">
        <v>87.47</v>
      </c>
      <c r="H101" s="511" t="n">
        <v>481.09</v>
      </c>
      <c r="I101" s="511" t="n">
        <v>49.154</v>
      </c>
      <c r="J101" s="513" t="n">
        <v>4880</v>
      </c>
      <c r="K101" s="497"/>
    </row>
    <row r="102" s="498" customFormat="true" ht="11.1" hidden="false" customHeight="true" outlineLevel="0" collapsed="false">
      <c r="A102" s="509"/>
      <c r="B102" s="510" t="s">
        <v>318</v>
      </c>
      <c r="C102" s="511" t="n">
        <v>531.364</v>
      </c>
      <c r="D102" s="511" t="n">
        <v>393.978</v>
      </c>
      <c r="E102" s="511" t="n">
        <v>381.072</v>
      </c>
      <c r="F102" s="511" t="n">
        <v>137.386</v>
      </c>
      <c r="G102" s="511" t="n">
        <v>88.012</v>
      </c>
      <c r="H102" s="511" t="n">
        <v>481.99</v>
      </c>
      <c r="I102" s="511" t="n">
        <v>49.374</v>
      </c>
      <c r="J102" s="513" t="n">
        <v>4879</v>
      </c>
      <c r="K102" s="497"/>
    </row>
    <row r="103" s="498" customFormat="true" ht="14.1" hidden="false" customHeight="true" outlineLevel="0" collapsed="false">
      <c r="A103" s="509" t="n">
        <v>2014</v>
      </c>
      <c r="B103" s="510" t="s">
        <v>315</v>
      </c>
      <c r="C103" s="511" t="n">
        <v>534.744</v>
      </c>
      <c r="D103" s="511" t="n">
        <v>396.348</v>
      </c>
      <c r="E103" s="511" t="n">
        <v>383.007</v>
      </c>
      <c r="F103" s="511" t="n">
        <v>138.396</v>
      </c>
      <c r="G103" s="511" t="n">
        <v>89.27</v>
      </c>
      <c r="H103" s="511" t="n">
        <v>485.618</v>
      </c>
      <c r="I103" s="511" t="n">
        <v>49.126</v>
      </c>
      <c r="J103" s="513" t="n">
        <v>4903</v>
      </c>
      <c r="K103" s="497"/>
    </row>
    <row r="104" s="498" customFormat="true" ht="11.1" hidden="false" customHeight="true" outlineLevel="0" collapsed="false">
      <c r="A104" s="509"/>
      <c r="B104" s="510" t="s">
        <v>316</v>
      </c>
      <c r="C104" s="511" t="n">
        <v>536.234</v>
      </c>
      <c r="D104" s="511" t="n">
        <v>397.098</v>
      </c>
      <c r="E104" s="511" t="n">
        <v>383.754</v>
      </c>
      <c r="F104" s="511" t="n">
        <v>139.136</v>
      </c>
      <c r="G104" s="511" t="n">
        <v>89.928</v>
      </c>
      <c r="H104" s="511" t="n">
        <v>487.026</v>
      </c>
      <c r="I104" s="511" t="n">
        <v>49.208</v>
      </c>
      <c r="J104" s="513" t="n">
        <v>4907</v>
      </c>
      <c r="K104" s="497"/>
    </row>
    <row r="105" s="498" customFormat="true" ht="11.1" hidden="false" customHeight="true" outlineLevel="0" collapsed="false">
      <c r="A105" s="509"/>
      <c r="B105" s="510" t="s">
        <v>317</v>
      </c>
      <c r="C105" s="511" t="n">
        <v>541.244</v>
      </c>
      <c r="D105" s="511" t="n">
        <v>400.005</v>
      </c>
      <c r="E105" s="511" t="n">
        <v>386.604</v>
      </c>
      <c r="F105" s="511" t="n">
        <v>141.239</v>
      </c>
      <c r="G105" s="511" t="n">
        <v>91.293</v>
      </c>
      <c r="H105" s="511" t="n">
        <v>491.298</v>
      </c>
      <c r="I105" s="511" t="n">
        <v>49.946</v>
      </c>
      <c r="J105" s="513" t="n">
        <v>4937</v>
      </c>
      <c r="K105" s="497"/>
    </row>
    <row r="106" s="498" customFormat="true" ht="11.1" hidden="false" customHeight="true" outlineLevel="0" collapsed="false">
      <c r="A106" s="509"/>
      <c r="B106" s="510" t="s">
        <v>318</v>
      </c>
      <c r="C106" s="511" t="n">
        <v>545.477</v>
      </c>
      <c r="D106" s="511" t="n">
        <v>403.195</v>
      </c>
      <c r="E106" s="511" t="n">
        <v>389.829</v>
      </c>
      <c r="F106" s="511" t="n">
        <v>142.282</v>
      </c>
      <c r="G106" s="511" t="n">
        <v>92.103</v>
      </c>
      <c r="H106" s="511" t="n">
        <v>495.298</v>
      </c>
      <c r="I106" s="511" t="n">
        <v>50.179</v>
      </c>
      <c r="J106" s="513" t="n">
        <v>4969</v>
      </c>
      <c r="K106" s="497"/>
    </row>
    <row r="107" s="498" customFormat="true" ht="14.1" hidden="false" customHeight="true" outlineLevel="0" collapsed="false">
      <c r="A107" s="509" t="n">
        <v>2015</v>
      </c>
      <c r="B107" s="510" t="s">
        <v>315</v>
      </c>
      <c r="C107" s="511" t="n">
        <v>547.525</v>
      </c>
      <c r="D107" s="511" t="n">
        <v>404.632</v>
      </c>
      <c r="E107" s="511" t="n">
        <v>391.342</v>
      </c>
      <c r="F107" s="511" t="n">
        <v>142.893</v>
      </c>
      <c r="G107" s="511" t="n">
        <v>92.548</v>
      </c>
      <c r="H107" s="511" t="n">
        <v>497.18</v>
      </c>
      <c r="I107" s="511" t="n">
        <v>50.345</v>
      </c>
      <c r="J107" s="513" t="n">
        <v>4971</v>
      </c>
      <c r="K107" s="497"/>
    </row>
    <row r="108" s="498" customFormat="true" ht="11.1" hidden="false" customHeight="true" outlineLevel="0" collapsed="false">
      <c r="A108" s="509"/>
      <c r="B108" s="510" t="s">
        <v>316</v>
      </c>
      <c r="C108" s="511" t="n">
        <v>553.082</v>
      </c>
      <c r="D108" s="511" t="n">
        <v>408.338</v>
      </c>
      <c r="E108" s="511" t="n">
        <v>394.771</v>
      </c>
      <c r="F108" s="511" t="n">
        <v>144.744</v>
      </c>
      <c r="G108" s="511" t="n">
        <v>93.983</v>
      </c>
      <c r="H108" s="511" t="n">
        <v>502.321</v>
      </c>
      <c r="I108" s="511" t="n">
        <v>50.761</v>
      </c>
      <c r="J108" s="513" t="n">
        <v>5008</v>
      </c>
      <c r="K108" s="497"/>
    </row>
    <row r="109" s="498" customFormat="true" ht="11.1" hidden="false" customHeight="true" outlineLevel="0" collapsed="false">
      <c r="A109" s="509"/>
      <c r="B109" s="510" t="s">
        <v>317</v>
      </c>
      <c r="C109" s="511" t="n">
        <v>557.421</v>
      </c>
      <c r="D109" s="511" t="n">
        <v>410.742</v>
      </c>
      <c r="E109" s="511" t="n">
        <v>397.076</v>
      </c>
      <c r="F109" s="511" t="n">
        <v>146.679</v>
      </c>
      <c r="G109" s="511" t="n">
        <v>94.594</v>
      </c>
      <c r="H109" s="511" t="n">
        <v>505.336</v>
      </c>
      <c r="I109" s="511" t="n">
        <v>52.085</v>
      </c>
      <c r="J109" s="513" t="n">
        <v>5025</v>
      </c>
      <c r="K109" s="497"/>
    </row>
    <row r="110" s="498" customFormat="true" ht="11.1" hidden="false" customHeight="true" outlineLevel="0" collapsed="false">
      <c r="A110" s="509"/>
      <c r="B110" s="510" t="s">
        <v>318</v>
      </c>
      <c r="C110" s="511" t="n">
        <v>562.188</v>
      </c>
      <c r="D110" s="511" t="n">
        <v>412.803</v>
      </c>
      <c r="E110" s="511" t="n">
        <v>398.914</v>
      </c>
      <c r="F110" s="511" t="n">
        <v>149.385</v>
      </c>
      <c r="G110" s="511" t="n">
        <v>96.739</v>
      </c>
      <c r="H110" s="511" t="n">
        <v>509.542</v>
      </c>
      <c r="I110" s="511" t="n">
        <v>52.646</v>
      </c>
      <c r="J110" s="513" t="n">
        <v>5029</v>
      </c>
      <c r="K110" s="497"/>
    </row>
    <row r="111" s="498" customFormat="true" ht="14.1" hidden="false" customHeight="true" outlineLevel="0" collapsed="false">
      <c r="A111" s="509" t="n">
        <v>2016</v>
      </c>
      <c r="B111" s="510" t="s">
        <v>315</v>
      </c>
      <c r="C111" s="511" t="n">
        <v>567.176</v>
      </c>
      <c r="D111" s="511" t="n">
        <v>415.452</v>
      </c>
      <c r="E111" s="511" t="n">
        <v>401.32</v>
      </c>
      <c r="F111" s="511" t="n">
        <v>151.724</v>
      </c>
      <c r="G111" s="511" t="n">
        <v>98.333</v>
      </c>
      <c r="H111" s="511" t="n">
        <v>513.785</v>
      </c>
      <c r="I111" s="511" t="n">
        <v>53.391</v>
      </c>
      <c r="J111" s="513" t="n">
        <v>5048</v>
      </c>
      <c r="K111" s="497"/>
    </row>
    <row r="112" s="498" customFormat="true" ht="11.1" hidden="false" customHeight="true" outlineLevel="0" collapsed="false">
      <c r="A112" s="509"/>
      <c r="B112" s="510" t="s">
        <v>316</v>
      </c>
      <c r="C112" s="511" t="n">
        <v>571.167</v>
      </c>
      <c r="D112" s="511" t="n">
        <v>417.627</v>
      </c>
      <c r="E112" s="511" t="n">
        <v>403.316</v>
      </c>
      <c r="F112" s="511" t="n">
        <v>153.54</v>
      </c>
      <c r="G112" s="511" t="n">
        <v>99.84</v>
      </c>
      <c r="H112" s="511" t="n">
        <v>517.467</v>
      </c>
      <c r="I112" s="511" t="n">
        <v>53.7</v>
      </c>
      <c r="J112" s="513" t="n">
        <v>5057</v>
      </c>
      <c r="K112" s="497"/>
    </row>
    <row r="113" s="498" customFormat="true" ht="11.1" hidden="false" customHeight="true" outlineLevel="0" collapsed="false">
      <c r="A113" s="509"/>
      <c r="B113" s="510" t="s">
        <v>317</v>
      </c>
      <c r="C113" s="511" t="n">
        <v>573.746</v>
      </c>
      <c r="D113" s="511" t="n">
        <v>419.496</v>
      </c>
      <c r="E113" s="511" t="n">
        <v>404.925</v>
      </c>
      <c r="F113" s="511" t="n">
        <v>154.25</v>
      </c>
      <c r="G113" s="511" t="n">
        <v>99.663</v>
      </c>
      <c r="H113" s="511" t="n">
        <v>519.159</v>
      </c>
      <c r="I113" s="511" t="n">
        <v>54.587</v>
      </c>
      <c r="J113" s="513" t="n">
        <v>5063</v>
      </c>
      <c r="K113" s="497"/>
    </row>
    <row r="114" s="498" customFormat="true" ht="11.1" hidden="false" customHeight="true" outlineLevel="0" collapsed="false">
      <c r="A114" s="509"/>
      <c r="B114" s="510" t="s">
        <v>318</v>
      </c>
      <c r="C114" s="511" t="n">
        <v>580.474</v>
      </c>
      <c r="D114" s="511" t="n">
        <v>423.874</v>
      </c>
      <c r="E114" s="511" t="n">
        <v>409.311</v>
      </c>
      <c r="F114" s="511" t="n">
        <v>156.6</v>
      </c>
      <c r="G114" s="511" t="n">
        <v>101.33</v>
      </c>
      <c r="H114" s="511" t="n">
        <v>525.204</v>
      </c>
      <c r="I114" s="511" t="n">
        <v>55.27</v>
      </c>
      <c r="J114" s="513" t="n">
        <v>5096</v>
      </c>
      <c r="K114" s="497"/>
    </row>
    <row r="115" s="498" customFormat="true" ht="14.1" hidden="true" customHeight="true" outlineLevel="0" collapsed="false">
      <c r="A115" s="509" t="n">
        <v>2017</v>
      </c>
      <c r="B115" s="510" t="s">
        <v>315</v>
      </c>
      <c r="C115" s="511"/>
      <c r="D115" s="511"/>
      <c r="E115" s="511"/>
      <c r="F115" s="511"/>
      <c r="G115" s="511"/>
      <c r="H115" s="511"/>
      <c r="I115" s="511"/>
      <c r="J115" s="513"/>
      <c r="K115" s="497"/>
    </row>
    <row r="116" s="498" customFormat="true" ht="11.1" hidden="true" customHeight="true" outlineLevel="0" collapsed="false">
      <c r="A116" s="509"/>
      <c r="B116" s="510" t="s">
        <v>316</v>
      </c>
      <c r="C116" s="511"/>
      <c r="D116" s="511"/>
      <c r="E116" s="511"/>
      <c r="F116" s="511"/>
      <c r="G116" s="511"/>
      <c r="H116" s="511"/>
      <c r="I116" s="511"/>
      <c r="J116" s="513"/>
      <c r="K116" s="497"/>
    </row>
    <row r="117" s="498" customFormat="true" ht="11.1" hidden="true" customHeight="true" outlineLevel="0" collapsed="false">
      <c r="A117" s="509"/>
      <c r="B117" s="510" t="s">
        <v>317</v>
      </c>
      <c r="C117" s="511"/>
      <c r="D117" s="511"/>
      <c r="E117" s="511"/>
      <c r="F117" s="511"/>
      <c r="G117" s="511"/>
      <c r="H117" s="511"/>
      <c r="I117" s="511"/>
      <c r="J117" s="513"/>
      <c r="K117" s="497"/>
    </row>
    <row r="118" s="498" customFormat="true" ht="11.1" hidden="true" customHeight="true" outlineLevel="0" collapsed="false">
      <c r="A118" s="509"/>
      <c r="B118" s="510" t="s">
        <v>318</v>
      </c>
      <c r="C118" s="511"/>
      <c r="D118" s="511"/>
      <c r="E118" s="511"/>
      <c r="F118" s="511"/>
      <c r="G118" s="511"/>
      <c r="H118" s="511"/>
      <c r="I118" s="511"/>
      <c r="J118" s="513"/>
      <c r="K118" s="497"/>
    </row>
    <row r="119" s="498" customFormat="true" ht="14.1" hidden="true" customHeight="true" outlineLevel="0" collapsed="false">
      <c r="A119" s="509" t="n">
        <v>2018</v>
      </c>
      <c r="B119" s="510" t="s">
        <v>315</v>
      </c>
      <c r="C119" s="511"/>
      <c r="D119" s="511"/>
      <c r="E119" s="511"/>
      <c r="F119" s="511"/>
      <c r="G119" s="511"/>
      <c r="H119" s="511"/>
      <c r="I119" s="511"/>
      <c r="J119" s="513"/>
      <c r="K119" s="497"/>
    </row>
    <row r="120" s="498" customFormat="true" ht="11.1" hidden="true" customHeight="true" outlineLevel="0" collapsed="false">
      <c r="A120" s="509"/>
      <c r="B120" s="510" t="s">
        <v>316</v>
      </c>
      <c r="C120" s="511"/>
      <c r="D120" s="511"/>
      <c r="E120" s="511"/>
      <c r="F120" s="511"/>
      <c r="G120" s="511"/>
      <c r="H120" s="511"/>
      <c r="I120" s="511"/>
      <c r="J120" s="513"/>
      <c r="K120" s="497"/>
    </row>
    <row r="121" s="498" customFormat="true" ht="11.1" hidden="true" customHeight="true" outlineLevel="0" collapsed="false">
      <c r="A121" s="509"/>
      <c r="B121" s="510" t="s">
        <v>317</v>
      </c>
      <c r="C121" s="511"/>
      <c r="D121" s="511"/>
      <c r="E121" s="511"/>
      <c r="F121" s="511"/>
      <c r="G121" s="511"/>
      <c r="H121" s="511"/>
      <c r="I121" s="511"/>
      <c r="J121" s="513"/>
      <c r="K121" s="497"/>
    </row>
    <row r="122" s="498" customFormat="true" ht="11.1" hidden="true" customHeight="true" outlineLevel="0" collapsed="false">
      <c r="A122" s="509"/>
      <c r="B122" s="510" t="s">
        <v>318</v>
      </c>
      <c r="C122" s="511"/>
      <c r="D122" s="511"/>
      <c r="E122" s="511"/>
      <c r="F122" s="511"/>
      <c r="G122" s="511"/>
      <c r="H122" s="511"/>
      <c r="I122" s="511"/>
      <c r="J122" s="513"/>
      <c r="K122" s="497"/>
    </row>
    <row r="123" s="498" customFormat="true" ht="14.1" hidden="true" customHeight="true" outlineLevel="0" collapsed="false">
      <c r="A123" s="509" t="n">
        <v>2019</v>
      </c>
      <c r="B123" s="510" t="s">
        <v>315</v>
      </c>
      <c r="C123" s="511"/>
      <c r="D123" s="511"/>
      <c r="E123" s="511"/>
      <c r="F123" s="511"/>
      <c r="G123" s="511"/>
      <c r="H123" s="511"/>
      <c r="I123" s="511"/>
      <c r="J123" s="513"/>
      <c r="K123" s="497"/>
    </row>
    <row r="124" s="498" customFormat="true" ht="11.1" hidden="true" customHeight="true" outlineLevel="0" collapsed="false">
      <c r="A124" s="509"/>
      <c r="B124" s="510" t="s">
        <v>316</v>
      </c>
      <c r="C124" s="511"/>
      <c r="D124" s="511"/>
      <c r="E124" s="511"/>
      <c r="F124" s="511"/>
      <c r="G124" s="511"/>
      <c r="H124" s="511"/>
      <c r="I124" s="511"/>
      <c r="J124" s="513"/>
      <c r="K124" s="497"/>
    </row>
    <row r="125" s="498" customFormat="true" ht="11.1" hidden="true" customHeight="true" outlineLevel="0" collapsed="false">
      <c r="A125" s="509"/>
      <c r="B125" s="510" t="s">
        <v>317</v>
      </c>
      <c r="C125" s="511"/>
      <c r="D125" s="511"/>
      <c r="E125" s="511"/>
      <c r="F125" s="511"/>
      <c r="G125" s="511"/>
      <c r="H125" s="511"/>
      <c r="I125" s="511"/>
      <c r="J125" s="513"/>
      <c r="K125" s="497"/>
    </row>
    <row r="126" s="498" customFormat="true" ht="11.1" hidden="true" customHeight="true" outlineLevel="0" collapsed="false">
      <c r="A126" s="509"/>
      <c r="B126" s="510" t="s">
        <v>318</v>
      </c>
      <c r="C126" s="511"/>
      <c r="D126" s="511"/>
      <c r="E126" s="511"/>
      <c r="F126" s="511"/>
      <c r="G126" s="511"/>
      <c r="H126" s="511"/>
      <c r="I126" s="511"/>
      <c r="J126" s="513"/>
      <c r="K126" s="497"/>
    </row>
    <row r="127" s="498" customFormat="true" ht="14.1" hidden="true" customHeight="true" outlineLevel="0" collapsed="false">
      <c r="A127" s="509" t="n">
        <v>2020</v>
      </c>
      <c r="B127" s="510" t="s">
        <v>315</v>
      </c>
      <c r="C127" s="511"/>
      <c r="D127" s="511"/>
      <c r="E127" s="511"/>
      <c r="F127" s="511"/>
      <c r="G127" s="511"/>
      <c r="H127" s="511"/>
      <c r="I127" s="511"/>
      <c r="J127" s="513"/>
      <c r="K127" s="497"/>
    </row>
    <row r="128" s="498" customFormat="true" ht="11.1" hidden="true" customHeight="true" outlineLevel="0" collapsed="false">
      <c r="A128" s="509"/>
      <c r="B128" s="510" t="s">
        <v>316</v>
      </c>
      <c r="C128" s="511"/>
      <c r="D128" s="511"/>
      <c r="E128" s="511"/>
      <c r="F128" s="511"/>
      <c r="G128" s="511"/>
      <c r="H128" s="511"/>
      <c r="I128" s="511"/>
      <c r="J128" s="513"/>
      <c r="K128" s="497"/>
    </row>
    <row r="129" s="498" customFormat="true" ht="11.1" hidden="true" customHeight="true" outlineLevel="0" collapsed="false">
      <c r="A129" s="509"/>
      <c r="B129" s="510" t="s">
        <v>317</v>
      </c>
      <c r="C129" s="511"/>
      <c r="D129" s="511"/>
      <c r="E129" s="511"/>
      <c r="F129" s="511"/>
      <c r="G129" s="511"/>
      <c r="H129" s="511"/>
      <c r="I129" s="511"/>
      <c r="J129" s="513"/>
      <c r="K129" s="497"/>
    </row>
    <row r="130" s="498" customFormat="true" ht="11.1" hidden="true" customHeight="true" outlineLevel="0" collapsed="false">
      <c r="A130" s="509"/>
      <c r="B130" s="510" t="s">
        <v>318</v>
      </c>
      <c r="C130" s="511"/>
      <c r="D130" s="511"/>
      <c r="E130" s="511"/>
      <c r="F130" s="511"/>
      <c r="G130" s="511"/>
      <c r="H130" s="511"/>
      <c r="I130" s="511"/>
      <c r="J130" s="513"/>
      <c r="K130" s="497"/>
    </row>
    <row r="131" s="498" customFormat="true" ht="11.1" hidden="true" customHeight="true" outlineLevel="0" collapsed="false">
      <c r="A131" s="509"/>
      <c r="B131" s="510"/>
      <c r="C131" s="514"/>
      <c r="D131" s="514"/>
      <c r="E131" s="514"/>
      <c r="F131" s="514"/>
      <c r="G131" s="514"/>
      <c r="H131" s="514"/>
      <c r="I131" s="514"/>
      <c r="J131" s="514"/>
      <c r="K131" s="497"/>
    </row>
    <row r="132" s="498" customFormat="true" ht="14.1" hidden="true" customHeight="true" outlineLevel="0" collapsed="false">
      <c r="A132" s="509"/>
      <c r="B132" s="510"/>
      <c r="C132" s="514"/>
      <c r="D132" s="514"/>
      <c r="E132" s="514"/>
      <c r="F132" s="514"/>
      <c r="G132" s="514"/>
      <c r="H132" s="514"/>
      <c r="I132" s="514"/>
      <c r="J132" s="514"/>
      <c r="K132" s="497"/>
    </row>
    <row r="133" s="498" customFormat="true" ht="11.1" hidden="true" customHeight="true" outlineLevel="0" collapsed="false">
      <c r="A133" s="509"/>
      <c r="B133" s="510"/>
      <c r="C133" s="514"/>
      <c r="D133" s="514"/>
      <c r="E133" s="514"/>
      <c r="F133" s="514"/>
      <c r="G133" s="514"/>
      <c r="H133" s="514"/>
      <c r="I133" s="514"/>
      <c r="J133" s="514"/>
      <c r="K133" s="497"/>
    </row>
    <row r="134" s="498" customFormat="true" ht="11.1" hidden="true" customHeight="true" outlineLevel="0" collapsed="false">
      <c r="A134" s="509"/>
      <c r="B134" s="510"/>
      <c r="C134" s="514"/>
      <c r="D134" s="514"/>
      <c r="E134" s="514"/>
      <c r="F134" s="514"/>
      <c r="G134" s="514"/>
      <c r="H134" s="514"/>
      <c r="I134" s="514"/>
      <c r="J134" s="515"/>
      <c r="K134" s="497"/>
    </row>
    <row r="135" s="498" customFormat="true" ht="11.1" hidden="true" customHeight="true" outlineLevel="0" collapsed="false">
      <c r="A135" s="509"/>
      <c r="B135" s="510"/>
      <c r="C135" s="514"/>
      <c r="D135" s="514"/>
      <c r="E135" s="514"/>
      <c r="F135" s="514"/>
      <c r="G135" s="514"/>
      <c r="H135" s="514"/>
      <c r="I135" s="514"/>
      <c r="J135" s="515"/>
      <c r="K135" s="497"/>
    </row>
    <row r="136" s="498" customFormat="true" ht="14.1" hidden="true" customHeight="true" outlineLevel="0" collapsed="false">
      <c r="A136" s="509"/>
      <c r="B136" s="510"/>
      <c r="C136" s="514"/>
      <c r="D136" s="514"/>
      <c r="E136" s="514"/>
      <c r="F136" s="514"/>
      <c r="G136" s="514"/>
      <c r="H136" s="514"/>
      <c r="I136" s="514"/>
      <c r="J136" s="515"/>
      <c r="K136" s="497"/>
    </row>
    <row r="137" s="498" customFormat="true" ht="11.1" hidden="true" customHeight="true" outlineLevel="0" collapsed="false">
      <c r="A137" s="509"/>
      <c r="B137" s="510"/>
      <c r="C137" s="514"/>
      <c r="D137" s="514"/>
      <c r="E137" s="514"/>
      <c r="F137" s="514"/>
      <c r="G137" s="514"/>
      <c r="H137" s="514"/>
      <c r="I137" s="514"/>
      <c r="J137" s="515"/>
      <c r="K137" s="497"/>
    </row>
    <row r="138" s="498" customFormat="true" ht="11.1" hidden="true" customHeight="true" outlineLevel="0" collapsed="false">
      <c r="A138" s="509"/>
      <c r="B138" s="510"/>
      <c r="C138" s="514"/>
      <c r="D138" s="514"/>
      <c r="E138" s="514"/>
      <c r="F138" s="514"/>
      <c r="G138" s="514"/>
      <c r="H138" s="514"/>
      <c r="I138" s="514"/>
      <c r="J138" s="515"/>
      <c r="K138" s="497"/>
    </row>
    <row r="139" s="498" customFormat="true" ht="11.1" hidden="true" customHeight="true" outlineLevel="0" collapsed="false">
      <c r="A139" s="509"/>
      <c r="B139" s="510"/>
      <c r="C139" s="514"/>
      <c r="D139" s="514"/>
      <c r="E139" s="514"/>
      <c r="F139" s="514"/>
      <c r="G139" s="514"/>
      <c r="H139" s="514"/>
      <c r="I139" s="514"/>
      <c r="J139" s="515"/>
      <c r="K139" s="497"/>
    </row>
    <row r="140" s="520" customFormat="true" ht="24.75" hidden="false" customHeight="true" outlineLevel="0" collapsed="false">
      <c r="A140" s="516"/>
      <c r="B140" s="517"/>
      <c r="C140" s="518" t="s">
        <v>628</v>
      </c>
      <c r="D140" s="518"/>
      <c r="E140" s="518"/>
      <c r="F140" s="518"/>
      <c r="G140" s="518"/>
      <c r="H140" s="518"/>
      <c r="I140" s="518"/>
      <c r="J140" s="518"/>
      <c r="K140" s="519"/>
    </row>
    <row r="141" s="498" customFormat="true" ht="11.1" hidden="true" customHeight="true" outlineLevel="0" collapsed="false">
      <c r="A141" s="509"/>
      <c r="B141" s="510"/>
      <c r="C141" s="515"/>
      <c r="D141" s="515"/>
      <c r="E141" s="515"/>
      <c r="F141" s="515"/>
      <c r="G141" s="515"/>
      <c r="H141" s="515"/>
      <c r="I141" s="515"/>
      <c r="J141" s="515"/>
      <c r="K141" s="497"/>
    </row>
    <row r="142" s="498" customFormat="true" ht="14.1" hidden="true" customHeight="true" outlineLevel="0" collapsed="false">
      <c r="A142" s="509" t="n">
        <v>1991</v>
      </c>
      <c r="B142" s="510" t="s">
        <v>315</v>
      </c>
      <c r="C142" s="521" t="s">
        <v>345</v>
      </c>
      <c r="D142" s="521" t="s">
        <v>345</v>
      </c>
      <c r="E142" s="521" t="s">
        <v>345</v>
      </c>
      <c r="F142" s="521" t="s">
        <v>345</v>
      </c>
      <c r="G142" s="521" t="s">
        <v>345</v>
      </c>
      <c r="H142" s="521" t="s">
        <v>345</v>
      </c>
      <c r="I142" s="521" t="s">
        <v>345</v>
      </c>
      <c r="J142" s="521" t="s">
        <v>345</v>
      </c>
      <c r="K142" s="497"/>
    </row>
    <row r="143" s="498" customFormat="true" ht="11.1" hidden="true" customHeight="true" outlineLevel="0" collapsed="false">
      <c r="A143" s="509"/>
      <c r="B143" s="510" t="s">
        <v>316</v>
      </c>
      <c r="C143" s="521" t="n">
        <v>3.63879565956881</v>
      </c>
      <c r="D143" s="521" t="n">
        <v>2.39418123042732</v>
      </c>
      <c r="E143" s="521" t="n">
        <v>2.17768030319397</v>
      </c>
      <c r="F143" s="521" t="n">
        <v>7.59266552886089</v>
      </c>
      <c r="G143" s="521" t="n">
        <v>10.2968652688395</v>
      </c>
      <c r="H143" s="521" t="n">
        <v>3.58232480473171</v>
      </c>
      <c r="I143" s="521" t="n">
        <v>4.12099810107607</v>
      </c>
      <c r="J143" s="521" t="n">
        <v>2.27189446683767</v>
      </c>
      <c r="K143" s="497"/>
    </row>
    <row r="144" s="498" customFormat="true" ht="11.1" hidden="true" customHeight="true" outlineLevel="0" collapsed="false">
      <c r="A144" s="509"/>
      <c r="B144" s="510" t="s">
        <v>317</v>
      </c>
      <c r="C144" s="521" t="n">
        <v>-0.791575400168483</v>
      </c>
      <c r="D144" s="521" t="n">
        <v>-1.10228169620434</v>
      </c>
      <c r="E144" s="521" t="n">
        <v>-1.06218688238269</v>
      </c>
      <c r="F144" s="521" t="n">
        <v>0.14778057973372</v>
      </c>
      <c r="G144" s="521" t="n">
        <v>-2.5197628458498</v>
      </c>
      <c r="H144" s="521" t="n">
        <v>-1.32921023292253</v>
      </c>
      <c r="I144" s="521" t="n">
        <v>3.7755167338581</v>
      </c>
      <c r="J144" s="521" t="n">
        <v>-1.25403081332856</v>
      </c>
      <c r="K144" s="497"/>
    </row>
    <row r="145" s="498" customFormat="true" ht="11.1" hidden="true" customHeight="true" outlineLevel="0" collapsed="false">
      <c r="A145" s="509"/>
      <c r="B145" s="510" t="s">
        <v>318</v>
      </c>
      <c r="C145" s="521" t="n">
        <v>4.45752561981787</v>
      </c>
      <c r="D145" s="521" t="n">
        <v>4.60835970870706</v>
      </c>
      <c r="E145" s="521" t="n">
        <v>4.59400071541725</v>
      </c>
      <c r="F145" s="521" t="n">
        <v>4.00720213356438</v>
      </c>
      <c r="G145" s="521" t="n">
        <v>4.85603263099461</v>
      </c>
      <c r="H145" s="521" t="n">
        <v>4.64753194104601</v>
      </c>
      <c r="I145" s="521" t="n">
        <v>2.92285872849476</v>
      </c>
      <c r="J145" s="521" t="n">
        <v>4.42670537010159</v>
      </c>
      <c r="K145" s="497"/>
    </row>
    <row r="146" s="498" customFormat="true" ht="14.1" hidden="true" customHeight="true" outlineLevel="0" collapsed="false">
      <c r="A146" s="509" t="n">
        <v>1992</v>
      </c>
      <c r="B146" s="510" t="s">
        <v>315</v>
      </c>
      <c r="C146" s="521" t="n">
        <v>1.51988137511219</v>
      </c>
      <c r="D146" s="521" t="n">
        <v>1.9198342414509</v>
      </c>
      <c r="E146" s="521" t="n">
        <v>1.94894025263383</v>
      </c>
      <c r="F146" s="521" t="n">
        <v>0.318898303981683</v>
      </c>
      <c r="G146" s="521" t="n">
        <v>2.1337323052135</v>
      </c>
      <c r="H146" s="521" t="n">
        <v>1.95373200749975</v>
      </c>
      <c r="I146" s="521" t="n">
        <v>-2.04301719489544</v>
      </c>
      <c r="J146" s="521" t="n">
        <v>1.77206393328702</v>
      </c>
      <c r="K146" s="497"/>
    </row>
    <row r="147" s="498" customFormat="true" ht="11.1" hidden="true" customHeight="true" outlineLevel="0" collapsed="false">
      <c r="A147" s="509"/>
      <c r="B147" s="510" t="s">
        <v>316</v>
      </c>
      <c r="C147" s="521" t="n">
        <v>1.3706045522393</v>
      </c>
      <c r="D147" s="521" t="n">
        <v>0.681762119034062</v>
      </c>
      <c r="E147" s="521" t="n">
        <v>0.622995957061207</v>
      </c>
      <c r="F147" s="521" t="n">
        <v>3.47207805688188</v>
      </c>
      <c r="G147" s="521" t="n">
        <v>5.17894167493014</v>
      </c>
      <c r="H147" s="521" t="n">
        <v>1.39571660620112</v>
      </c>
      <c r="I147" s="521" t="n">
        <v>1.1559633027523</v>
      </c>
      <c r="J147" s="521" t="n">
        <v>0.512120177534996</v>
      </c>
      <c r="K147" s="497"/>
    </row>
    <row r="148" s="498" customFormat="true" ht="11.1" hidden="true" customHeight="true" outlineLevel="0" collapsed="false">
      <c r="A148" s="509"/>
      <c r="B148" s="510" t="s">
        <v>317</v>
      </c>
      <c r="C148" s="521" t="n">
        <v>1.27307829636906</v>
      </c>
      <c r="D148" s="521" t="n">
        <v>0.701646186145325</v>
      </c>
      <c r="E148" s="521" t="n">
        <v>0.493146177359421</v>
      </c>
      <c r="F148" s="521" t="n">
        <v>2.96935346340975</v>
      </c>
      <c r="G148" s="521" t="n">
        <v>-0.889222198414402</v>
      </c>
      <c r="H148" s="521" t="n">
        <v>0.439662807561064</v>
      </c>
      <c r="I148" s="521" t="n">
        <v>8.41344700405102</v>
      </c>
      <c r="J148" s="521" t="n">
        <v>0.47554347826086</v>
      </c>
      <c r="K148" s="497"/>
    </row>
    <row r="149" s="498" customFormat="true" ht="11.1" hidden="true" customHeight="true" outlineLevel="0" collapsed="false">
      <c r="A149" s="509"/>
      <c r="B149" s="510" t="s">
        <v>318</v>
      </c>
      <c r="C149" s="521" t="n">
        <v>3.22770868564083</v>
      </c>
      <c r="D149" s="521" t="n">
        <v>3.69101052896514</v>
      </c>
      <c r="E149" s="521" t="n">
        <v>3.90254410719287</v>
      </c>
      <c r="F149" s="521" t="n">
        <v>1.88270251838863</v>
      </c>
      <c r="G149" s="521" t="n">
        <v>3.97794832991028</v>
      </c>
      <c r="H149" s="521" t="n">
        <v>3.73763811062904</v>
      </c>
      <c r="I149" s="521" t="n">
        <v>-0.819832129611527</v>
      </c>
      <c r="J149" s="521" t="n">
        <v>3.48208248816768</v>
      </c>
      <c r="K149" s="497"/>
    </row>
    <row r="150" s="498" customFormat="true" ht="14.1" hidden="true" customHeight="true" outlineLevel="0" collapsed="false">
      <c r="A150" s="509" t="n">
        <v>1993</v>
      </c>
      <c r="B150" s="510" t="s">
        <v>315</v>
      </c>
      <c r="C150" s="521" t="n">
        <v>-0.917935868412059</v>
      </c>
      <c r="D150" s="521" t="n">
        <v>-0.499213152688824</v>
      </c>
      <c r="E150" s="521" t="n">
        <v>-0.559372706426757</v>
      </c>
      <c r="F150" s="521" t="n">
        <v>-2.15510028447802</v>
      </c>
      <c r="G150" s="521" t="n">
        <v>-2.89635097203451</v>
      </c>
      <c r="H150" s="521" t="n">
        <v>-0.889651996044478</v>
      </c>
      <c r="I150" s="521" t="n">
        <v>-1.15275395732002</v>
      </c>
      <c r="J150" s="521" t="n">
        <v>-0.588043123162365</v>
      </c>
      <c r="K150" s="497"/>
    </row>
    <row r="151" s="498" customFormat="true" ht="11.1" hidden="true" customHeight="true" outlineLevel="0" collapsed="false">
      <c r="A151" s="509"/>
      <c r="B151" s="510" t="s">
        <v>316</v>
      </c>
      <c r="C151" s="521" t="n">
        <v>1.29646689891219</v>
      </c>
      <c r="D151" s="521" t="n">
        <v>0.863572604744761</v>
      </c>
      <c r="E151" s="521" t="n">
        <v>0.775601090845399</v>
      </c>
      <c r="F151" s="521" t="n">
        <v>2.5971487557874</v>
      </c>
      <c r="G151" s="521" t="n">
        <v>2.55021198235623</v>
      </c>
      <c r="H151" s="521" t="n">
        <v>1.13272534058639</v>
      </c>
      <c r="I151" s="521" t="n">
        <v>2.65949881958075</v>
      </c>
      <c r="J151" s="521" t="n">
        <v>0.722970752546843</v>
      </c>
      <c r="K151" s="497"/>
    </row>
    <row r="152" s="498" customFormat="true" ht="11.1" hidden="true" customHeight="true" outlineLevel="0" collapsed="false">
      <c r="A152" s="509"/>
      <c r="B152" s="510" t="s">
        <v>317</v>
      </c>
      <c r="C152" s="521" t="n">
        <v>0.904343740965601</v>
      </c>
      <c r="D152" s="521" t="n">
        <v>1.17502892223848</v>
      </c>
      <c r="E152" s="521" t="n">
        <v>1.26203066941417</v>
      </c>
      <c r="F152" s="521" t="n">
        <v>0.104780615586122</v>
      </c>
      <c r="G152" s="521" t="n">
        <v>0.701563902866795</v>
      </c>
      <c r="H152" s="521" t="n">
        <v>1.09841471490549</v>
      </c>
      <c r="I152" s="521" t="n">
        <v>-0.687132882633279</v>
      </c>
      <c r="J152" s="521" t="n">
        <v>1.10929853181077</v>
      </c>
      <c r="K152" s="497"/>
    </row>
    <row r="153" s="498" customFormat="true" ht="11.1" hidden="true" customHeight="true" outlineLevel="0" collapsed="false">
      <c r="A153" s="509"/>
      <c r="B153" s="510" t="s">
        <v>318</v>
      </c>
      <c r="C153" s="521" t="n">
        <v>1.35584823333841</v>
      </c>
      <c r="D153" s="521" t="n">
        <v>1.7474521303298</v>
      </c>
      <c r="E153" s="521" t="n">
        <v>1.73215540772462</v>
      </c>
      <c r="F153" s="521" t="n">
        <v>0.186742473802553</v>
      </c>
      <c r="G153" s="521" t="n">
        <v>0.0622032387153126</v>
      </c>
      <c r="H153" s="521" t="n">
        <v>1.47582237996411</v>
      </c>
      <c r="I153" s="521" t="n">
        <v>0.354313134694806</v>
      </c>
      <c r="J153" s="521" t="n">
        <v>1.71022910616327</v>
      </c>
      <c r="K153" s="497"/>
    </row>
    <row r="154" s="498" customFormat="true" ht="14.1" hidden="true" customHeight="true" outlineLevel="0" collapsed="false">
      <c r="A154" s="509" t="n">
        <v>1994</v>
      </c>
      <c r="B154" s="510" t="s">
        <v>315</v>
      </c>
      <c r="C154" s="521" t="n">
        <v>1.40631901298549</v>
      </c>
      <c r="D154" s="521" t="n">
        <v>1.16023181141829</v>
      </c>
      <c r="E154" s="521" t="n">
        <v>1.11823845310349</v>
      </c>
      <c r="F154" s="521" t="n">
        <v>2.15243974830821</v>
      </c>
      <c r="G154" s="521" t="n">
        <v>2.53217016515055</v>
      </c>
      <c r="H154" s="521" t="n">
        <v>1.37828144605929</v>
      </c>
      <c r="I154" s="521" t="n">
        <v>1.64299018653915</v>
      </c>
      <c r="J154" s="521" t="n">
        <v>1.04695431472082</v>
      </c>
      <c r="K154" s="497"/>
    </row>
    <row r="155" s="498" customFormat="true" ht="11.1" hidden="true" customHeight="true" outlineLevel="0" collapsed="false">
      <c r="A155" s="509"/>
      <c r="B155" s="510" t="s">
        <v>316</v>
      </c>
      <c r="C155" s="521" t="n">
        <v>0.0211971450639652</v>
      </c>
      <c r="D155" s="521" t="n">
        <v>-0.182315758507102</v>
      </c>
      <c r="E155" s="521" t="n">
        <v>-0.186298148538015</v>
      </c>
      <c r="F155" s="521" t="n">
        <v>0.632242018525602</v>
      </c>
      <c r="G155" s="521" t="n">
        <v>1.24896424890362</v>
      </c>
      <c r="H155" s="521" t="n">
        <v>0.0477545610478671</v>
      </c>
      <c r="I155" s="521" t="n">
        <v>-0.202395930200751</v>
      </c>
      <c r="J155" s="521" t="n">
        <v>-0.219780219780219</v>
      </c>
      <c r="K155" s="497"/>
    </row>
    <row r="156" s="498" customFormat="true" ht="11.1" hidden="true" customHeight="true" outlineLevel="0" collapsed="false">
      <c r="A156" s="509"/>
      <c r="B156" s="510" t="s">
        <v>317</v>
      </c>
      <c r="C156" s="521" t="n">
        <v>1.08430901790926</v>
      </c>
      <c r="D156" s="521" t="n">
        <v>1.18934975491717</v>
      </c>
      <c r="E156" s="521" t="n">
        <v>1.12823247558482</v>
      </c>
      <c r="F156" s="521" t="n">
        <v>0.771478397449954</v>
      </c>
      <c r="G156" s="521" t="n">
        <v>2.38527715124054</v>
      </c>
      <c r="H156" s="521" t="n">
        <v>1.38389653571278</v>
      </c>
      <c r="I156" s="521" t="n">
        <v>-1.44431045823286</v>
      </c>
      <c r="J156" s="521" t="n">
        <v>1.1642542479547</v>
      </c>
      <c r="K156" s="497"/>
    </row>
    <row r="157" s="498" customFormat="true" ht="11.1" hidden="true" customHeight="true" outlineLevel="0" collapsed="false">
      <c r="A157" s="509"/>
      <c r="B157" s="510" t="s">
        <v>318</v>
      </c>
      <c r="C157" s="521" t="n">
        <v>1.22977420633326</v>
      </c>
      <c r="D157" s="521" t="n">
        <v>0.955012474179767</v>
      </c>
      <c r="E157" s="521" t="n">
        <v>0.909437927221333</v>
      </c>
      <c r="F157" s="521" t="n">
        <v>2.05145836914791</v>
      </c>
      <c r="G157" s="521" t="n">
        <v>2.06651850118922</v>
      </c>
      <c r="H157" s="521" t="n">
        <v>1.13761197567199</v>
      </c>
      <c r="I157" s="521" t="n">
        <v>2.02997691944051</v>
      </c>
      <c r="J157" s="521" t="n">
        <v>0.933125972006209</v>
      </c>
      <c r="K157" s="497"/>
    </row>
    <row r="158" s="498" customFormat="true" ht="14.1" hidden="true" customHeight="true" outlineLevel="0" collapsed="false">
      <c r="A158" s="509" t="n">
        <v>1995</v>
      </c>
      <c r="B158" s="510" t="s">
        <v>315</v>
      </c>
      <c r="C158" s="521" t="n">
        <v>0.0922048593379401</v>
      </c>
      <c r="D158" s="521" t="n">
        <v>0.458184496129917</v>
      </c>
      <c r="E158" s="521" t="n">
        <v>0.489033787788969</v>
      </c>
      <c r="F158" s="521" t="n">
        <v>-0.990510416081762</v>
      </c>
      <c r="G158" s="521" t="n">
        <v>0.651335141536464</v>
      </c>
      <c r="H158" s="521" t="n">
        <v>0.490206944598384</v>
      </c>
      <c r="I158" s="521" t="n">
        <v>-3.333242484533</v>
      </c>
      <c r="J158" s="521" t="n">
        <v>0.400616332819709</v>
      </c>
      <c r="K158" s="497"/>
    </row>
    <row r="159" s="498" customFormat="true" ht="11.1" hidden="true" customHeight="true" outlineLevel="0" collapsed="false">
      <c r="A159" s="509"/>
      <c r="B159" s="510" t="s">
        <v>316</v>
      </c>
      <c r="C159" s="521" t="n">
        <v>1.89370211535682</v>
      </c>
      <c r="D159" s="521" t="n">
        <v>1.72537579637091</v>
      </c>
      <c r="E159" s="521" t="n">
        <v>1.70872173798307</v>
      </c>
      <c r="F159" s="521" t="n">
        <v>2.39896555244266</v>
      </c>
      <c r="G159" s="521" t="n">
        <v>1.96033779295948</v>
      </c>
      <c r="H159" s="521" t="n">
        <v>1.76439260965611</v>
      </c>
      <c r="I159" s="521" t="n">
        <v>3.05063719409047</v>
      </c>
      <c r="J159" s="521" t="n">
        <v>1.65745856353593</v>
      </c>
      <c r="K159" s="497"/>
    </row>
    <row r="160" s="498" customFormat="true" ht="11.1" hidden="true" customHeight="true" outlineLevel="0" collapsed="false">
      <c r="A160" s="509"/>
      <c r="B160" s="510" t="s">
        <v>317</v>
      </c>
      <c r="C160" s="521" t="n">
        <v>0.873200883493453</v>
      </c>
      <c r="D160" s="521" t="n">
        <v>0.482162226415667</v>
      </c>
      <c r="E160" s="521" t="n">
        <v>0.457110587947994</v>
      </c>
      <c r="F160" s="521" t="n">
        <v>2.03925651875319</v>
      </c>
      <c r="G160" s="521" t="n">
        <v>1.6416021441334</v>
      </c>
      <c r="H160" s="521" t="n">
        <v>0.675064719507518</v>
      </c>
      <c r="I160" s="521" t="n">
        <v>2.62380300957592</v>
      </c>
      <c r="J160" s="521" t="n">
        <v>0.422705314009647</v>
      </c>
      <c r="K160" s="497"/>
    </row>
    <row r="161" s="498" customFormat="true" ht="11.1" hidden="true" customHeight="true" outlineLevel="0" collapsed="false">
      <c r="A161" s="509"/>
      <c r="B161" s="510" t="s">
        <v>318</v>
      </c>
      <c r="C161" s="521" t="n">
        <v>0.498592194053842</v>
      </c>
      <c r="D161" s="521" t="n">
        <v>0.341587123200554</v>
      </c>
      <c r="E161" s="521" t="n">
        <v>0.320952297752555</v>
      </c>
      <c r="F161" s="521" t="n">
        <v>0.959628306863962</v>
      </c>
      <c r="G161" s="521" t="n">
        <v>0.239882805347008</v>
      </c>
      <c r="H161" s="521" t="n">
        <v>0.324503555697703</v>
      </c>
      <c r="I161" s="521" t="n">
        <v>2.00751819563305</v>
      </c>
      <c r="J161" s="521" t="n">
        <v>0.270595309681298</v>
      </c>
      <c r="K161" s="497"/>
    </row>
    <row r="162" s="498" customFormat="true" ht="14.1" hidden="true" customHeight="true" outlineLevel="0" collapsed="false">
      <c r="A162" s="509" t="n">
        <v>1996</v>
      </c>
      <c r="B162" s="510" t="s">
        <v>315</v>
      </c>
      <c r="C162" s="521" t="n">
        <v>0.0131712898808729</v>
      </c>
      <c r="D162" s="521" t="n">
        <v>0.280739501742659</v>
      </c>
      <c r="E162" s="521" t="n">
        <v>0.600475534218788</v>
      </c>
      <c r="F162" s="521" t="n">
        <v>-0.767717170413846</v>
      </c>
      <c r="G162" s="521" t="n">
        <v>0.77638333241994</v>
      </c>
      <c r="H162" s="521" t="n">
        <v>0.363924002121621</v>
      </c>
      <c r="I162" s="521" t="n">
        <v>-2.97684386597668</v>
      </c>
      <c r="J162" s="521" t="n">
        <v>0.23988005997002</v>
      </c>
      <c r="K162" s="497"/>
    </row>
    <row r="163" s="498" customFormat="true" ht="11.1" hidden="true" customHeight="true" outlineLevel="0" collapsed="false">
      <c r="A163" s="509"/>
      <c r="B163" s="510" t="s">
        <v>316</v>
      </c>
      <c r="C163" s="521" t="n">
        <v>0.725423003371972</v>
      </c>
      <c r="D163" s="521" t="n">
        <v>0.610607374314824</v>
      </c>
      <c r="E163" s="521" t="n">
        <v>0.598773098490852</v>
      </c>
      <c r="F163" s="521" t="n">
        <v>1.06404880321598</v>
      </c>
      <c r="G163" s="521" t="n">
        <v>0.489431896457958</v>
      </c>
      <c r="H163" s="521" t="n">
        <v>0.590186770285399</v>
      </c>
      <c r="I163" s="521" t="n">
        <v>1.91794844166688</v>
      </c>
      <c r="J163" s="521" t="n">
        <v>0.568351779838466</v>
      </c>
      <c r="K163" s="497"/>
    </row>
    <row r="164" s="498" customFormat="true" ht="11.1" hidden="true" customHeight="true" outlineLevel="0" collapsed="false">
      <c r="A164" s="509"/>
      <c r="B164" s="510" t="s">
        <v>317</v>
      </c>
      <c r="C164" s="521" t="n">
        <v>0.688056526322384</v>
      </c>
      <c r="D164" s="521" t="n">
        <v>0.650721197735976</v>
      </c>
      <c r="E164" s="521" t="n">
        <v>0.6034395681273</v>
      </c>
      <c r="F164" s="521" t="n">
        <v>0.797675590483649</v>
      </c>
      <c r="G164" s="521" t="n">
        <v>1.93376145465041</v>
      </c>
      <c r="H164" s="521" t="n">
        <v>0.866723759892608</v>
      </c>
      <c r="I164" s="521" t="n">
        <v>-0.866922162019307</v>
      </c>
      <c r="J164" s="521" t="n">
        <v>0.594883997620471</v>
      </c>
      <c r="K164" s="497"/>
    </row>
    <row r="165" s="498" customFormat="true" ht="11.1" hidden="true" customHeight="true" outlineLevel="0" collapsed="false">
      <c r="A165" s="509"/>
      <c r="B165" s="510" t="s">
        <v>318</v>
      </c>
      <c r="C165" s="521" t="n">
        <v>0.36169642929606</v>
      </c>
      <c r="D165" s="521" t="n">
        <v>0.408152899518186</v>
      </c>
      <c r="E165" s="521" t="n">
        <v>0.446611184244787</v>
      </c>
      <c r="F165" s="521" t="n">
        <v>0.225495931500291</v>
      </c>
      <c r="G165" s="521" t="n">
        <v>0.0477808451900614</v>
      </c>
      <c r="H165" s="521" t="n">
        <v>0.346841693261894</v>
      </c>
      <c r="I165" s="521" t="n">
        <v>0.493241261631198</v>
      </c>
      <c r="J165" s="521" t="n">
        <v>0.38438793613247</v>
      </c>
      <c r="K165" s="497"/>
    </row>
    <row r="166" s="498" customFormat="true" ht="14.1" hidden="true" customHeight="true" outlineLevel="0" collapsed="false">
      <c r="A166" s="509" t="n">
        <v>1997</v>
      </c>
      <c r="B166" s="510" t="s">
        <v>315</v>
      </c>
      <c r="C166" s="521" t="n">
        <v>0.473066223880281</v>
      </c>
      <c r="D166" s="521" t="n">
        <v>0.69049743999247</v>
      </c>
      <c r="E166" s="521" t="n">
        <v>0.574199877829813</v>
      </c>
      <c r="F166" s="521" t="n">
        <v>-0.165557642713878</v>
      </c>
      <c r="G166" s="521" t="n">
        <v>0.629698416909875</v>
      </c>
      <c r="H166" s="521" t="n">
        <v>0.680184342858496</v>
      </c>
      <c r="I166" s="521" t="n">
        <v>-1.35837843574235</v>
      </c>
      <c r="J166" s="521" t="n">
        <v>0.706921944035344</v>
      </c>
      <c r="K166" s="497"/>
    </row>
    <row r="167" s="498" customFormat="true" ht="11.1" hidden="true" customHeight="true" outlineLevel="0" collapsed="false">
      <c r="A167" s="509"/>
      <c r="B167" s="510" t="s">
        <v>316</v>
      </c>
      <c r="C167" s="521" t="n">
        <v>0.481033645526736</v>
      </c>
      <c r="D167" s="521" t="n">
        <v>0.54293998593306</v>
      </c>
      <c r="E167" s="521" t="n">
        <v>0.584173212694992</v>
      </c>
      <c r="F167" s="521" t="n">
        <v>0.297647521552875</v>
      </c>
      <c r="G167" s="521" t="n">
        <v>-0.388462146912516</v>
      </c>
      <c r="H167" s="521" t="n">
        <v>0.385029160296696</v>
      </c>
      <c r="I167" s="521" t="n">
        <v>1.34749865519095</v>
      </c>
      <c r="J167" s="521" t="n">
        <v>0.526469727990644</v>
      </c>
      <c r="K167" s="497"/>
    </row>
    <row r="168" s="498" customFormat="true" ht="11.1" hidden="true" customHeight="true" outlineLevel="0" collapsed="false">
      <c r="A168" s="509"/>
      <c r="B168" s="510" t="s">
        <v>317</v>
      </c>
      <c r="C168" s="521" t="n">
        <v>-0.23869789497293</v>
      </c>
      <c r="D168" s="521" t="n">
        <v>0.111356587348894</v>
      </c>
      <c r="E168" s="521" t="n">
        <v>0.118205472584037</v>
      </c>
      <c r="F168" s="521" t="n">
        <v>-1.2782058483747</v>
      </c>
      <c r="G168" s="521" t="n">
        <v>-1.70989941768131</v>
      </c>
      <c r="H168" s="521" t="n">
        <v>-0.195041724679456</v>
      </c>
      <c r="I168" s="521" t="n">
        <v>-0.628964199463923</v>
      </c>
      <c r="J168" s="521" t="n">
        <v>0.116380564445734</v>
      </c>
      <c r="K168" s="497"/>
    </row>
    <row r="169" s="498" customFormat="true" ht="11.1" hidden="true" customHeight="true" outlineLevel="0" collapsed="false">
      <c r="A169" s="509"/>
      <c r="B169" s="510" t="s">
        <v>318</v>
      </c>
      <c r="C169" s="521" t="n">
        <v>0.647418089166507</v>
      </c>
      <c r="D169" s="521" t="n">
        <v>0.964373442474482</v>
      </c>
      <c r="E169" s="521" t="n">
        <v>0.973038570634841</v>
      </c>
      <c r="F169" s="521" t="n">
        <v>-0.307048150732726</v>
      </c>
      <c r="G169" s="521" t="n">
        <v>-1.78273280551517</v>
      </c>
      <c r="H169" s="521" t="n">
        <v>0.509229789942694</v>
      </c>
      <c r="I169" s="521" t="n">
        <v>1.88815297510949</v>
      </c>
      <c r="J169" s="521" t="n">
        <v>1.01714617843652</v>
      </c>
      <c r="K169" s="497"/>
    </row>
    <row r="170" s="498" customFormat="true" ht="14.1" hidden="true" customHeight="true" outlineLevel="0" collapsed="false">
      <c r="A170" s="509" t="n">
        <v>1998</v>
      </c>
      <c r="B170" s="510" t="s">
        <v>315</v>
      </c>
      <c r="C170" s="521" t="n">
        <v>0.378666000101063</v>
      </c>
      <c r="D170" s="521" t="n">
        <v>0.00918085579699834</v>
      </c>
      <c r="E170" s="521" t="n">
        <v>0.0293225407076676</v>
      </c>
      <c r="F170" s="521" t="n">
        <v>1.50550835137145</v>
      </c>
      <c r="G170" s="521" t="n">
        <v>4.40703370622214</v>
      </c>
      <c r="H170" s="521" t="n">
        <v>0.721206489378702</v>
      </c>
      <c r="I170" s="521" t="n">
        <v>-2.65523839479958</v>
      </c>
      <c r="J170" s="521" t="n">
        <v>-0.0287686996547762</v>
      </c>
      <c r="K170" s="497"/>
    </row>
    <row r="171" s="498" customFormat="true" ht="11.1" hidden="true" customHeight="true" outlineLevel="0" collapsed="false">
      <c r="A171" s="509"/>
      <c r="B171" s="510" t="s">
        <v>316</v>
      </c>
      <c r="C171" s="521" t="n">
        <v>0.130072771874595</v>
      </c>
      <c r="D171" s="521" t="n">
        <v>-0.122517865717583</v>
      </c>
      <c r="E171" s="521" t="n">
        <v>-0.216416533065043</v>
      </c>
      <c r="F171" s="521" t="n">
        <v>0.889058637554768</v>
      </c>
      <c r="G171" s="521" t="n">
        <v>-0.120800434181277</v>
      </c>
      <c r="H171" s="521" t="n">
        <v>-0.122229633046643</v>
      </c>
      <c r="I171" s="521" t="n">
        <v>2.44224244708921</v>
      </c>
      <c r="J171" s="521" t="n">
        <v>-0.0863309352517945</v>
      </c>
      <c r="K171" s="497"/>
    </row>
    <row r="172" s="498" customFormat="true" ht="11.1" hidden="true" customHeight="true" outlineLevel="0" collapsed="false">
      <c r="A172" s="509"/>
      <c r="B172" s="510" t="s">
        <v>317</v>
      </c>
      <c r="C172" s="521" t="n">
        <v>0.827574529330221</v>
      </c>
      <c r="D172" s="521" t="n">
        <v>1.20476390798829</v>
      </c>
      <c r="E172" s="521" t="n">
        <v>1.21136946405969</v>
      </c>
      <c r="F172" s="521" t="n">
        <v>-0.294442399705559</v>
      </c>
      <c r="G172" s="521" t="n">
        <v>-0.885188431200689</v>
      </c>
      <c r="H172" s="521" t="n">
        <v>0.854006889714555</v>
      </c>
      <c r="I172" s="521" t="n">
        <v>0.591404915231948</v>
      </c>
      <c r="J172" s="521" t="n">
        <v>1.26728110599079</v>
      </c>
      <c r="K172" s="497"/>
    </row>
    <row r="173" s="498" customFormat="true" ht="11.1" hidden="true" customHeight="true" outlineLevel="0" collapsed="false">
      <c r="A173" s="509"/>
      <c r="B173" s="510" t="s">
        <v>318</v>
      </c>
      <c r="C173" s="521" t="n">
        <v>0.760430333245864</v>
      </c>
      <c r="D173" s="521" t="n">
        <v>0.911678921354579</v>
      </c>
      <c r="E173" s="521" t="n">
        <v>0.882244383844366</v>
      </c>
      <c r="F173" s="521" t="n">
        <v>0.303749406739428</v>
      </c>
      <c r="G173" s="521" t="n">
        <v>0.14148023697939</v>
      </c>
      <c r="H173" s="521" t="n">
        <v>0.7846454510982</v>
      </c>
      <c r="I173" s="521" t="n">
        <v>0.54350666318264</v>
      </c>
      <c r="J173" s="521" t="n">
        <v>0.938566552901037</v>
      </c>
      <c r="K173" s="497"/>
    </row>
    <row r="174" s="498" customFormat="true" ht="14.1" hidden="true" customHeight="true" outlineLevel="0" collapsed="false">
      <c r="A174" s="509" t="n">
        <v>1999</v>
      </c>
      <c r="B174" s="510" t="s">
        <v>315</v>
      </c>
      <c r="C174" s="521" t="n">
        <v>1.18099573435279</v>
      </c>
      <c r="D174" s="521" t="n">
        <v>0.901019401512656</v>
      </c>
      <c r="E174" s="521" t="n">
        <v>0.906853081275784</v>
      </c>
      <c r="F174" s="521" t="n">
        <v>2.03148165673008</v>
      </c>
      <c r="G174" s="521" t="n">
        <v>3.21059602649005</v>
      </c>
      <c r="H174" s="521" t="n">
        <v>1.27952072238944</v>
      </c>
      <c r="I174" s="521" t="n">
        <v>0.29627319507253</v>
      </c>
      <c r="J174" s="521" t="n">
        <v>0.901662440123971</v>
      </c>
      <c r="K174" s="497"/>
    </row>
    <row r="175" s="498" customFormat="true" ht="11.1" hidden="true" customHeight="true" outlineLevel="0" collapsed="false">
      <c r="A175" s="509"/>
      <c r="B175" s="510" t="s">
        <v>316</v>
      </c>
      <c r="C175" s="521" t="n">
        <v>0.358270726038711</v>
      </c>
      <c r="D175" s="521" t="n">
        <v>0.341683304859728</v>
      </c>
      <c r="E175" s="521" t="n">
        <v>0.186569791182677</v>
      </c>
      <c r="F175" s="521" t="n">
        <v>0.408100170041735</v>
      </c>
      <c r="G175" s="521" t="n">
        <v>-0.966753931180804</v>
      </c>
      <c r="H175" s="521" t="n">
        <v>0.123163619010086</v>
      </c>
      <c r="I175" s="521" t="n">
        <v>2.49015339966832</v>
      </c>
      <c r="J175" s="521" t="n">
        <v>0.335101926836074</v>
      </c>
      <c r="K175" s="497"/>
    </row>
    <row r="176" s="498" customFormat="true" ht="11.1" hidden="true" customHeight="true" outlineLevel="0" collapsed="false">
      <c r="A176" s="509"/>
      <c r="B176" s="510" t="s">
        <v>317</v>
      </c>
      <c r="C176" s="521" t="n">
        <v>0.454446367891251</v>
      </c>
      <c r="D176" s="521" t="n">
        <v>0.252996642666162</v>
      </c>
      <c r="E176" s="521" t="n">
        <v>0.32360526482222</v>
      </c>
      <c r="F176" s="521" t="n">
        <v>1.0592111340333</v>
      </c>
      <c r="G176" s="521" t="n">
        <v>0.46477072462767</v>
      </c>
      <c r="H176" s="521" t="n">
        <v>0.287979633075693</v>
      </c>
      <c r="I176" s="521" t="n">
        <v>1.92905721437057</v>
      </c>
      <c r="J176" s="521" t="n">
        <v>0.222655162816594</v>
      </c>
      <c r="K176" s="497"/>
    </row>
    <row r="177" s="498" customFormat="true" ht="11.1" hidden="true" customHeight="true" outlineLevel="0" collapsed="false">
      <c r="A177" s="509"/>
      <c r="B177" s="510" t="s">
        <v>318</v>
      </c>
      <c r="C177" s="521" t="n">
        <v>0.615016198745465</v>
      </c>
      <c r="D177" s="521" t="n">
        <v>1.08275302318286</v>
      </c>
      <c r="E177" s="521" t="n">
        <v>1.08536145443338</v>
      </c>
      <c r="F177" s="521" t="n">
        <v>-0.777957202197769</v>
      </c>
      <c r="G177" s="521" t="n">
        <v>0.171977918035338</v>
      </c>
      <c r="H177" s="521" t="n">
        <v>0.93203673505397</v>
      </c>
      <c r="I177" s="521" t="n">
        <v>-2.14803055858714</v>
      </c>
      <c r="J177" s="521" t="n">
        <v>1.08303249097472</v>
      </c>
      <c r="K177" s="497"/>
    </row>
    <row r="178" s="498" customFormat="true" ht="14.1" hidden="true" customHeight="true" outlineLevel="0" collapsed="false">
      <c r="A178" s="509" t="n">
        <v>2000</v>
      </c>
      <c r="B178" s="510" t="s">
        <v>315</v>
      </c>
      <c r="C178" s="521" t="n">
        <v>1.05276245477106</v>
      </c>
      <c r="D178" s="521" t="n">
        <v>0.914951975142444</v>
      </c>
      <c r="E178" s="521" t="n">
        <v>0.918143202622062</v>
      </c>
      <c r="F178" s="521" t="n">
        <v>1.4708742335998</v>
      </c>
      <c r="G178" s="521" t="n">
        <v>1.33740793517264</v>
      </c>
      <c r="H178" s="521" t="n">
        <v>0.984334115311739</v>
      </c>
      <c r="I178" s="521" t="n">
        <v>1.6679340937896</v>
      </c>
      <c r="J178" s="521" t="n">
        <v>0.879120879120876</v>
      </c>
      <c r="K178" s="497"/>
    </row>
    <row r="179" s="498" customFormat="true" ht="11.1" hidden="true" customHeight="true" outlineLevel="0" collapsed="false">
      <c r="A179" s="509"/>
      <c r="B179" s="510" t="s">
        <v>316</v>
      </c>
      <c r="C179" s="521" t="n">
        <v>0.535335400685483</v>
      </c>
      <c r="D179" s="521" t="n">
        <v>1.00494448734794</v>
      </c>
      <c r="E179" s="521" t="n">
        <v>1.02274131751329</v>
      </c>
      <c r="F179" s="521" t="n">
        <v>-0.881634958742708</v>
      </c>
      <c r="G179" s="521" t="n">
        <v>0.533663131501356</v>
      </c>
      <c r="H179" s="521" t="n">
        <v>0.927272879571788</v>
      </c>
      <c r="I179" s="521" t="n">
        <v>-2.96449586117481</v>
      </c>
      <c r="J179" s="521" t="n">
        <v>1.00762527233115</v>
      </c>
      <c r="K179" s="497"/>
    </row>
    <row r="180" s="498" customFormat="true" ht="11.1" hidden="true" customHeight="true" outlineLevel="0" collapsed="false">
      <c r="A180" s="509"/>
      <c r="B180" s="510" t="s">
        <v>317</v>
      </c>
      <c r="C180" s="521" t="n">
        <v>0.585183834639963</v>
      </c>
      <c r="D180" s="521" t="n">
        <v>0.756304467988628</v>
      </c>
      <c r="E180" s="521" t="n">
        <v>0.664049888701996</v>
      </c>
      <c r="F180" s="521" t="n">
        <v>0.0590270710360272</v>
      </c>
      <c r="G180" s="521" t="n">
        <v>1.01279048212872</v>
      </c>
      <c r="H180" s="521" t="n">
        <v>0.798410924341823</v>
      </c>
      <c r="I180" s="521" t="n">
        <v>-1.39520542665538</v>
      </c>
      <c r="J180" s="521" t="n">
        <v>0.754920463736866</v>
      </c>
      <c r="K180" s="497"/>
    </row>
    <row r="181" s="498" customFormat="true" ht="11.1" hidden="true" customHeight="true" outlineLevel="0" collapsed="false">
      <c r="A181" s="509"/>
      <c r="B181" s="510" t="s">
        <v>318</v>
      </c>
      <c r="C181" s="521" t="n">
        <v>0.0106771285973508</v>
      </c>
      <c r="D181" s="521" t="n">
        <v>-0.313391062113183</v>
      </c>
      <c r="E181" s="521" t="n">
        <v>-0.283245951338415</v>
      </c>
      <c r="F181" s="521" t="n">
        <v>1.01405642913809</v>
      </c>
      <c r="G181" s="521" t="n">
        <v>2.18210937239331</v>
      </c>
      <c r="H181" s="521" t="n">
        <v>0.0971582581774868</v>
      </c>
      <c r="I181" s="521" t="n">
        <v>-0.810402334792585</v>
      </c>
      <c r="J181" s="521" t="n">
        <v>-0.321113192400318</v>
      </c>
      <c r="K181" s="497"/>
    </row>
    <row r="182" s="498" customFormat="true" ht="14.1" hidden="true" customHeight="true" outlineLevel="0" collapsed="false">
      <c r="A182" s="509" t="n">
        <v>2001</v>
      </c>
      <c r="B182" s="510" t="s">
        <v>315</v>
      </c>
      <c r="C182" s="521" t="n">
        <v>2.01676875063619</v>
      </c>
      <c r="D182" s="521" t="n">
        <v>2.28927891174395</v>
      </c>
      <c r="E182" s="521" t="n">
        <v>2.3756644208958</v>
      </c>
      <c r="F182" s="521" t="n">
        <v>1.18411116145597</v>
      </c>
      <c r="G182" s="521" t="n">
        <v>-0.708571428571432</v>
      </c>
      <c r="H182" s="521" t="n">
        <v>1.78581221141296</v>
      </c>
      <c r="I182" s="521" t="n">
        <v>4.22960725075529</v>
      </c>
      <c r="J182" s="521" t="n">
        <v>2.28187919463088</v>
      </c>
      <c r="K182" s="497"/>
    </row>
    <row r="183" s="498" customFormat="true" ht="11.1" hidden="true" customHeight="true" outlineLevel="0" collapsed="false">
      <c r="A183" s="509"/>
      <c r="B183" s="510" t="s">
        <v>316</v>
      </c>
      <c r="C183" s="521" t="n">
        <v>0.434659865270049</v>
      </c>
      <c r="D183" s="521" t="n">
        <v>0.69940883684221</v>
      </c>
      <c r="E183" s="521" t="n">
        <v>0.704064658864326</v>
      </c>
      <c r="F183" s="521" t="n">
        <v>-0.383118886268434</v>
      </c>
      <c r="G183" s="521" t="n">
        <v>0.776111549592201</v>
      </c>
      <c r="H183" s="521" t="n">
        <v>0.711974807459725</v>
      </c>
      <c r="I183" s="521" t="n">
        <v>-2.16005040957782</v>
      </c>
      <c r="J183" s="521" t="n">
        <v>0.656167979002632</v>
      </c>
      <c r="K183" s="497"/>
    </row>
    <row r="184" s="498" customFormat="true" ht="11.1" hidden="true" customHeight="true" outlineLevel="0" collapsed="false">
      <c r="A184" s="509"/>
      <c r="B184" s="510" t="s">
        <v>317</v>
      </c>
      <c r="C184" s="521" t="n">
        <v>0.564841694088926</v>
      </c>
      <c r="D184" s="521" t="n">
        <v>0.5854576167076</v>
      </c>
      <c r="E184" s="521" t="n">
        <v>0.554322268780624</v>
      </c>
      <c r="F184" s="521" t="n">
        <v>0.500469502327533</v>
      </c>
      <c r="G184" s="521" t="n">
        <v>0.848453204542494</v>
      </c>
      <c r="H184" s="521" t="n">
        <v>0.628570817195538</v>
      </c>
      <c r="I184" s="521" t="n">
        <v>-0.048946365088355</v>
      </c>
      <c r="J184" s="521" t="n">
        <v>0.547588005215133</v>
      </c>
      <c r="K184" s="497"/>
    </row>
    <row r="185" s="498" customFormat="true" ht="11.1" hidden="true" customHeight="true" outlineLevel="0" collapsed="false">
      <c r="A185" s="509"/>
      <c r="B185" s="510" t="s">
        <v>318</v>
      </c>
      <c r="C185" s="521" t="n">
        <v>0.460467503427608</v>
      </c>
      <c r="D185" s="521" t="n">
        <v>-0.294523641406329</v>
      </c>
      <c r="E185" s="521" t="n">
        <v>-0.369361602069191</v>
      </c>
      <c r="F185" s="521" t="n">
        <v>2.81988330831851</v>
      </c>
      <c r="G185" s="521" t="n">
        <v>3.10801190784365</v>
      </c>
      <c r="H185" s="521" t="n">
        <v>0.264477132695745</v>
      </c>
      <c r="I185" s="521" t="n">
        <v>2.36088558983481</v>
      </c>
      <c r="J185" s="521" t="n">
        <v>-0.31120331950207</v>
      </c>
      <c r="K185" s="497"/>
    </row>
    <row r="186" s="498" customFormat="true" ht="14.1" hidden="true" customHeight="true" outlineLevel="0" collapsed="false">
      <c r="A186" s="509" t="n">
        <v>2002</v>
      </c>
      <c r="B186" s="510" t="s">
        <v>315</v>
      </c>
      <c r="C186" s="521" t="n">
        <v>-0.321161650564619</v>
      </c>
      <c r="D186" s="521" t="n">
        <v>-0.243077708306743</v>
      </c>
      <c r="E186" s="521" t="n">
        <v>-0.261576737371058</v>
      </c>
      <c r="F186" s="521" t="n">
        <v>-0.557789721975183</v>
      </c>
      <c r="G186" s="521" t="n">
        <v>-2.18111064036781</v>
      </c>
      <c r="H186" s="521" t="n">
        <v>-0.570506005954258</v>
      </c>
      <c r="I186" s="521" t="n">
        <v>2.04708548407405</v>
      </c>
      <c r="J186" s="521" t="n">
        <v>-0.260145681581676</v>
      </c>
      <c r="K186" s="497"/>
    </row>
    <row r="187" s="498" customFormat="true" ht="11.1" hidden="true" customHeight="true" outlineLevel="0" collapsed="false">
      <c r="A187" s="509"/>
      <c r="B187" s="510" t="s">
        <v>316</v>
      </c>
      <c r="C187" s="521" t="n">
        <v>0.0736311464561794</v>
      </c>
      <c r="D187" s="521" t="n">
        <v>-0.00351754615979871</v>
      </c>
      <c r="E187" s="521" t="n">
        <v>-0.0193903541204605</v>
      </c>
      <c r="F187" s="521" t="n">
        <v>0.308164911973691</v>
      </c>
      <c r="G187" s="521" t="n">
        <v>1.71321323729927</v>
      </c>
      <c r="H187" s="521" t="n">
        <v>0.281823829444576</v>
      </c>
      <c r="I187" s="521" t="n">
        <v>-1.8530398736676</v>
      </c>
      <c r="J187" s="521" t="n">
        <v>-0.026082420448617</v>
      </c>
      <c r="K187" s="497"/>
    </row>
    <row r="188" s="498" customFormat="true" ht="11.1" hidden="true" customHeight="true" outlineLevel="0" collapsed="false">
      <c r="A188" s="509"/>
      <c r="B188" s="510" t="s">
        <v>317</v>
      </c>
      <c r="C188" s="521" t="n">
        <v>0.65642199518625</v>
      </c>
      <c r="D188" s="521" t="n">
        <v>0.614632867188789</v>
      </c>
      <c r="E188" s="521" t="n">
        <v>0.618639387803398</v>
      </c>
      <c r="F188" s="521" t="n">
        <v>0.783067142192579</v>
      </c>
      <c r="G188" s="521" t="n">
        <v>0.225527149999209</v>
      </c>
      <c r="H188" s="521" t="n">
        <v>0.549035664718687</v>
      </c>
      <c r="I188" s="521" t="n">
        <v>1.67182039872289</v>
      </c>
      <c r="J188" s="521" t="n">
        <v>0.626141403600315</v>
      </c>
      <c r="K188" s="497"/>
    </row>
    <row r="189" s="498" customFormat="true" ht="11.1" hidden="true" customHeight="true" outlineLevel="0" collapsed="false">
      <c r="A189" s="509"/>
      <c r="B189" s="510" t="s">
        <v>318</v>
      </c>
      <c r="C189" s="521" t="n">
        <v>1.19057572362588</v>
      </c>
      <c r="D189" s="521" t="n">
        <v>0.95795365335043</v>
      </c>
      <c r="E189" s="521" t="n">
        <v>0.970277492829069</v>
      </c>
      <c r="F189" s="521" t="n">
        <v>1.89437649049925</v>
      </c>
      <c r="G189" s="521" t="n">
        <v>2.25963808025178</v>
      </c>
      <c r="H189" s="521" t="n">
        <v>1.17669146092192</v>
      </c>
      <c r="I189" s="521" t="n">
        <v>1.32040947529795</v>
      </c>
      <c r="J189" s="521" t="n">
        <v>0.933367902514902</v>
      </c>
      <c r="K189" s="497"/>
    </row>
    <row r="190" s="498" customFormat="true" ht="14.1" hidden="true" customHeight="true" outlineLevel="0" collapsed="false">
      <c r="A190" s="509" t="n">
        <v>2003</v>
      </c>
      <c r="B190" s="510" t="s">
        <v>315</v>
      </c>
      <c r="C190" s="521" t="n">
        <v>0.247636359344213</v>
      </c>
      <c r="D190" s="521" t="n">
        <v>0.91045607804989</v>
      </c>
      <c r="E190" s="521" t="n">
        <v>0.801441753918255</v>
      </c>
      <c r="F190" s="521" t="n">
        <v>-1.73930276891716</v>
      </c>
      <c r="G190" s="521" t="n">
        <v>-1.5680300372388</v>
      </c>
      <c r="H190" s="521" t="n">
        <v>0.489508113603534</v>
      </c>
      <c r="I190" s="521" t="n">
        <v>-2.01093322920734</v>
      </c>
      <c r="J190" s="521" t="n">
        <v>0.92473670690984</v>
      </c>
      <c r="K190" s="497"/>
    </row>
    <row r="191" s="498" customFormat="true" ht="11.1" hidden="true" customHeight="true" outlineLevel="0" collapsed="false">
      <c r="A191" s="509"/>
      <c r="B191" s="510" t="s">
        <v>316</v>
      </c>
      <c r="C191" s="521" t="n">
        <v>-0.0819490691245051</v>
      </c>
      <c r="D191" s="521" t="n">
        <v>-0.155053270313701</v>
      </c>
      <c r="E191" s="521" t="n">
        <v>-0.0866648477747987</v>
      </c>
      <c r="F191" s="521" t="n">
        <v>0.143105485069967</v>
      </c>
      <c r="G191" s="521" t="n">
        <v>0.356433786170982</v>
      </c>
      <c r="H191" s="521" t="n">
        <v>-0.069960624392067</v>
      </c>
      <c r="I191" s="521" t="n">
        <v>-0.196752341103789</v>
      </c>
      <c r="J191" s="521" t="n">
        <v>-0.127258844489702</v>
      </c>
      <c r="K191" s="497"/>
    </row>
    <row r="192" s="498" customFormat="true" ht="11.1" hidden="true" customHeight="true" outlineLevel="0" collapsed="false">
      <c r="A192" s="509"/>
      <c r="B192" s="510" t="s">
        <v>317</v>
      </c>
      <c r="C192" s="521" t="n">
        <v>0.726362577950823</v>
      </c>
      <c r="D192" s="521" t="n">
        <v>0.238096726013779</v>
      </c>
      <c r="E192" s="521" t="n">
        <v>0.209782346799443</v>
      </c>
      <c r="F192" s="521" t="n">
        <v>2.22503548547972</v>
      </c>
      <c r="G192" s="521" t="n">
        <v>1.81789859023289</v>
      </c>
      <c r="H192" s="521" t="n">
        <v>0.502039127300378</v>
      </c>
      <c r="I192" s="521" t="n">
        <v>2.87724902053751</v>
      </c>
      <c r="J192" s="521" t="n">
        <v>0.254841997961265</v>
      </c>
      <c r="K192" s="497"/>
    </row>
    <row r="193" s="498" customFormat="true" ht="11.1" hidden="true" customHeight="true" outlineLevel="0" collapsed="false">
      <c r="A193" s="509"/>
      <c r="B193" s="510" t="s">
        <v>318</v>
      </c>
      <c r="C193" s="521" t="n">
        <v>-0.119329508549612</v>
      </c>
      <c r="D193" s="521" t="n">
        <v>0.0813591022443774</v>
      </c>
      <c r="E193" s="521" t="n">
        <v>0.0798261137185534</v>
      </c>
      <c r="F193" s="521" t="n">
        <v>-0.723345967651142</v>
      </c>
      <c r="G193" s="521" t="n">
        <v>0.648694960374542</v>
      </c>
      <c r="H193" s="521" t="n">
        <v>0.177386692631558</v>
      </c>
      <c r="I193" s="521" t="n">
        <v>-2.89865618784265</v>
      </c>
      <c r="J193" s="521" t="n">
        <v>0.127097102186085</v>
      </c>
      <c r="K193" s="497"/>
    </row>
    <row r="194" s="498" customFormat="true" ht="14.1" hidden="true" customHeight="true" outlineLevel="0" collapsed="false">
      <c r="A194" s="509" t="n">
        <v>2004</v>
      </c>
      <c r="B194" s="510" t="s">
        <v>315</v>
      </c>
      <c r="C194" s="521" t="n">
        <v>0.246440434972058</v>
      </c>
      <c r="D194" s="521" t="n">
        <v>0.746587097156009</v>
      </c>
      <c r="E194" s="521" t="n">
        <v>0.761106679864327</v>
      </c>
      <c r="F194" s="521" t="n">
        <v>-1.27106230567867</v>
      </c>
      <c r="G194" s="521" t="n">
        <v>-3.04624084151644</v>
      </c>
      <c r="H194" s="521" t="n">
        <v>0.101590551303232</v>
      </c>
      <c r="I194" s="521" t="n">
        <v>1.64622417626342</v>
      </c>
      <c r="J194" s="521" t="n">
        <v>0.761614623000767</v>
      </c>
      <c r="K194" s="497"/>
    </row>
    <row r="195" s="498" customFormat="true" ht="11.1" hidden="true" customHeight="true" outlineLevel="0" collapsed="false">
      <c r="A195" s="509"/>
      <c r="B195" s="510" t="s">
        <v>316</v>
      </c>
      <c r="C195" s="521" t="n">
        <v>0.222232608136835</v>
      </c>
      <c r="D195" s="521" t="n">
        <v>0.237434226391045</v>
      </c>
      <c r="E195" s="521" t="n">
        <v>0.220630545567829</v>
      </c>
      <c r="F195" s="521" t="n">
        <v>0.175166551803358</v>
      </c>
      <c r="G195" s="521" t="n">
        <v>0.32767865542003</v>
      </c>
      <c r="H195" s="521" t="n">
        <v>0.25229831628964</v>
      </c>
      <c r="I195" s="521" t="n">
        <v>-0.063897763578268</v>
      </c>
      <c r="J195" s="521" t="n">
        <v>0.277147896195501</v>
      </c>
      <c r="K195" s="497"/>
    </row>
    <row r="196" s="498" customFormat="true" ht="11.1" hidden="true" customHeight="true" outlineLevel="0" collapsed="false">
      <c r="A196" s="509"/>
      <c r="B196" s="510" t="s">
        <v>317</v>
      </c>
      <c r="C196" s="521" t="n">
        <v>0.19725751432216</v>
      </c>
      <c r="D196" s="521" t="n">
        <v>0.0181971834461336</v>
      </c>
      <c r="E196" s="521" t="n">
        <v>0.0085647127490347</v>
      </c>
      <c r="F196" s="521" t="n">
        <v>0.751994649085091</v>
      </c>
      <c r="G196" s="521" t="n">
        <v>0.957947211326584</v>
      </c>
      <c r="H196" s="521" t="n">
        <v>0.173099065728707</v>
      </c>
      <c r="I196" s="521" t="n">
        <v>0.427896911272853</v>
      </c>
      <c r="J196" s="521" t="n">
        <v>0.050251256281399</v>
      </c>
      <c r="K196" s="497"/>
    </row>
    <row r="197" s="498" customFormat="true" ht="11.1" hidden="true" customHeight="true" outlineLevel="0" collapsed="false">
      <c r="A197" s="509"/>
      <c r="B197" s="510" t="s">
        <v>318</v>
      </c>
      <c r="C197" s="521" t="n">
        <v>0.663444465905087</v>
      </c>
      <c r="D197" s="521" t="n">
        <v>1.20542115731533</v>
      </c>
      <c r="E197" s="521" t="n">
        <v>1.26715174736896</v>
      </c>
      <c r="F197" s="521" t="n">
        <v>-1.00339523150167</v>
      </c>
      <c r="G197" s="521" t="n">
        <v>-0.758466967989591</v>
      </c>
      <c r="H197" s="521" t="n">
        <v>0.879171177379661</v>
      </c>
      <c r="I197" s="521" t="n">
        <v>-1.39086145256869</v>
      </c>
      <c r="J197" s="521" t="n">
        <v>1.23053741838272</v>
      </c>
      <c r="K197" s="497"/>
    </row>
    <row r="198" s="498" customFormat="true" ht="14.1" hidden="true" customHeight="true" outlineLevel="0" collapsed="false">
      <c r="A198" s="509" t="n">
        <v>2005</v>
      </c>
      <c r="B198" s="510" t="s">
        <v>315</v>
      </c>
      <c r="C198" s="521" t="n">
        <v>0.286884677445443</v>
      </c>
      <c r="D198" s="521" t="n">
        <v>0.347964923185671</v>
      </c>
      <c r="E198" s="521" t="n">
        <v>0.40154227313019</v>
      </c>
      <c r="F198" s="521" t="n">
        <v>0.0948421213979174</v>
      </c>
      <c r="G198" s="521" t="n">
        <v>0.871884455813074</v>
      </c>
      <c r="H198" s="521" t="n">
        <v>0.433587895225188</v>
      </c>
      <c r="I198" s="521" t="n">
        <v>-1.14228954556741</v>
      </c>
      <c r="J198" s="521" t="n">
        <v>0.396923840238145</v>
      </c>
      <c r="K198" s="497"/>
    </row>
    <row r="199" s="498" customFormat="true" ht="11.1" hidden="true" customHeight="true" outlineLevel="0" collapsed="false">
      <c r="A199" s="509"/>
      <c r="B199" s="510" t="s">
        <v>316</v>
      </c>
      <c r="C199" s="521" t="n">
        <v>0.669173088315617</v>
      </c>
      <c r="D199" s="521" t="n">
        <v>0.352527509898721</v>
      </c>
      <c r="E199" s="521" t="n">
        <v>0.385898031826443</v>
      </c>
      <c r="F199" s="521" t="n">
        <v>1.66725687432405</v>
      </c>
      <c r="G199" s="521" t="n">
        <v>1.41944861070307</v>
      </c>
      <c r="H199" s="521" t="n">
        <v>0.527652921633774</v>
      </c>
      <c r="I199" s="521" t="n">
        <v>2.06983170057772</v>
      </c>
      <c r="J199" s="521" t="n">
        <v>0.370644922164558</v>
      </c>
      <c r="K199" s="497"/>
    </row>
    <row r="200" s="498" customFormat="true" ht="11.1" hidden="true" customHeight="true" outlineLevel="0" collapsed="false">
      <c r="A200" s="509"/>
      <c r="B200" s="510" t="s">
        <v>317</v>
      </c>
      <c r="C200" s="521" t="n">
        <v>0.652818039851439</v>
      </c>
      <c r="D200" s="521" t="n">
        <v>0.873835465980008</v>
      </c>
      <c r="E200" s="521" t="n">
        <v>0.889094683456193</v>
      </c>
      <c r="F200" s="521" t="n">
        <v>-0.0348317251117862</v>
      </c>
      <c r="G200" s="521" t="n">
        <v>0.213443917610647</v>
      </c>
      <c r="H200" s="521" t="n">
        <v>0.764476580961798</v>
      </c>
      <c r="I200" s="521" t="n">
        <v>-0.435595806467475</v>
      </c>
      <c r="J200" s="521" t="n">
        <v>0.910881339241755</v>
      </c>
      <c r="K200" s="497"/>
    </row>
    <row r="201" s="498" customFormat="true" ht="11.1" hidden="true" customHeight="true" outlineLevel="0" collapsed="false">
      <c r="A201" s="509"/>
      <c r="B201" s="510" t="s">
        <v>318</v>
      </c>
      <c r="C201" s="521" t="n">
        <v>0.150373203085735</v>
      </c>
      <c r="D201" s="521" t="n">
        <v>0.224665176897588</v>
      </c>
      <c r="E201" s="521" t="n">
        <v>0.223934156581421</v>
      </c>
      <c r="F201" s="521" t="n">
        <v>-0.0828718875955872</v>
      </c>
      <c r="G201" s="521" t="n">
        <v>0.424457257610584</v>
      </c>
      <c r="H201" s="521" t="n">
        <v>0.257569227993869</v>
      </c>
      <c r="I201" s="521" t="n">
        <v>-0.907135971525378</v>
      </c>
      <c r="J201" s="521" t="n">
        <v>0.29275433032447</v>
      </c>
      <c r="K201" s="497"/>
    </row>
    <row r="202" s="498" customFormat="true" ht="14.1" hidden="true" customHeight="true" outlineLevel="0" collapsed="false">
      <c r="A202" s="509" t="n">
        <v>2006</v>
      </c>
      <c r="B202" s="510" t="s">
        <v>315</v>
      </c>
      <c r="C202" s="521" t="n">
        <v>1.02377372033962</v>
      </c>
      <c r="D202" s="521" t="n">
        <v>0.988824842727752</v>
      </c>
      <c r="E202" s="521" t="n">
        <v>1.02281667977971</v>
      </c>
      <c r="F202" s="521" t="n">
        <v>1.13383600377004</v>
      </c>
      <c r="G202" s="521" t="n">
        <v>0.898348735040131</v>
      </c>
      <c r="H202" s="521" t="n">
        <v>0.973899396217377</v>
      </c>
      <c r="I202" s="521" t="n">
        <v>1.52157645298084</v>
      </c>
      <c r="J202" s="521" t="n">
        <v>1.04597421551932</v>
      </c>
      <c r="K202" s="497"/>
    </row>
    <row r="203" s="498" customFormat="true" ht="11.1" hidden="true" customHeight="true" outlineLevel="0" collapsed="false">
      <c r="A203" s="509"/>
      <c r="B203" s="510" t="s">
        <v>316</v>
      </c>
      <c r="C203" s="521" t="n">
        <v>0.435759239647339</v>
      </c>
      <c r="D203" s="521" t="n">
        <v>0.590330668152376</v>
      </c>
      <c r="E203" s="521" t="n">
        <v>0.576506522585675</v>
      </c>
      <c r="F203" s="521" t="n">
        <v>-0.0503247812269905</v>
      </c>
      <c r="G203" s="521" t="n">
        <v>0.0525501854270942</v>
      </c>
      <c r="H203" s="521" t="n">
        <v>0.501681760019395</v>
      </c>
      <c r="I203" s="521" t="n">
        <v>-0.218673218673246</v>
      </c>
      <c r="J203" s="521" t="n">
        <v>0.625902744342795</v>
      </c>
      <c r="K203" s="497"/>
    </row>
    <row r="204" s="498" customFormat="true" ht="11.1" hidden="true" customHeight="true" outlineLevel="0" collapsed="false">
      <c r="A204" s="509"/>
      <c r="B204" s="510" t="s">
        <v>317</v>
      </c>
      <c r="C204" s="521" t="n">
        <v>0.17954728115717</v>
      </c>
      <c r="D204" s="521" t="n">
        <v>0.157911793300542</v>
      </c>
      <c r="E204" s="521" t="n">
        <v>0.133999195399866</v>
      </c>
      <c r="F204" s="521" t="n">
        <v>0.248020960568397</v>
      </c>
      <c r="G204" s="521" t="n">
        <v>0.270116149944457</v>
      </c>
      <c r="H204" s="521" t="n">
        <v>0.176325147512244</v>
      </c>
      <c r="I204" s="521" t="n">
        <v>0.21176528526756</v>
      </c>
      <c r="J204" s="521" t="n">
        <v>0.215311004784695</v>
      </c>
      <c r="K204" s="497"/>
    </row>
    <row r="205" s="498" customFormat="true" ht="11.1" hidden="true" customHeight="true" outlineLevel="0" collapsed="false">
      <c r="A205" s="509"/>
      <c r="B205" s="510" t="s">
        <v>318</v>
      </c>
      <c r="C205" s="521" t="n">
        <v>1.47827505525375</v>
      </c>
      <c r="D205" s="521" t="n">
        <v>1.70575881117523</v>
      </c>
      <c r="E205" s="521" t="n">
        <v>1.71911721171331</v>
      </c>
      <c r="F205" s="521" t="n">
        <v>0.758963865507127</v>
      </c>
      <c r="G205" s="521" t="n">
        <v>1.29456134574517</v>
      </c>
      <c r="H205" s="521" t="n">
        <v>1.63821585903084</v>
      </c>
      <c r="I205" s="521" t="n">
        <v>-0.120401995233081</v>
      </c>
      <c r="J205" s="521" t="n">
        <v>1.76653139174027</v>
      </c>
      <c r="K205" s="497"/>
    </row>
    <row r="206" s="498" customFormat="true" ht="14.1" hidden="true" customHeight="true" outlineLevel="0" collapsed="false">
      <c r="A206" s="509" t="n">
        <v>2007</v>
      </c>
      <c r="B206" s="510" t="s">
        <v>315</v>
      </c>
      <c r="C206" s="521" t="n">
        <v>-0.829780486945481</v>
      </c>
      <c r="D206" s="521" t="n">
        <v>-1.30753546483882</v>
      </c>
      <c r="E206" s="521" t="n">
        <v>-1.33607338752067</v>
      </c>
      <c r="F206" s="521" t="n">
        <v>0.695091894286961</v>
      </c>
      <c r="G206" s="521" t="n">
        <v>1.27062925697739</v>
      </c>
      <c r="H206" s="521" t="n">
        <v>-0.885480157117684</v>
      </c>
      <c r="I206" s="521" t="n">
        <v>-0.263235583546546</v>
      </c>
      <c r="J206" s="521" t="n">
        <v>-1.24325592305888</v>
      </c>
      <c r="K206" s="497"/>
    </row>
    <row r="207" s="498" customFormat="true" ht="11.1" hidden="true" customHeight="true" outlineLevel="0" collapsed="false">
      <c r="A207" s="509"/>
      <c r="B207" s="510" t="s">
        <v>316</v>
      </c>
      <c r="C207" s="521" t="n">
        <v>1.08853990868877</v>
      </c>
      <c r="D207" s="521" t="n">
        <v>1.29877741440141</v>
      </c>
      <c r="E207" s="521" t="n">
        <v>1.3740315560719</v>
      </c>
      <c r="F207" s="521" t="n">
        <v>0.430860621172684</v>
      </c>
      <c r="G207" s="521" t="n">
        <v>0.0700290328698543</v>
      </c>
      <c r="H207" s="521" t="n">
        <v>1.09325088399584</v>
      </c>
      <c r="I207" s="521" t="n">
        <v>1.04092153622261</v>
      </c>
      <c r="J207" s="521" t="n">
        <v>1.35391923990498</v>
      </c>
      <c r="K207" s="497"/>
    </row>
    <row r="208" s="498" customFormat="true" ht="11.1" hidden="true" customHeight="true" outlineLevel="0" collapsed="false">
      <c r="A208" s="509"/>
      <c r="B208" s="510" t="s">
        <v>317</v>
      </c>
      <c r="C208" s="521" t="n">
        <v>0.492937635920285</v>
      </c>
      <c r="D208" s="521" t="n">
        <v>0.622548282206452</v>
      </c>
      <c r="E208" s="521" t="n">
        <v>0.536521783021925</v>
      </c>
      <c r="F208" s="521" t="n">
        <v>0.0839768515982939</v>
      </c>
      <c r="G208" s="521" t="n">
        <v>1.00742079864706</v>
      </c>
      <c r="H208" s="521" t="n">
        <v>0.686272379890255</v>
      </c>
      <c r="I208" s="521" t="n">
        <v>-1.4622952420477</v>
      </c>
      <c r="J208" s="521" t="n">
        <v>0.679634403562218</v>
      </c>
      <c r="K208" s="497"/>
    </row>
    <row r="209" s="498" customFormat="true" ht="11.1" hidden="true" customHeight="true" outlineLevel="0" collapsed="false">
      <c r="A209" s="509"/>
      <c r="B209" s="510" t="s">
        <v>318</v>
      </c>
      <c r="C209" s="521" t="n">
        <v>0.950873710855689</v>
      </c>
      <c r="D209" s="521" t="n">
        <v>0.730245983647109</v>
      </c>
      <c r="E209" s="521" t="n">
        <v>0.845230149495293</v>
      </c>
      <c r="F209" s="521" t="n">
        <v>1.65076701384457</v>
      </c>
      <c r="G209" s="521" t="n">
        <v>1.8143240668572</v>
      </c>
      <c r="H209" s="521" t="n">
        <v>0.910311428639929</v>
      </c>
      <c r="I209" s="521" t="n">
        <v>1.37003270240808</v>
      </c>
      <c r="J209" s="521" t="n">
        <v>0.768156424581008</v>
      </c>
      <c r="K209" s="497"/>
    </row>
    <row r="210" s="498" customFormat="true" ht="14.1" hidden="true" customHeight="true" outlineLevel="0" collapsed="false">
      <c r="A210" s="509" t="n">
        <v>2008</v>
      </c>
      <c r="B210" s="510" t="s">
        <v>315</v>
      </c>
      <c r="C210" s="521" t="n">
        <v>0.540898697339244</v>
      </c>
      <c r="D210" s="521" t="n">
        <v>0.389590373550107</v>
      </c>
      <c r="E210" s="521" t="n">
        <v>0.359330888985184</v>
      </c>
      <c r="F210" s="521" t="n">
        <v>1.01654464542061</v>
      </c>
      <c r="G210" s="521" t="n">
        <v>-0.0680474631055148</v>
      </c>
      <c r="H210" s="521" t="n">
        <v>0.312895722808122</v>
      </c>
      <c r="I210" s="521" t="n">
        <v>2.88633086492168</v>
      </c>
      <c r="J210" s="521" t="n">
        <v>0.485100485100489</v>
      </c>
      <c r="K210" s="497"/>
    </row>
    <row r="211" s="498" customFormat="true" ht="11.1" hidden="true" customHeight="true" outlineLevel="0" collapsed="false">
      <c r="A211" s="509"/>
      <c r="B211" s="510" t="s">
        <v>316</v>
      </c>
      <c r="C211" s="521" t="n">
        <v>0.862547973173776</v>
      </c>
      <c r="D211" s="521" t="n">
        <v>0.475929184921526</v>
      </c>
      <c r="E211" s="521" t="n">
        <v>0.472723558849708</v>
      </c>
      <c r="F211" s="521" t="n">
        <v>2.07036211352796</v>
      </c>
      <c r="G211" s="521" t="n">
        <v>2.44144642578486</v>
      </c>
      <c r="H211" s="521" t="n">
        <v>0.804075561787101</v>
      </c>
      <c r="I211" s="521" t="n">
        <v>1.44899995249182</v>
      </c>
      <c r="J211" s="521" t="n">
        <v>0.551724137931032</v>
      </c>
      <c r="K211" s="497"/>
    </row>
    <row r="212" s="498" customFormat="true" ht="11.1" hidden="true" customHeight="true" outlineLevel="0" collapsed="false">
      <c r="A212" s="509"/>
      <c r="B212" s="510" t="s">
        <v>317</v>
      </c>
      <c r="C212" s="521" t="n">
        <v>0.400361286024491</v>
      </c>
      <c r="D212" s="521" t="n">
        <v>0.760879099734879</v>
      </c>
      <c r="E212" s="521" t="n">
        <v>0.757155511668103</v>
      </c>
      <c r="F212" s="521" t="n">
        <v>-0.708318830490782</v>
      </c>
      <c r="G212" s="521" t="n">
        <v>-0.163407743865292</v>
      </c>
      <c r="H212" s="521" t="n">
        <v>0.604061378838821</v>
      </c>
      <c r="I212" s="521" t="n">
        <v>-1.62967125597078</v>
      </c>
      <c r="J212" s="521" t="n">
        <v>0.823045267489704</v>
      </c>
      <c r="K212" s="497"/>
    </row>
    <row r="213" s="498" customFormat="true" ht="11.1" hidden="true" customHeight="true" outlineLevel="0" collapsed="false">
      <c r="A213" s="509"/>
      <c r="B213" s="510" t="s">
        <v>318</v>
      </c>
      <c r="C213" s="521" t="n">
        <v>0.0444489815015601</v>
      </c>
      <c r="D213" s="521" t="n">
        <v>-0.459426671459383</v>
      </c>
      <c r="E213" s="521" t="n">
        <v>-0.503283158750392</v>
      </c>
      <c r="F213" s="521" t="n">
        <v>1.61691760293061</v>
      </c>
      <c r="G213" s="521" t="n">
        <v>1.5479790273809</v>
      </c>
      <c r="H213" s="521" t="n">
        <v>-0.121441416193761</v>
      </c>
      <c r="I213" s="521" t="n">
        <v>1.73521850899743</v>
      </c>
      <c r="J213" s="521" t="n">
        <v>-0.340136054421762</v>
      </c>
      <c r="K213" s="497"/>
    </row>
    <row r="214" s="498" customFormat="true" ht="14.1" hidden="true" customHeight="true" outlineLevel="0" collapsed="false">
      <c r="A214" s="509" t="n">
        <v>2009</v>
      </c>
      <c r="B214" s="510" t="s">
        <v>315</v>
      </c>
      <c r="C214" s="521" t="n">
        <v>0.515081492567163</v>
      </c>
      <c r="D214" s="521" t="n">
        <v>-0.159679512497874</v>
      </c>
      <c r="E214" s="521" t="n">
        <v>-0.165133149465774</v>
      </c>
      <c r="F214" s="521" t="n">
        <v>2.5778130417159</v>
      </c>
      <c r="G214" s="521" t="n">
        <v>2.02567955197377</v>
      </c>
      <c r="H214" s="521" t="n">
        <v>0.214417658475014</v>
      </c>
      <c r="I214" s="521" t="n">
        <v>3.52354881729487</v>
      </c>
      <c r="J214" s="521" t="n">
        <v>-0.0682593856655274</v>
      </c>
      <c r="K214" s="497"/>
    </row>
    <row r="215" s="498" customFormat="true" ht="11.1" hidden="true" customHeight="true" outlineLevel="0" collapsed="false">
      <c r="A215" s="509"/>
      <c r="B215" s="510" t="s">
        <v>316</v>
      </c>
      <c r="C215" s="521" t="n">
        <v>0.43461341612489</v>
      </c>
      <c r="D215" s="521" t="n">
        <v>0.279179641361523</v>
      </c>
      <c r="E215" s="521" t="n">
        <v>0.229537500798017</v>
      </c>
      <c r="F215" s="521" t="n">
        <v>0.897090970237088</v>
      </c>
      <c r="G215" s="521" t="n">
        <v>1.48340540612909</v>
      </c>
      <c r="H215" s="521" t="n">
        <v>0.489048897890058</v>
      </c>
      <c r="I215" s="521" t="n">
        <v>-0.0926616493773622</v>
      </c>
      <c r="J215" s="521" t="n">
        <v>0.364298724954466</v>
      </c>
      <c r="K215" s="497"/>
    </row>
    <row r="216" s="498" customFormat="true" ht="11.1" hidden="true" customHeight="true" outlineLevel="0" collapsed="false">
      <c r="A216" s="509"/>
      <c r="B216" s="510" t="s">
        <v>317</v>
      </c>
      <c r="C216" s="521" t="n">
        <v>-0.461160397482374</v>
      </c>
      <c r="D216" s="521" t="n">
        <v>-1.02062093879093</v>
      </c>
      <c r="E216" s="521" t="n">
        <v>-1.05241215181371</v>
      </c>
      <c r="F216" s="521" t="n">
        <v>1.19326372628264</v>
      </c>
      <c r="G216" s="521" t="n">
        <v>1.40235616944369</v>
      </c>
      <c r="H216" s="521" t="n">
        <v>-0.594172512033211</v>
      </c>
      <c r="I216" s="521" t="n">
        <v>0.834728317422957</v>
      </c>
      <c r="J216" s="521" t="n">
        <v>-0.952813067150643</v>
      </c>
      <c r="K216" s="497"/>
    </row>
    <row r="217" s="498" customFormat="true" ht="11.1" hidden="true" customHeight="true" outlineLevel="0" collapsed="false">
      <c r="A217" s="509"/>
      <c r="B217" s="510" t="s">
        <v>318</v>
      </c>
      <c r="C217" s="521" t="n">
        <v>0.350540195769412</v>
      </c>
      <c r="D217" s="521" t="n">
        <v>0.647383704378512</v>
      </c>
      <c r="E217" s="521" t="n">
        <v>0.6288001591751</v>
      </c>
      <c r="F217" s="521" t="n">
        <v>-0.508074012467148</v>
      </c>
      <c r="G217" s="521" t="n">
        <v>0.711646544546213</v>
      </c>
      <c r="H217" s="521" t="n">
        <v>0.658921247115302</v>
      </c>
      <c r="I217" s="521" t="n">
        <v>-2.611329220415</v>
      </c>
      <c r="J217" s="521" t="n">
        <v>0.710032065964271</v>
      </c>
      <c r="K217" s="497"/>
    </row>
    <row r="218" s="498" customFormat="true" ht="14.1" hidden="true" customHeight="true" outlineLevel="0" collapsed="false">
      <c r="A218" s="509" t="n">
        <v>2010</v>
      </c>
      <c r="B218" s="510" t="s">
        <v>315</v>
      </c>
      <c r="C218" s="521" t="n">
        <v>0.985335908052164</v>
      </c>
      <c r="D218" s="521" t="n">
        <v>0.598245147567141</v>
      </c>
      <c r="E218" s="521" t="n">
        <v>0.580091942392073</v>
      </c>
      <c r="F218" s="521" t="n">
        <v>2.11799175646819</v>
      </c>
      <c r="G218" s="521" t="n">
        <v>0.985648034517055</v>
      </c>
      <c r="H218" s="521" t="n">
        <v>0.667834642471775</v>
      </c>
      <c r="I218" s="521" t="n">
        <v>4.13720024878485</v>
      </c>
      <c r="J218" s="521" t="n">
        <v>0.705026154196048</v>
      </c>
      <c r="K218" s="497"/>
    </row>
    <row r="219" s="498" customFormat="true" ht="11.1" hidden="true" customHeight="true" outlineLevel="0" collapsed="false">
      <c r="A219" s="509"/>
      <c r="B219" s="510" t="s">
        <v>316</v>
      </c>
      <c r="C219" s="521" t="n">
        <v>0.903701229568085</v>
      </c>
      <c r="D219" s="521" t="n">
        <v>1.47195690132686</v>
      </c>
      <c r="E219" s="521" t="n">
        <v>1.49375841991757</v>
      </c>
      <c r="F219" s="521" t="n">
        <v>-0.734310793396077</v>
      </c>
      <c r="G219" s="521" t="n">
        <v>0.167574897024593</v>
      </c>
      <c r="H219" s="521" t="n">
        <v>1.23690998402574</v>
      </c>
      <c r="I219" s="521" t="n">
        <v>-2.29389253876613</v>
      </c>
      <c r="J219" s="521" t="n">
        <v>1.49051490514904</v>
      </c>
      <c r="K219" s="497"/>
    </row>
    <row r="220" s="498" customFormat="true" ht="11.1" hidden="true" customHeight="true" outlineLevel="0" collapsed="false">
      <c r="A220" s="509"/>
      <c r="B220" s="510" t="s">
        <v>317</v>
      </c>
      <c r="C220" s="521" t="n">
        <v>0.481629596221424</v>
      </c>
      <c r="D220" s="521" t="n">
        <v>0.337504572106269</v>
      </c>
      <c r="E220" s="521" t="n">
        <v>0.34323345856842</v>
      </c>
      <c r="F220" s="521" t="n">
        <v>0.906307409675435</v>
      </c>
      <c r="G220" s="521" t="n">
        <v>0.872230381201703</v>
      </c>
      <c r="H220" s="521" t="n">
        <v>0.432843263378629</v>
      </c>
      <c r="I220" s="521" t="n">
        <v>0.966719492868478</v>
      </c>
      <c r="J220" s="521" t="n">
        <v>0.378282153983079</v>
      </c>
      <c r="K220" s="497"/>
    </row>
    <row r="221" s="498" customFormat="true" ht="11.1" hidden="true" customHeight="true" outlineLevel="0" collapsed="false">
      <c r="A221" s="509"/>
      <c r="B221" s="510" t="s">
        <v>318</v>
      </c>
      <c r="C221" s="521" t="n">
        <v>1.00970378041826</v>
      </c>
      <c r="D221" s="521" t="n">
        <v>1.26870329354713</v>
      </c>
      <c r="E221" s="521" t="n">
        <v>1.2879033036409</v>
      </c>
      <c r="F221" s="521" t="n">
        <v>0.250839503175953</v>
      </c>
      <c r="G221" s="521" t="n">
        <v>0.535524383450664</v>
      </c>
      <c r="H221" s="521" t="n">
        <v>1.13740959894808</v>
      </c>
      <c r="I221" s="521" t="n">
        <v>-0.253380272215622</v>
      </c>
      <c r="J221" s="521" t="n">
        <v>1.28574595433386</v>
      </c>
      <c r="K221" s="497"/>
    </row>
    <row r="222" s="498" customFormat="true" ht="14.1" hidden="false" customHeight="true" outlineLevel="0" collapsed="false">
      <c r="A222" s="509" t="n">
        <v>2011</v>
      </c>
      <c r="B222" s="510" t="s">
        <v>315</v>
      </c>
      <c r="C222" s="521" t="n">
        <v>1.15513737512512</v>
      </c>
      <c r="D222" s="521" t="n">
        <v>1.1669066474682</v>
      </c>
      <c r="E222" s="521" t="n">
        <v>1.1322393957653</v>
      </c>
      <c r="F222" s="521" t="n">
        <v>1.12030348278785</v>
      </c>
      <c r="G222" s="521" t="n">
        <v>1.00363929430432</v>
      </c>
      <c r="H222" s="521" t="n">
        <v>1.13784361151023</v>
      </c>
      <c r="I222" s="521" t="n">
        <v>1.3285675748584</v>
      </c>
      <c r="J222" s="521" t="n">
        <v>1.18187787261984</v>
      </c>
      <c r="K222" s="497"/>
    </row>
    <row r="223" s="498" customFormat="true" ht="11.1" hidden="false" customHeight="true" outlineLevel="0" collapsed="false">
      <c r="A223" s="509"/>
      <c r="B223" s="510" t="s">
        <v>316</v>
      </c>
      <c r="C223" s="521" t="n">
        <v>0.140249628217575</v>
      </c>
      <c r="D223" s="521" t="n">
        <v>-0.131006132488722</v>
      </c>
      <c r="E223" s="521" t="n">
        <v>-0.245805101772206</v>
      </c>
      <c r="F223" s="521" t="n">
        <v>0.943463997509639</v>
      </c>
      <c r="G223" s="521" t="n">
        <v>0.891432276082199</v>
      </c>
      <c r="H223" s="521" t="n">
        <v>0.0507554584281706</v>
      </c>
      <c r="I223" s="521" t="n">
        <v>1.03605102606765</v>
      </c>
      <c r="J223" s="521" t="n">
        <v>-0.151416828898988</v>
      </c>
      <c r="K223" s="497"/>
    </row>
    <row r="224" s="498" customFormat="true" ht="11.1" hidden="false" customHeight="true" outlineLevel="0" collapsed="false">
      <c r="A224" s="509"/>
      <c r="B224" s="510" t="s">
        <v>317</v>
      </c>
      <c r="C224" s="521" t="n">
        <v>0.872314137727031</v>
      </c>
      <c r="D224" s="521" t="n">
        <v>1.19814623376134</v>
      </c>
      <c r="E224" s="521" t="n">
        <v>1.29483731887281</v>
      </c>
      <c r="F224" s="521" t="n">
        <v>-0.0822361918317256</v>
      </c>
      <c r="G224" s="521" t="n">
        <v>0.18659713554861</v>
      </c>
      <c r="H224" s="521" t="n">
        <v>1.01680947781628</v>
      </c>
      <c r="I224" s="521" t="n">
        <v>-0.559922708708442</v>
      </c>
      <c r="J224" s="521" t="n">
        <v>1.16984402079723</v>
      </c>
      <c r="K224" s="497"/>
    </row>
    <row r="225" s="498" customFormat="true" ht="11.1" hidden="false" customHeight="true" outlineLevel="0" collapsed="false">
      <c r="A225" s="509"/>
      <c r="B225" s="510" t="s">
        <v>318</v>
      </c>
      <c r="C225" s="521" t="n">
        <v>0.869159307305779</v>
      </c>
      <c r="D225" s="521" t="n">
        <v>0.836427260700717</v>
      </c>
      <c r="E225" s="521" t="n">
        <v>0.790118174912038</v>
      </c>
      <c r="F225" s="521" t="n">
        <v>0.966279152586623</v>
      </c>
      <c r="G225" s="521" t="n">
        <v>0.545180945802599</v>
      </c>
      <c r="H225" s="521" t="n">
        <v>0.784645681378592</v>
      </c>
      <c r="I225" s="521" t="n">
        <v>1.72014043765314</v>
      </c>
      <c r="J225" s="521" t="n">
        <v>0.81370449678802</v>
      </c>
      <c r="K225" s="497"/>
    </row>
    <row r="226" s="498" customFormat="true" ht="14.1" hidden="false" customHeight="true" outlineLevel="0" collapsed="false">
      <c r="A226" s="509" t="n">
        <v>2012</v>
      </c>
      <c r="B226" s="510" t="s">
        <v>315</v>
      </c>
      <c r="C226" s="521" t="n">
        <v>0.771686120329235</v>
      </c>
      <c r="D226" s="521" t="n">
        <v>0.950632697109484</v>
      </c>
      <c r="E226" s="521" t="n">
        <v>0.959429675382964</v>
      </c>
      <c r="F226" s="521" t="n">
        <v>0.241413365521794</v>
      </c>
      <c r="G226" s="521" t="n">
        <v>0.278472937828141</v>
      </c>
      <c r="H226" s="521" t="n">
        <v>0.831411288567807</v>
      </c>
      <c r="I226" s="521" t="n">
        <v>0.175834671992405</v>
      </c>
      <c r="J226" s="521" t="n">
        <v>0.892098555649952</v>
      </c>
      <c r="K226" s="497"/>
    </row>
    <row r="227" s="498" customFormat="true" ht="11.1" hidden="false" customHeight="true" outlineLevel="0" collapsed="false">
      <c r="A227" s="509"/>
      <c r="B227" s="510" t="s">
        <v>316</v>
      </c>
      <c r="C227" s="521" t="n">
        <v>0.609756097560975</v>
      </c>
      <c r="D227" s="521" t="n">
        <v>0.356077954608566</v>
      </c>
      <c r="E227" s="521" t="n">
        <v>0.332582283120757</v>
      </c>
      <c r="F227" s="521" t="n">
        <v>1.36679959340059</v>
      </c>
      <c r="G227" s="521" t="n">
        <v>0.919956448870238</v>
      </c>
      <c r="H227" s="521" t="n">
        <v>0.455544981560237</v>
      </c>
      <c r="I227" s="521" t="n">
        <v>2.15832015082236</v>
      </c>
      <c r="J227" s="521" t="n">
        <v>0.294736842105266</v>
      </c>
      <c r="K227" s="497"/>
    </row>
    <row r="228" s="498" customFormat="true" ht="11.1" hidden="false" customHeight="true" outlineLevel="0" collapsed="false">
      <c r="A228" s="509"/>
      <c r="B228" s="510" t="s">
        <v>317</v>
      </c>
      <c r="C228" s="521" t="n">
        <v>0.530961367781458</v>
      </c>
      <c r="D228" s="521" t="n">
        <v>0.505460593132938</v>
      </c>
      <c r="E228" s="521" t="n">
        <v>0.480833803422229</v>
      </c>
      <c r="F228" s="521" t="n">
        <v>0.606303707246326</v>
      </c>
      <c r="G228" s="521" t="n">
        <v>0.201224316625243</v>
      </c>
      <c r="H228" s="521" t="n">
        <v>0.451545824812243</v>
      </c>
      <c r="I228" s="521" t="n">
        <v>1.31514752985598</v>
      </c>
      <c r="J228" s="521" t="n">
        <v>0.440806045340054</v>
      </c>
      <c r="K228" s="497"/>
    </row>
    <row r="229" s="498" customFormat="true" ht="11.1" hidden="false" customHeight="true" outlineLevel="0" collapsed="false">
      <c r="A229" s="509"/>
      <c r="B229" s="510" t="s">
        <v>318</v>
      </c>
      <c r="C229" s="521" t="n">
        <v>0.611397093777981</v>
      </c>
      <c r="D229" s="521" t="n">
        <v>0.471226357503383</v>
      </c>
      <c r="E229" s="521" t="n">
        <v>0.448323798321141</v>
      </c>
      <c r="F229" s="521" t="n">
        <v>1.02511807642765</v>
      </c>
      <c r="G229" s="521" t="n">
        <v>0.695612199223334</v>
      </c>
      <c r="H229" s="521" t="n">
        <v>0.510891461761204</v>
      </c>
      <c r="I229" s="521" t="n">
        <v>1.59537717480053</v>
      </c>
      <c r="J229" s="521" t="n">
        <v>0.417972831765951</v>
      </c>
      <c r="K229" s="497"/>
    </row>
    <row r="230" s="498" customFormat="true" ht="14.1" hidden="false" customHeight="true" outlineLevel="0" collapsed="false">
      <c r="A230" s="509" t="n">
        <v>2013</v>
      </c>
      <c r="B230" s="510" t="s">
        <v>315</v>
      </c>
      <c r="C230" s="521" t="n">
        <v>0.727058133794117</v>
      </c>
      <c r="D230" s="521" t="n">
        <v>0.383176434390748</v>
      </c>
      <c r="E230" s="521" t="n">
        <v>-0.0795769381242764</v>
      </c>
      <c r="F230" s="521" t="n">
        <v>1.73647740985574</v>
      </c>
      <c r="G230" s="521" t="n">
        <v>2.49411312412897</v>
      </c>
      <c r="H230" s="521" t="n">
        <v>0.757016444575882</v>
      </c>
      <c r="I230" s="521" t="n">
        <v>0.4368882019578</v>
      </c>
      <c r="J230" s="521" t="n">
        <v>0.291363163371486</v>
      </c>
      <c r="K230" s="497"/>
    </row>
    <row r="231" s="498" customFormat="true" ht="11.1" hidden="false" customHeight="true" outlineLevel="0" collapsed="false">
      <c r="A231" s="509"/>
      <c r="B231" s="510" t="s">
        <v>316</v>
      </c>
      <c r="C231" s="521" t="n">
        <v>0.495311105920379</v>
      </c>
      <c r="D231" s="521" t="n">
        <v>0.634644261801071</v>
      </c>
      <c r="E231" s="521" t="n">
        <v>0.649641219056136</v>
      </c>
      <c r="F231" s="521" t="n">
        <v>0.0917574916634862</v>
      </c>
      <c r="G231" s="521" t="n">
        <v>1.0584677419355</v>
      </c>
      <c r="H231" s="521" t="n">
        <v>0.71099604908342</v>
      </c>
      <c r="I231" s="521" t="n">
        <v>-1.60042678047483</v>
      </c>
      <c r="J231" s="521" t="n">
        <v>0.581033409421039</v>
      </c>
      <c r="K231" s="497"/>
    </row>
    <row r="232" s="498" customFormat="true" ht="11.1" hidden="false" customHeight="true" outlineLevel="0" collapsed="false">
      <c r="A232" s="509"/>
      <c r="B232" s="510" t="s">
        <v>317</v>
      </c>
      <c r="C232" s="521" t="n">
        <v>1.02098554921555</v>
      </c>
      <c r="D232" s="521" t="n">
        <v>0.744024386186283</v>
      </c>
      <c r="E232" s="521" t="n">
        <v>0.719810943772686</v>
      </c>
      <c r="F232" s="521" t="n">
        <v>1.82750499359032</v>
      </c>
      <c r="G232" s="521" t="n">
        <v>1.45566316766224</v>
      </c>
      <c r="H232" s="521" t="n">
        <v>0.872668411164796</v>
      </c>
      <c r="I232" s="521" t="n">
        <v>2.49598598744709</v>
      </c>
      <c r="J232" s="521" t="n">
        <v>0.680833505260978</v>
      </c>
      <c r="K232" s="497"/>
    </row>
    <row r="233" s="498" customFormat="true" ht="11.1" hidden="false" customHeight="true" outlineLevel="0" collapsed="false">
      <c r="A233" s="509"/>
      <c r="B233" s="510" t="s">
        <v>318</v>
      </c>
      <c r="C233" s="521" t="n">
        <v>0.21122351219438</v>
      </c>
      <c r="D233" s="521" t="n">
        <v>0.0909506630760717</v>
      </c>
      <c r="E233" s="521" t="n">
        <v>0.124803926462903</v>
      </c>
      <c r="F233" s="521" t="n">
        <v>0.557735097786633</v>
      </c>
      <c r="G233" s="521" t="n">
        <v>0.6196410197782</v>
      </c>
      <c r="H233" s="521" t="n">
        <v>0.187075183437614</v>
      </c>
      <c r="I233" s="521" t="n">
        <v>0.447572934044032</v>
      </c>
      <c r="J233" s="521" t="n">
        <v>-0.0204918032786878</v>
      </c>
      <c r="K233" s="497"/>
    </row>
    <row r="234" s="498" customFormat="true" ht="14.1" hidden="false" customHeight="true" outlineLevel="0" collapsed="false">
      <c r="A234" s="509" t="n">
        <v>2014</v>
      </c>
      <c r="B234" s="510" t="s">
        <v>315</v>
      </c>
      <c r="C234" s="521" t="n">
        <v>0.636098794799807</v>
      </c>
      <c r="D234" s="521" t="n">
        <v>0.601556432085033</v>
      </c>
      <c r="E234" s="521" t="n">
        <v>0.50777805768989</v>
      </c>
      <c r="F234" s="521" t="n">
        <v>0.735154964843574</v>
      </c>
      <c r="G234" s="521" t="n">
        <v>1.42935054310776</v>
      </c>
      <c r="H234" s="521" t="n">
        <v>0.752712711881969</v>
      </c>
      <c r="I234" s="521" t="n">
        <v>-0.502288653947431</v>
      </c>
      <c r="J234" s="521" t="n">
        <v>0.49190407870465</v>
      </c>
      <c r="K234" s="497"/>
    </row>
    <row r="235" s="498" customFormat="true" ht="11.1" hidden="false" customHeight="true" outlineLevel="0" collapsed="false">
      <c r="A235" s="509"/>
      <c r="B235" s="510" t="s">
        <v>316</v>
      </c>
      <c r="C235" s="521" t="n">
        <v>0.278638002483419</v>
      </c>
      <c r="D235" s="521" t="n">
        <v>0.189227648430162</v>
      </c>
      <c r="E235" s="521" t="n">
        <v>0.195035599871545</v>
      </c>
      <c r="F235" s="521" t="n">
        <v>0.534697534610842</v>
      </c>
      <c r="G235" s="521" t="n">
        <v>0.737089727792096</v>
      </c>
      <c r="H235" s="521" t="n">
        <v>0.289939829248496</v>
      </c>
      <c r="I235" s="521" t="n">
        <v>0.166917721776684</v>
      </c>
      <c r="J235" s="521" t="n">
        <v>0.0815827044666548</v>
      </c>
      <c r="K235" s="497"/>
    </row>
    <row r="236" s="498" customFormat="true" ht="11.1" hidden="false" customHeight="true" outlineLevel="0" collapsed="false">
      <c r="A236" s="509"/>
      <c r="B236" s="510" t="s">
        <v>317</v>
      </c>
      <c r="C236" s="521" t="n">
        <v>0.934293610625204</v>
      </c>
      <c r="D236" s="521" t="n">
        <v>0.73206110330446</v>
      </c>
      <c r="E236" s="521" t="n">
        <v>0.742663268656486</v>
      </c>
      <c r="F236" s="521" t="n">
        <v>1.51147079116836</v>
      </c>
      <c r="G236" s="521" t="n">
        <v>1.51788097144383</v>
      </c>
      <c r="H236" s="521" t="n">
        <v>0.877160562269779</v>
      </c>
      <c r="I236" s="521" t="n">
        <v>1.49975613721347</v>
      </c>
      <c r="J236" s="521" t="n">
        <v>0.611371510087636</v>
      </c>
      <c r="K236" s="497"/>
    </row>
    <row r="237" s="498" customFormat="true" ht="11.1" hidden="false" customHeight="true" outlineLevel="0" collapsed="false">
      <c r="A237" s="509"/>
      <c r="B237" s="510" t="s">
        <v>318</v>
      </c>
      <c r="C237" s="521" t="n">
        <v>0.782087191728678</v>
      </c>
      <c r="D237" s="521" t="n">
        <v>0.797490031374622</v>
      </c>
      <c r="E237" s="521" t="n">
        <v>0.834186919949104</v>
      </c>
      <c r="F237" s="521" t="n">
        <v>0.738464588392731</v>
      </c>
      <c r="G237" s="521" t="n">
        <v>0.887253130031866</v>
      </c>
      <c r="H237" s="521" t="n">
        <v>0.814169811397562</v>
      </c>
      <c r="I237" s="521" t="n">
        <v>0.466503824130086</v>
      </c>
      <c r="J237" s="521" t="n">
        <v>0.648166902977508</v>
      </c>
      <c r="K237" s="497"/>
    </row>
    <row r="238" s="498" customFormat="true" ht="14.1" hidden="false" customHeight="true" outlineLevel="0" collapsed="false">
      <c r="A238" s="509" t="n">
        <v>2015</v>
      </c>
      <c r="B238" s="510" t="s">
        <v>315</v>
      </c>
      <c r="C238" s="521" t="n">
        <v>0.375451210591834</v>
      </c>
      <c r="D238" s="521" t="n">
        <v>0.35640322920672</v>
      </c>
      <c r="E238" s="521" t="n">
        <v>0.388118893155706</v>
      </c>
      <c r="F238" s="521" t="n">
        <v>0.429428880673584</v>
      </c>
      <c r="G238" s="521" t="n">
        <v>0.483154728944783</v>
      </c>
      <c r="H238" s="521" t="n">
        <v>0.379973268618102</v>
      </c>
      <c r="I238" s="521" t="n">
        <v>0.330815679866035</v>
      </c>
      <c r="J238" s="521" t="n">
        <v>0.0402495471925874</v>
      </c>
      <c r="K238" s="497"/>
    </row>
    <row r="239" s="498" customFormat="true" ht="11.1" hidden="false" customHeight="true" outlineLevel="0" collapsed="false">
      <c r="A239" s="509"/>
      <c r="B239" s="510" t="s">
        <v>316</v>
      </c>
      <c r="C239" s="521" t="n">
        <v>1.01493082507649</v>
      </c>
      <c r="D239" s="521" t="n">
        <v>0.915893948081219</v>
      </c>
      <c r="E239" s="521" t="n">
        <v>0.876215688579293</v>
      </c>
      <c r="F239" s="521" t="n">
        <v>1.29537486090992</v>
      </c>
      <c r="G239" s="521" t="n">
        <v>1.55054674331159</v>
      </c>
      <c r="H239" s="521" t="n">
        <v>1.0340319401424</v>
      </c>
      <c r="I239" s="521" t="n">
        <v>0.826298540073481</v>
      </c>
      <c r="J239" s="521" t="n">
        <v>0.744317038825187</v>
      </c>
      <c r="K239" s="497"/>
    </row>
    <row r="240" s="498" customFormat="true" ht="11.1" hidden="false" customHeight="true" outlineLevel="0" collapsed="false">
      <c r="A240" s="509"/>
      <c r="B240" s="510" t="s">
        <v>317</v>
      </c>
      <c r="C240" s="521" t="n">
        <v>0.784512965527725</v>
      </c>
      <c r="D240" s="521" t="n">
        <v>0.588727965557936</v>
      </c>
      <c r="E240" s="521" t="n">
        <v>0.583882808007672</v>
      </c>
      <c r="F240" s="521" t="n">
        <v>1.33684297794727</v>
      </c>
      <c r="G240" s="521" t="n">
        <v>0.650117574454939</v>
      </c>
      <c r="H240" s="521" t="n">
        <v>0.600213807505568</v>
      </c>
      <c r="I240" s="521" t="n">
        <v>2.60830164890371</v>
      </c>
      <c r="J240" s="521" t="n">
        <v>0.339456869009581</v>
      </c>
      <c r="K240" s="497"/>
    </row>
    <row r="241" s="498" customFormat="true" ht="11.1" hidden="false" customHeight="true" outlineLevel="0" collapsed="false">
      <c r="A241" s="509"/>
      <c r="B241" s="510" t="s">
        <v>318</v>
      </c>
      <c r="C241" s="521" t="n">
        <v>0.855188448228518</v>
      </c>
      <c r="D241" s="521" t="n">
        <v>0.501774836758841</v>
      </c>
      <c r="E241" s="521" t="n">
        <v>0.462883679698578</v>
      </c>
      <c r="F241" s="521" t="n">
        <v>1.84484486531812</v>
      </c>
      <c r="G241" s="521" t="n">
        <v>2.26758568196716</v>
      </c>
      <c r="H241" s="521" t="n">
        <v>0.832317507559324</v>
      </c>
      <c r="I241" s="521" t="n">
        <v>1.07708553326289</v>
      </c>
      <c r="J241" s="521" t="n">
        <v>0.0796019900497527</v>
      </c>
      <c r="K241" s="497"/>
    </row>
    <row r="242" s="498" customFormat="true" ht="14.1" hidden="false" customHeight="true" outlineLevel="0" collapsed="false">
      <c r="A242" s="509" t="n">
        <v>2016</v>
      </c>
      <c r="B242" s="510" t="s">
        <v>315</v>
      </c>
      <c r="C242" s="521" t="n">
        <v>0.887247682269972</v>
      </c>
      <c r="D242" s="521" t="n">
        <v>0.641710452685658</v>
      </c>
      <c r="E242" s="521" t="n">
        <v>0.60313751836236</v>
      </c>
      <c r="F242" s="521" t="n">
        <v>1.56575292030658</v>
      </c>
      <c r="G242" s="521" t="n">
        <v>1.64773255874053</v>
      </c>
      <c r="H242" s="521" t="n">
        <v>0.832708589282134</v>
      </c>
      <c r="I242" s="521" t="n">
        <v>1.41511225924098</v>
      </c>
      <c r="J242" s="521" t="n">
        <v>0.377808709484981</v>
      </c>
      <c r="K242" s="497"/>
    </row>
    <row r="243" s="498" customFormat="true" ht="11.1" hidden="false" customHeight="true" outlineLevel="0" collapsed="false">
      <c r="A243" s="509"/>
      <c r="B243" s="510" t="s">
        <v>316</v>
      </c>
      <c r="C243" s="521" t="n">
        <v>0.703661649999305</v>
      </c>
      <c r="D243" s="521" t="n">
        <v>0.523526183530223</v>
      </c>
      <c r="E243" s="521" t="n">
        <v>0.497358716236434</v>
      </c>
      <c r="F243" s="521" t="n">
        <v>1.19691017900925</v>
      </c>
      <c r="G243" s="521" t="n">
        <v>1.53254756795786</v>
      </c>
      <c r="H243" s="521" t="n">
        <v>0.716642175228927</v>
      </c>
      <c r="I243" s="521" t="n">
        <v>0.578749227397864</v>
      </c>
      <c r="J243" s="521" t="n">
        <v>0.178288431061802</v>
      </c>
      <c r="K243" s="497"/>
    </row>
    <row r="244" s="498" customFormat="true" ht="11.1" hidden="false" customHeight="true" outlineLevel="0" collapsed="false">
      <c r="A244" s="509"/>
      <c r="B244" s="510" t="s">
        <v>317</v>
      </c>
      <c r="C244" s="521" t="n">
        <v>0.451531688630453</v>
      </c>
      <c r="D244" s="521" t="n">
        <v>0.447528536229697</v>
      </c>
      <c r="E244" s="521" t="n">
        <v>0.398942764482428</v>
      </c>
      <c r="F244" s="521" t="n">
        <v>0.462420216230314</v>
      </c>
      <c r="G244" s="521" t="n">
        <v>-0.17728365384616</v>
      </c>
      <c r="H244" s="521" t="n">
        <v>0.326977372470139</v>
      </c>
      <c r="I244" s="521" t="n">
        <v>1.65176908752332</v>
      </c>
      <c r="J244" s="521" t="n">
        <v>0.118647419418622</v>
      </c>
      <c r="K244" s="497"/>
    </row>
    <row r="245" s="498" customFormat="true" ht="11.1" hidden="false" customHeight="true" outlineLevel="0" collapsed="false">
      <c r="A245" s="509"/>
      <c r="B245" s="510" t="s">
        <v>318</v>
      </c>
      <c r="C245" s="521" t="n">
        <v>1.17264434087558</v>
      </c>
      <c r="D245" s="521" t="n">
        <v>1.04363331235579</v>
      </c>
      <c r="E245" s="521" t="n">
        <v>1.08316354880536</v>
      </c>
      <c r="F245" s="521" t="n">
        <v>1.52350081037275</v>
      </c>
      <c r="G245" s="521" t="n">
        <v>1.67263678596872</v>
      </c>
      <c r="H245" s="521" t="n">
        <v>1.16438316585095</v>
      </c>
      <c r="I245" s="521" t="n">
        <v>1.25121365892977</v>
      </c>
      <c r="J245" s="521" t="n">
        <v>0.651787477779962</v>
      </c>
      <c r="K245" s="497"/>
    </row>
    <row r="246" s="498" customFormat="true" ht="14.1" hidden="true" customHeight="true" outlineLevel="0" collapsed="false">
      <c r="A246" s="509" t="n">
        <v>2017</v>
      </c>
      <c r="B246" s="510" t="s">
        <v>315</v>
      </c>
      <c r="C246" s="521"/>
      <c r="D246" s="521"/>
      <c r="E246" s="521"/>
      <c r="F246" s="521"/>
      <c r="G246" s="521"/>
      <c r="H246" s="521"/>
      <c r="I246" s="521"/>
      <c r="J246" s="521"/>
      <c r="K246" s="497"/>
    </row>
    <row r="247" s="498" customFormat="true" ht="11.1" hidden="true" customHeight="true" outlineLevel="0" collapsed="false">
      <c r="A247" s="509"/>
      <c r="B247" s="510" t="s">
        <v>316</v>
      </c>
      <c r="C247" s="521"/>
      <c r="D247" s="521"/>
      <c r="E247" s="521"/>
      <c r="F247" s="521"/>
      <c r="G247" s="521"/>
      <c r="H247" s="521"/>
      <c r="I247" s="521"/>
      <c r="J247" s="521"/>
      <c r="K247" s="497"/>
    </row>
    <row r="248" s="498" customFormat="true" ht="11.1" hidden="true" customHeight="true" outlineLevel="0" collapsed="false">
      <c r="A248" s="509"/>
      <c r="B248" s="510" t="s">
        <v>317</v>
      </c>
      <c r="C248" s="521"/>
      <c r="D248" s="521"/>
      <c r="E248" s="521"/>
      <c r="F248" s="521"/>
      <c r="G248" s="521"/>
      <c r="H248" s="521"/>
      <c r="I248" s="521"/>
      <c r="J248" s="521"/>
      <c r="K248" s="497"/>
    </row>
    <row r="249" s="498" customFormat="true" ht="11.1" hidden="true" customHeight="true" outlineLevel="0" collapsed="false">
      <c r="A249" s="509"/>
      <c r="B249" s="510" t="s">
        <v>318</v>
      </c>
      <c r="C249" s="521"/>
      <c r="D249" s="521"/>
      <c r="E249" s="521"/>
      <c r="F249" s="521"/>
      <c r="G249" s="521"/>
      <c r="H249" s="521"/>
      <c r="I249" s="521"/>
      <c r="J249" s="521"/>
      <c r="K249" s="497"/>
    </row>
    <row r="250" s="498" customFormat="true" ht="14.1" hidden="true" customHeight="true" outlineLevel="0" collapsed="false">
      <c r="A250" s="509" t="n">
        <v>2018</v>
      </c>
      <c r="B250" s="510" t="s">
        <v>315</v>
      </c>
      <c r="C250" s="521"/>
      <c r="D250" s="521"/>
      <c r="E250" s="521"/>
      <c r="F250" s="521"/>
      <c r="G250" s="521"/>
      <c r="H250" s="521"/>
      <c r="I250" s="521"/>
      <c r="J250" s="521"/>
      <c r="K250" s="497"/>
    </row>
    <row r="251" s="498" customFormat="true" ht="11.1" hidden="true" customHeight="true" outlineLevel="0" collapsed="false">
      <c r="A251" s="509"/>
      <c r="B251" s="510" t="s">
        <v>316</v>
      </c>
      <c r="C251" s="521"/>
      <c r="D251" s="521"/>
      <c r="E251" s="521"/>
      <c r="F251" s="521"/>
      <c r="G251" s="521"/>
      <c r="H251" s="521"/>
      <c r="I251" s="521"/>
      <c r="J251" s="521"/>
      <c r="K251" s="497"/>
    </row>
    <row r="252" s="498" customFormat="true" ht="11.1" hidden="true" customHeight="true" outlineLevel="0" collapsed="false">
      <c r="A252" s="509"/>
      <c r="B252" s="510" t="s">
        <v>317</v>
      </c>
      <c r="C252" s="521"/>
      <c r="D252" s="521"/>
      <c r="E252" s="521"/>
      <c r="F252" s="521"/>
      <c r="G252" s="521"/>
      <c r="H252" s="521"/>
      <c r="I252" s="521"/>
      <c r="J252" s="521"/>
      <c r="K252" s="497"/>
    </row>
    <row r="253" s="498" customFormat="true" ht="11.1" hidden="true" customHeight="true" outlineLevel="0" collapsed="false">
      <c r="A253" s="509"/>
      <c r="B253" s="510" t="s">
        <v>318</v>
      </c>
      <c r="C253" s="521"/>
      <c r="D253" s="521"/>
      <c r="E253" s="521"/>
      <c r="F253" s="521"/>
      <c r="G253" s="521"/>
      <c r="H253" s="521"/>
      <c r="I253" s="521"/>
      <c r="J253" s="521"/>
      <c r="K253" s="497"/>
    </row>
    <row r="254" s="498" customFormat="true" ht="14.1" hidden="true" customHeight="true" outlineLevel="0" collapsed="false">
      <c r="A254" s="509" t="n">
        <v>2019</v>
      </c>
      <c r="B254" s="510" t="s">
        <v>315</v>
      </c>
      <c r="C254" s="521"/>
      <c r="D254" s="521"/>
      <c r="E254" s="521"/>
      <c r="F254" s="521"/>
      <c r="G254" s="521"/>
      <c r="H254" s="521"/>
      <c r="I254" s="521"/>
      <c r="J254" s="521"/>
      <c r="K254" s="497"/>
    </row>
    <row r="255" s="498" customFormat="true" ht="11.1" hidden="true" customHeight="true" outlineLevel="0" collapsed="false">
      <c r="A255" s="509"/>
      <c r="B255" s="510" t="s">
        <v>316</v>
      </c>
      <c r="C255" s="521"/>
      <c r="D255" s="521"/>
      <c r="E255" s="521"/>
      <c r="F255" s="521"/>
      <c r="G255" s="521"/>
      <c r="H255" s="521"/>
      <c r="I255" s="521"/>
      <c r="J255" s="521"/>
      <c r="K255" s="497"/>
    </row>
    <row r="256" s="498" customFormat="true" ht="11.1" hidden="true" customHeight="true" outlineLevel="0" collapsed="false">
      <c r="A256" s="509"/>
      <c r="B256" s="510" t="s">
        <v>317</v>
      </c>
      <c r="C256" s="521"/>
      <c r="D256" s="521"/>
      <c r="E256" s="521"/>
      <c r="F256" s="521"/>
      <c r="G256" s="521"/>
      <c r="H256" s="521"/>
      <c r="I256" s="521"/>
      <c r="J256" s="521"/>
      <c r="K256" s="497"/>
    </row>
    <row r="257" s="498" customFormat="true" ht="11.1" hidden="true" customHeight="true" outlineLevel="0" collapsed="false">
      <c r="A257" s="509"/>
      <c r="B257" s="510" t="s">
        <v>318</v>
      </c>
      <c r="C257" s="521"/>
      <c r="D257" s="521"/>
      <c r="E257" s="521"/>
      <c r="F257" s="521"/>
      <c r="G257" s="521"/>
      <c r="H257" s="521"/>
      <c r="I257" s="521"/>
      <c r="J257" s="521"/>
      <c r="K257" s="497"/>
    </row>
    <row r="258" s="498" customFormat="true" ht="14.1" hidden="true" customHeight="true" outlineLevel="0" collapsed="false">
      <c r="A258" s="509" t="n">
        <v>2020</v>
      </c>
      <c r="B258" s="510" t="s">
        <v>315</v>
      </c>
      <c r="C258" s="521"/>
      <c r="D258" s="521"/>
      <c r="E258" s="521"/>
      <c r="F258" s="521"/>
      <c r="G258" s="521"/>
      <c r="H258" s="521"/>
      <c r="I258" s="521"/>
      <c r="J258" s="521"/>
      <c r="K258" s="497"/>
    </row>
    <row r="259" s="498" customFormat="true" ht="11.1" hidden="true" customHeight="true" outlineLevel="0" collapsed="false">
      <c r="A259" s="509"/>
      <c r="B259" s="510" t="s">
        <v>316</v>
      </c>
      <c r="C259" s="521"/>
      <c r="D259" s="521"/>
      <c r="E259" s="521"/>
      <c r="F259" s="521"/>
      <c r="G259" s="521"/>
      <c r="H259" s="521"/>
      <c r="I259" s="521"/>
      <c r="J259" s="521"/>
      <c r="K259" s="497"/>
    </row>
    <row r="260" s="498" customFormat="true" ht="11.1" hidden="true" customHeight="true" outlineLevel="0" collapsed="false">
      <c r="A260" s="509"/>
      <c r="B260" s="510" t="s">
        <v>317</v>
      </c>
      <c r="C260" s="521"/>
      <c r="D260" s="521"/>
      <c r="E260" s="521"/>
      <c r="F260" s="521"/>
      <c r="G260" s="521"/>
      <c r="H260" s="521"/>
      <c r="I260" s="521"/>
      <c r="J260" s="521"/>
      <c r="K260" s="497"/>
    </row>
    <row r="261" s="498" customFormat="true" ht="11.1" hidden="true" customHeight="true" outlineLevel="0" collapsed="false">
      <c r="A261" s="509"/>
      <c r="B261" s="510" t="s">
        <v>318</v>
      </c>
      <c r="C261" s="521"/>
      <c r="D261" s="521"/>
      <c r="E261" s="521"/>
      <c r="F261" s="521"/>
      <c r="G261" s="521"/>
      <c r="H261" s="521"/>
      <c r="I261" s="521"/>
      <c r="J261" s="521"/>
      <c r="K261" s="497"/>
    </row>
    <row r="262" s="498" customFormat="true" ht="11.1" hidden="false" customHeight="true" outlineLevel="0" collapsed="false">
      <c r="A262" s="522"/>
      <c r="B262" s="522"/>
      <c r="C262" s="497"/>
      <c r="D262" s="497"/>
      <c r="E262" s="497"/>
      <c r="F262" s="497"/>
      <c r="G262" s="497"/>
      <c r="H262" s="497"/>
      <c r="I262" s="497"/>
      <c r="J262" s="497"/>
      <c r="K262" s="497"/>
    </row>
    <row r="263" s="497" customFormat="true" ht="12" hidden="false" customHeight="true" outlineLevel="0" collapsed="false">
      <c r="A263" s="523" t="s">
        <v>320</v>
      </c>
    </row>
    <row r="264" s="497" customFormat="true" ht="11.1" hidden="false" customHeight="true" outlineLevel="0" collapsed="false"/>
    <row r="265" s="497" customFormat="true" ht="11.1" hidden="false" customHeight="true" outlineLevel="0" collapsed="false"/>
    <row r="266" s="498" customFormat="true" ht="11.1" hidden="false" customHeight="true" outlineLevel="0" collapsed="false"/>
    <row r="267" s="498" customFormat="true" ht="11.1" hidden="false" customHeight="true" outlineLevel="0" collapsed="false"/>
    <row r="268" s="498" customFormat="true" ht="11.1" hidden="false" customHeight="true" outlineLevel="0" collapsed="false"/>
    <row r="269" s="498" customFormat="true" ht="11.1" hidden="false" customHeight="true" outlineLevel="0" collapsed="false"/>
    <row r="270" s="498" customFormat="true" ht="11.1" hidden="false" customHeight="true" outlineLevel="0" collapsed="false"/>
    <row r="271" s="498" customFormat="true" ht="11.1" hidden="false" customHeight="true" outlineLevel="0" collapsed="false"/>
    <row r="272" s="498" customFormat="true" ht="11.1" hidden="false" customHeight="true" outlineLevel="0" collapsed="false"/>
    <row r="273" s="498" customFormat="true" ht="11.1" hidden="false" customHeight="true" outlineLevel="0" collapsed="false"/>
    <row r="274" s="498" customFormat="true" ht="11.1" hidden="false" customHeight="true" outlineLevel="0" collapsed="false"/>
    <row r="275" s="498" customFormat="true" ht="11.1" hidden="false" customHeight="true" outlineLevel="0" collapsed="false"/>
    <row r="276" s="498" customFormat="true" ht="11.1" hidden="false" customHeight="true" outlineLevel="0" collapsed="false"/>
    <row r="277" s="498" customFormat="true" ht="11.1" hidden="false" customHeight="true" outlineLevel="0" collapsed="false"/>
    <row r="278" s="498" customFormat="true" ht="11.1" hidden="false" customHeight="true" outlineLevel="0" collapsed="false"/>
    <row r="279" s="498" customFormat="true" ht="11.1" hidden="false" customHeight="true" outlineLevel="0" collapsed="false"/>
    <row r="280" s="498" customFormat="true" ht="11.1" hidden="false" customHeight="true" outlineLevel="0" collapsed="false"/>
    <row r="281" s="498" customFormat="true" ht="11.1" hidden="false" customHeight="true" outlineLevel="0" collapsed="false"/>
    <row r="282" s="498" customFormat="true" ht="11.1" hidden="false" customHeight="true" outlineLevel="0" collapsed="false"/>
    <row r="283" s="498" customFormat="true" ht="11.1" hidden="false" customHeight="true" outlineLevel="0" collapsed="false"/>
    <row r="284" s="498" customFormat="true" ht="11.1" hidden="false" customHeight="true" outlineLevel="0" collapsed="false"/>
    <row r="285" s="498" customFormat="true" ht="11.1" hidden="false" customHeight="true" outlineLevel="0" collapsed="false"/>
    <row r="286" s="498" customFormat="true" ht="11.1" hidden="false" customHeight="true" outlineLevel="0" collapsed="false"/>
    <row r="287" s="498" customFormat="true" ht="11.1" hidden="false" customHeight="true" outlineLevel="0" collapsed="false"/>
    <row r="288" s="498" customFormat="true" ht="11.1" hidden="false" customHeight="true" outlineLevel="0" collapsed="false"/>
    <row r="289" s="498" customFormat="true" ht="11.1" hidden="false" customHeight="true" outlineLevel="0" collapsed="false"/>
    <row r="290" s="498" customFormat="true" ht="11.1" hidden="false" customHeight="true" outlineLevel="0" collapsed="false"/>
    <row r="291" s="498" customFormat="true" ht="11.1" hidden="false" customHeight="true" outlineLevel="0" collapsed="false"/>
    <row r="292" s="498" customFormat="true" ht="11.1" hidden="false" customHeight="true" outlineLevel="0" collapsed="false"/>
    <row r="293" s="498" customFormat="true" ht="11.1" hidden="false" customHeight="true" outlineLevel="0" collapsed="false"/>
    <row r="294" s="498" customFormat="true" ht="11.1" hidden="false" customHeight="true" outlineLevel="0" collapsed="false"/>
    <row r="295" s="498" customFormat="true" ht="11.1" hidden="false" customHeight="true" outlineLevel="0" collapsed="false"/>
    <row r="296" s="498" customFormat="true" ht="11.1" hidden="false" customHeight="true" outlineLevel="0" collapsed="false"/>
    <row r="297" s="498" customFormat="true" ht="11.1" hidden="false" customHeight="true" outlineLevel="0" collapsed="false"/>
    <row r="298" s="498" customFormat="true" ht="11.1" hidden="false" customHeight="true" outlineLevel="0" collapsed="false"/>
    <row r="299" s="498" customFormat="true" ht="11.1" hidden="false" customHeight="true" outlineLevel="0" collapsed="false"/>
    <row r="300" s="498" customFormat="true" ht="11.1" hidden="false" customHeight="true" outlineLevel="0" collapsed="false"/>
    <row r="301" s="498" customFormat="true" ht="11.1" hidden="false" customHeight="true" outlineLevel="0" collapsed="false"/>
    <row r="302" s="498" customFormat="true" ht="11.1" hidden="false" customHeight="true" outlineLevel="0" collapsed="false"/>
    <row r="303" s="498" customFormat="true" ht="11.1" hidden="false" customHeight="true" outlineLevel="0" collapsed="false"/>
    <row r="304" s="498" customFormat="true" ht="11.1" hidden="false" customHeight="true" outlineLevel="0" collapsed="false"/>
    <row r="305" s="498" customFormat="true" ht="11.1" hidden="false" customHeight="true" outlineLevel="0" collapsed="false"/>
    <row r="306" s="498" customFormat="true" ht="11.1" hidden="false" customHeight="true" outlineLevel="0" collapsed="false"/>
    <row r="307" s="498" customFormat="true" ht="11.1" hidden="false" customHeight="true" outlineLevel="0" collapsed="false"/>
    <row r="308" s="498" customFormat="true" ht="11.1" hidden="false" customHeight="true" outlineLevel="0" collapsed="false"/>
    <row r="309" s="498" customFormat="true" ht="11.1" hidden="false" customHeight="true" outlineLevel="0" collapsed="false"/>
    <row r="310" s="498" customFormat="true" ht="11.1" hidden="false" customHeight="true" outlineLevel="0" collapsed="false"/>
    <row r="311" s="498" customFormat="true" ht="11.1" hidden="false" customHeight="true" outlineLevel="0" collapsed="false"/>
    <row r="312" s="498" customFormat="true" ht="11.1" hidden="false" customHeight="true" outlineLevel="0" collapsed="false"/>
    <row r="313" s="498" customFormat="true" ht="11.1" hidden="false" customHeight="true" outlineLevel="0" collapsed="false"/>
    <row r="314" s="498" customFormat="true" ht="11.1" hidden="false" customHeight="true" outlineLevel="0" collapsed="false"/>
    <row r="315" s="498" customFormat="true" ht="11.1" hidden="false" customHeight="true" outlineLevel="0" collapsed="false"/>
    <row r="316" s="498" customFormat="true" ht="11.1" hidden="false" customHeight="true" outlineLevel="0" collapsed="false"/>
    <row r="317" s="498" customFormat="true" ht="11.1" hidden="false" customHeight="true" outlineLevel="0" collapsed="false"/>
    <row r="318" s="498" customFormat="true" ht="11.1" hidden="false" customHeight="true" outlineLevel="0" collapsed="false"/>
    <row r="319" s="498" customFormat="true" ht="11.1" hidden="false" customHeight="true" outlineLevel="0" collapsed="false"/>
    <row r="320" s="498" customFormat="true" ht="11.1" hidden="false" customHeight="true" outlineLevel="0" collapsed="false"/>
    <row r="321" s="498" customFormat="true" ht="11.1" hidden="false" customHeight="true" outlineLevel="0" collapsed="false"/>
    <row r="322" s="498" customFormat="true" ht="11.1" hidden="false" customHeight="true" outlineLevel="0" collapsed="false"/>
    <row r="323" s="498" customFormat="true" ht="11.1" hidden="false" customHeight="true" outlineLevel="0" collapsed="false"/>
    <row r="324" s="498" customFormat="true" ht="11.1" hidden="false" customHeight="true" outlineLevel="0" collapsed="false"/>
    <row r="325" s="498" customFormat="true" ht="11.1" hidden="false" customHeight="true" outlineLevel="0" collapsed="false"/>
    <row r="326" s="498" customFormat="true" ht="11.1" hidden="false" customHeight="true" outlineLevel="0" collapsed="false"/>
    <row r="327" s="498" customFormat="true" ht="11.1" hidden="false" customHeight="true" outlineLevel="0" collapsed="false"/>
    <row r="328" s="498" customFormat="true" ht="11.1" hidden="false" customHeight="true" outlineLevel="0" collapsed="false"/>
    <row r="329" s="498" customFormat="true" ht="11.1" hidden="false" customHeight="true" outlineLevel="0" collapsed="false"/>
    <row r="330" s="498" customFormat="true" ht="11.1" hidden="false" customHeight="true" outlineLevel="0" collapsed="false"/>
    <row r="331" s="498" customFormat="true" ht="11.1" hidden="false" customHeight="true" outlineLevel="0" collapsed="false"/>
    <row r="332" s="498" customFormat="true" ht="11.1" hidden="false" customHeight="true" outlineLevel="0" collapsed="false"/>
    <row r="333" s="498" customFormat="true" ht="11.1" hidden="false" customHeight="true" outlineLevel="0" collapsed="false"/>
    <row r="334" s="498" customFormat="true" ht="11.1" hidden="false" customHeight="true" outlineLevel="0" collapsed="false"/>
    <row r="335" s="498" customFormat="true" ht="11.1" hidden="false" customHeight="true" outlineLevel="0" collapsed="false"/>
    <row r="336" s="498" customFormat="true" ht="11.1" hidden="false" customHeight="true" outlineLevel="0" collapsed="false"/>
    <row r="337" s="498" customFormat="true" ht="11.1" hidden="false" customHeight="true" outlineLevel="0" collapsed="false"/>
    <row r="338" s="498" customFormat="true" ht="11.1" hidden="false" customHeight="true" outlineLevel="0" collapsed="false"/>
    <row r="339" s="498" customFormat="true" ht="11.1" hidden="false" customHeight="true" outlineLevel="0" collapsed="false"/>
    <row r="340" s="498" customFormat="true" ht="11.1" hidden="false" customHeight="true" outlineLevel="0" collapsed="false"/>
    <row r="341" s="498" customFormat="true" ht="11.1" hidden="false" customHeight="true" outlineLevel="0" collapsed="false"/>
    <row r="342" s="498" customFormat="true" ht="11.1" hidden="false" customHeight="true" outlineLevel="0" collapsed="false"/>
    <row r="343" s="498" customFormat="true" ht="11.1" hidden="false" customHeight="true" outlineLevel="0" collapsed="false"/>
    <row r="344" s="498" customFormat="true" ht="11.1" hidden="false" customHeight="true" outlineLevel="0" collapsed="false"/>
    <row r="345" s="498" customFormat="true" ht="11.1" hidden="false" customHeight="true" outlineLevel="0" collapsed="false"/>
    <row r="346" s="498" customFormat="true" ht="11.1" hidden="false" customHeight="true" outlineLevel="0" collapsed="false"/>
    <row r="347" s="498" customFormat="true" ht="11.1" hidden="false" customHeight="true" outlineLevel="0" collapsed="false"/>
    <row r="348" s="498" customFormat="true" ht="11.1" hidden="false" customHeight="true" outlineLevel="0" collapsed="false"/>
    <row r="349" s="498" customFormat="true" ht="11.1" hidden="false" customHeight="true" outlineLevel="0" collapsed="false"/>
    <row r="350" s="498" customFormat="true" ht="11.1" hidden="false" customHeight="true" outlineLevel="0" collapsed="false"/>
    <row r="351" s="498" customFormat="true" ht="11.1" hidden="false" customHeight="true" outlineLevel="0" collapsed="false"/>
    <row r="352" s="498" customFormat="true" ht="11.1" hidden="false" customHeight="true" outlineLevel="0" collapsed="false"/>
    <row r="353" s="498" customFormat="true" ht="11.1" hidden="false" customHeight="true" outlineLevel="0" collapsed="false"/>
    <row r="354" s="498" customFormat="true" ht="11.1" hidden="false" customHeight="true" outlineLevel="0" collapsed="false"/>
    <row r="355" s="498" customFormat="true" ht="11.1" hidden="false" customHeight="true" outlineLevel="0" collapsed="false"/>
    <row r="356" s="498" customFormat="true" ht="11.1" hidden="false" customHeight="true" outlineLevel="0" collapsed="false"/>
    <row r="357" s="498" customFormat="true" ht="11.1" hidden="false" customHeight="true" outlineLevel="0" collapsed="false"/>
    <row r="358" s="498" customFormat="true" ht="11.1" hidden="false" customHeight="true" outlineLevel="0" collapsed="false"/>
    <row r="359" s="498" customFormat="true" ht="11.1" hidden="false" customHeight="true" outlineLevel="0" collapsed="false"/>
    <row r="360" s="498" customFormat="true" ht="11.1" hidden="false" customHeight="true" outlineLevel="0" collapsed="false"/>
    <row r="361" s="498" customFormat="true" ht="11.1" hidden="false" customHeight="true" outlineLevel="0" collapsed="false"/>
    <row r="362" s="498" customFormat="true" ht="11.1" hidden="false" customHeight="true" outlineLevel="0" collapsed="false"/>
    <row r="363" s="498" customFormat="true" ht="11.1" hidden="false" customHeight="true" outlineLevel="0" collapsed="false"/>
    <row r="364" s="498" customFormat="true" ht="11.1" hidden="false" customHeight="true" outlineLevel="0" collapsed="false"/>
    <row r="365" s="498" customFormat="true" ht="11.1" hidden="false" customHeight="true" outlineLevel="0" collapsed="false"/>
    <row r="366" s="498" customFormat="true" ht="11.1" hidden="false" customHeight="true" outlineLevel="0" collapsed="false"/>
    <row r="367" s="498" customFormat="true" ht="11.1" hidden="false" customHeight="true" outlineLevel="0" collapsed="false"/>
    <row r="368" s="498" customFormat="true" ht="11.1" hidden="false" customHeight="true" outlineLevel="0" collapsed="false"/>
    <row r="369" s="498" customFormat="true" ht="11.1" hidden="false" customHeight="true" outlineLevel="0" collapsed="false"/>
    <row r="370" s="498" customFormat="true" ht="11.1" hidden="false" customHeight="true" outlineLevel="0" collapsed="false"/>
    <row r="371" s="498" customFormat="true" ht="11.1" hidden="false" customHeight="true" outlineLevel="0" collapsed="false"/>
    <row r="372" s="498" customFormat="true" ht="11.1" hidden="false" customHeight="true" outlineLevel="0" collapsed="false"/>
    <row r="373" s="498" customFormat="true" ht="11.1" hidden="false" customHeight="true" outlineLevel="0" collapsed="false"/>
    <row r="374" s="498" customFormat="true" ht="11.1" hidden="false" customHeight="true" outlineLevel="0" collapsed="false"/>
    <row r="375" s="498" customFormat="true" ht="11.1" hidden="false" customHeight="true" outlineLevel="0" collapsed="false"/>
    <row r="376" s="498" customFormat="true" ht="11.1" hidden="false" customHeight="true" outlineLevel="0" collapsed="false"/>
    <row r="377" s="498" customFormat="true" ht="11.1" hidden="false" customHeight="true" outlineLevel="0" collapsed="false"/>
    <row r="378" s="498" customFormat="true" ht="11.1" hidden="false" customHeight="true" outlineLevel="0" collapsed="false"/>
    <row r="379" s="498" customFormat="true" ht="11.1" hidden="false" customHeight="true" outlineLevel="0" collapsed="false"/>
    <row r="380" s="498" customFormat="true" ht="11.1" hidden="false" customHeight="true" outlineLevel="0" collapsed="false"/>
    <row r="381" s="498" customFormat="true" ht="11.1" hidden="false" customHeight="true" outlineLevel="0" collapsed="false"/>
    <row r="382" s="498" customFormat="true" ht="11.1" hidden="false" customHeight="true" outlineLevel="0" collapsed="false"/>
    <row r="383" s="498" customFormat="true" ht="11.1" hidden="false" customHeight="true" outlineLevel="0" collapsed="false"/>
    <row r="384" s="498" customFormat="true" ht="11.1" hidden="false" customHeight="true" outlineLevel="0" collapsed="false"/>
    <row r="385" s="498" customFormat="true" ht="11.1" hidden="false" customHeight="true" outlineLevel="0" collapsed="false"/>
    <row r="386" s="498" customFormat="true" ht="11.1" hidden="false" customHeight="true" outlineLevel="0" collapsed="false"/>
    <row r="387" s="498" customFormat="true" ht="11.1" hidden="false" customHeight="true" outlineLevel="0" collapsed="false"/>
    <row r="388" s="498" customFormat="true" ht="11.1" hidden="false" customHeight="true" outlineLevel="0" collapsed="false"/>
    <row r="389" s="498" customFormat="true" ht="11.1" hidden="false" customHeight="true" outlineLevel="0" collapsed="false"/>
    <row r="390" s="498" customFormat="true" ht="11.1" hidden="false" customHeight="true" outlineLevel="0" collapsed="false"/>
    <row r="391" s="498" customFormat="true" ht="11.1" hidden="false" customHeight="true" outlineLevel="0" collapsed="false"/>
    <row r="392" s="498" customFormat="true" ht="11.1" hidden="false" customHeight="true" outlineLevel="0" collapsed="false"/>
    <row r="393" s="498" customFormat="true" ht="11.1" hidden="false" customHeight="true" outlineLevel="0" collapsed="false"/>
    <row r="394" s="498" customFormat="true" ht="11.1" hidden="false" customHeight="true" outlineLevel="0" collapsed="false"/>
    <row r="395" s="498" customFormat="true" ht="11.1" hidden="false" customHeight="true" outlineLevel="0" collapsed="false"/>
    <row r="396" s="498" customFormat="true" ht="11.1" hidden="false" customHeight="true" outlineLevel="0" collapsed="false"/>
    <row r="397" s="498" customFormat="true" ht="11.1" hidden="false" customHeight="true" outlineLevel="0" collapsed="false"/>
    <row r="398" s="498" customFormat="true" ht="11.1" hidden="false" customHeight="true" outlineLevel="0" collapsed="false"/>
    <row r="399" s="498" customFormat="true" ht="11.1" hidden="false" customHeight="true" outlineLevel="0" collapsed="false"/>
    <row r="400" s="498" customFormat="true" ht="11.1" hidden="false" customHeight="true" outlineLevel="0" collapsed="false"/>
    <row r="401" s="498" customFormat="true" ht="11.1" hidden="false" customHeight="true" outlineLevel="0" collapsed="false"/>
    <row r="402" s="498" customFormat="true" ht="11.1" hidden="false" customHeight="true" outlineLevel="0" collapsed="false"/>
    <row r="403" s="498" customFormat="true" ht="11.1" hidden="false" customHeight="true" outlineLevel="0" collapsed="false"/>
    <row r="404" s="498" customFormat="true" ht="11.1" hidden="false" customHeight="true" outlineLevel="0" collapsed="false"/>
    <row r="405" s="498" customFormat="true" ht="11.1" hidden="false" customHeight="true" outlineLevel="0" collapsed="false"/>
    <row r="406" s="498" customFormat="true" ht="11.1" hidden="false" customHeight="true" outlineLevel="0" collapsed="false"/>
    <row r="407" s="498" customFormat="true" ht="11.1" hidden="false" customHeight="true" outlineLevel="0" collapsed="false"/>
    <row r="408" s="498" customFormat="true" ht="11.1" hidden="false" customHeight="true" outlineLevel="0" collapsed="false"/>
    <row r="409" s="498" customFormat="true" ht="11.1" hidden="false" customHeight="true" outlineLevel="0" collapsed="false"/>
    <row r="410" s="498" customFormat="true" ht="11.1" hidden="false" customHeight="true" outlineLevel="0" collapsed="false"/>
    <row r="411" s="498" customFormat="true" ht="11.1" hidden="false" customHeight="true" outlineLevel="0" collapsed="false"/>
    <row r="412" s="498" customFormat="true" ht="11.1" hidden="false" customHeight="true" outlineLevel="0" collapsed="false"/>
    <row r="413" s="498" customFormat="true" ht="11.1" hidden="false" customHeight="true" outlineLevel="0" collapsed="false"/>
    <row r="414" s="498" customFormat="true" ht="11.1" hidden="false" customHeight="true" outlineLevel="0" collapsed="false"/>
    <row r="415" s="498" customFormat="true" ht="11.1" hidden="false" customHeight="true" outlineLevel="0" collapsed="false"/>
    <row r="416" s="498" customFormat="true" ht="11.1" hidden="false" customHeight="true" outlineLevel="0" collapsed="false"/>
    <row r="417" s="498" customFormat="true" ht="11.1" hidden="false" customHeight="true" outlineLevel="0" collapsed="false"/>
    <row r="418" s="498" customFormat="true" ht="11.1" hidden="false" customHeight="true" outlineLevel="0" collapsed="false"/>
    <row r="419" s="498" customFormat="true" ht="11.1" hidden="false" customHeight="true" outlineLevel="0" collapsed="false"/>
    <row r="420" s="498" customFormat="true" ht="11.1" hidden="false" customHeight="true" outlineLevel="0" collapsed="false"/>
    <row r="421" s="498" customFormat="true" ht="11.1" hidden="false" customHeight="true" outlineLevel="0" collapsed="false"/>
    <row r="422" s="498" customFormat="true" ht="11.1" hidden="false" customHeight="true" outlineLevel="0" collapsed="false"/>
    <row r="423" s="498" customFormat="true" ht="11.1" hidden="false" customHeight="true" outlineLevel="0" collapsed="false"/>
    <row r="424" s="498" customFormat="true" ht="11.1" hidden="false" customHeight="true" outlineLevel="0" collapsed="false"/>
    <row r="425" s="498" customFormat="true" ht="11.1" hidden="false" customHeight="true" outlineLevel="0" collapsed="false"/>
    <row r="426" s="498" customFormat="true" ht="11.1" hidden="false" customHeight="true" outlineLevel="0" collapsed="false"/>
    <row r="427" s="498" customFormat="true" ht="11.1" hidden="false" customHeight="true" outlineLevel="0" collapsed="false"/>
    <row r="428" s="498" customFormat="true" ht="11.1" hidden="false" customHeight="true" outlineLevel="0" collapsed="false"/>
    <row r="429" s="498" customFormat="true" ht="11.1" hidden="false" customHeight="true" outlineLevel="0" collapsed="false"/>
    <row r="430" s="498" customFormat="true" ht="11.1" hidden="false" customHeight="true" outlineLevel="0" collapsed="false"/>
    <row r="431" s="498" customFormat="true" ht="11.1" hidden="false" customHeight="true" outlineLevel="0" collapsed="false"/>
    <row r="432" s="498" customFormat="true" ht="11.1" hidden="false" customHeight="true" outlineLevel="0" collapsed="false"/>
    <row r="433" s="498" customFormat="true" ht="11.1" hidden="false" customHeight="true" outlineLevel="0" collapsed="false"/>
    <row r="434" s="498" customFormat="true" ht="11.1" hidden="false" customHeight="true" outlineLevel="0" collapsed="false"/>
    <row r="435" s="498" customFormat="true" ht="11.1" hidden="false" customHeight="true" outlineLevel="0" collapsed="false"/>
    <row r="436" s="498" customFormat="true" ht="11.1" hidden="false" customHeight="true" outlineLevel="0" collapsed="false"/>
    <row r="437" s="498" customFormat="true" ht="11.1" hidden="false" customHeight="true" outlineLevel="0" collapsed="false"/>
    <row r="438" s="498" customFormat="true" ht="11.1" hidden="false" customHeight="true" outlineLevel="0" collapsed="false"/>
    <row r="439" s="498" customFormat="true" ht="11.1" hidden="false" customHeight="true" outlineLevel="0" collapsed="false"/>
    <row r="440" s="498" customFormat="true" ht="11.1" hidden="false" customHeight="true" outlineLevel="0" collapsed="false"/>
    <row r="441" s="498" customFormat="true" ht="11.1" hidden="false" customHeight="true" outlineLevel="0" collapsed="false"/>
    <row r="442" s="498" customFormat="true" ht="11.1" hidden="false" customHeight="true" outlineLevel="0" collapsed="false"/>
    <row r="443" s="498" customFormat="true" ht="11.1" hidden="false" customHeight="true" outlineLevel="0" collapsed="false"/>
    <row r="444" s="498" customFormat="true" ht="11.1" hidden="false" customHeight="true" outlineLevel="0" collapsed="false"/>
    <row r="445" s="498" customFormat="true" ht="11.1" hidden="false" customHeight="true" outlineLevel="0" collapsed="false"/>
    <row r="446" s="498" customFormat="true" ht="11.1" hidden="false" customHeight="true" outlineLevel="0" collapsed="false"/>
    <row r="447" s="498" customFormat="true" ht="11.1" hidden="false" customHeight="true" outlineLevel="0" collapsed="false"/>
    <row r="448" s="498" customFormat="true" ht="11.1" hidden="false" customHeight="true" outlineLevel="0" collapsed="false"/>
    <row r="449" s="498" customFormat="true" ht="11.1" hidden="false" customHeight="true" outlineLevel="0" collapsed="false"/>
    <row r="450" s="498" customFormat="true" ht="11.1" hidden="false" customHeight="true" outlineLevel="0" collapsed="false"/>
    <row r="451" s="498" customFormat="true" ht="11.1" hidden="false" customHeight="true" outlineLevel="0" collapsed="false"/>
    <row r="452" s="498" customFormat="true" ht="11.1" hidden="false" customHeight="true" outlineLevel="0" collapsed="false"/>
    <row r="453" s="498" customFormat="true" ht="11.1" hidden="false" customHeight="true" outlineLevel="0" collapsed="false"/>
    <row r="454" s="498" customFormat="true" ht="11.1" hidden="false" customHeight="true" outlineLevel="0" collapsed="false"/>
    <row r="455" s="498" customFormat="true" ht="11.1" hidden="false" customHeight="true" outlineLevel="0" collapsed="false"/>
    <row r="456" s="498" customFormat="true" ht="11.1" hidden="false" customHeight="true" outlineLevel="0" collapsed="false"/>
    <row r="457" s="498" customFormat="true" ht="11.1" hidden="false" customHeight="true" outlineLevel="0" collapsed="false"/>
    <row r="458" s="498" customFormat="true" ht="11.1" hidden="false" customHeight="true" outlineLevel="0" collapsed="false"/>
    <row r="459" s="498" customFormat="true" ht="11.1" hidden="false" customHeight="true" outlineLevel="0" collapsed="false"/>
    <row r="460" s="498" customFormat="true" ht="11.1" hidden="false" customHeight="true" outlineLevel="0" collapsed="false"/>
    <row r="461" s="498" customFormat="true" ht="11.1" hidden="false" customHeight="true" outlineLevel="0" collapsed="false"/>
    <row r="462" s="498" customFormat="true" ht="11.1" hidden="false" customHeight="true" outlineLevel="0" collapsed="false"/>
    <row r="463" s="498" customFormat="true" ht="11.1" hidden="false" customHeight="true" outlineLevel="0" collapsed="false"/>
    <row r="464" s="498" customFormat="true" ht="11.1" hidden="false" customHeight="true" outlineLevel="0" collapsed="false"/>
    <row r="465" s="498" customFormat="true" ht="11.1" hidden="false" customHeight="true" outlineLevel="0" collapsed="false"/>
    <row r="466" s="498" customFormat="true" ht="11.1" hidden="false" customHeight="true" outlineLevel="0" collapsed="false"/>
    <row r="467" s="498" customFormat="true" ht="11.1" hidden="false" customHeight="true" outlineLevel="0" collapsed="false"/>
    <row r="468" s="498" customFormat="true" ht="11.1" hidden="false" customHeight="true" outlineLevel="0" collapsed="false"/>
    <row r="469" s="498" customFormat="true" ht="11.1" hidden="false" customHeight="true" outlineLevel="0" collapsed="false"/>
    <row r="470" s="498" customFormat="true" ht="11.1" hidden="false" customHeight="true" outlineLevel="0" collapsed="false"/>
    <row r="471" s="498" customFormat="true" ht="11.1" hidden="false" customHeight="true" outlineLevel="0" collapsed="false"/>
    <row r="472" s="498" customFormat="true" ht="11.1" hidden="false" customHeight="true" outlineLevel="0" collapsed="false"/>
    <row r="473" s="498" customFormat="true" ht="11.1" hidden="false" customHeight="true" outlineLevel="0" collapsed="false"/>
    <row r="474" s="498" customFormat="true" ht="11.1" hidden="false" customHeight="true" outlineLevel="0" collapsed="false"/>
    <row r="475" s="498" customFormat="true" ht="11.1" hidden="false" customHeight="true" outlineLevel="0" collapsed="false"/>
    <row r="476" s="498" customFormat="true" ht="11.1" hidden="false" customHeight="true" outlineLevel="0" collapsed="false"/>
    <row r="477" s="498" customFormat="true" ht="11.1" hidden="false" customHeight="true" outlineLevel="0" collapsed="false"/>
    <row r="478" s="498" customFormat="true" ht="11.1" hidden="false" customHeight="true" outlineLevel="0" collapsed="false"/>
    <row r="479" s="498" customFormat="true" ht="11.1" hidden="false" customHeight="true" outlineLevel="0" collapsed="false"/>
    <row r="480" s="498" customFormat="true" ht="11.1" hidden="false" customHeight="true" outlineLevel="0" collapsed="false"/>
    <row r="481" s="498" customFormat="true" ht="11.1" hidden="false" customHeight="true" outlineLevel="0" collapsed="false"/>
    <row r="482" s="498" customFormat="true" ht="11.1" hidden="false" customHeight="true" outlineLevel="0" collapsed="false"/>
    <row r="483" s="498" customFormat="true" ht="11.1" hidden="false" customHeight="true" outlineLevel="0" collapsed="false"/>
    <row r="484" s="498" customFormat="true" ht="11.1" hidden="false" customHeight="true" outlineLevel="0" collapsed="false"/>
    <row r="485" s="498" customFormat="true" ht="11.1" hidden="false" customHeight="true" outlineLevel="0" collapsed="false"/>
    <row r="486" s="498" customFormat="true" ht="11.1" hidden="false" customHeight="true" outlineLevel="0" collapsed="false"/>
    <row r="487" s="498" customFormat="true" ht="11.1" hidden="false" customHeight="true" outlineLevel="0" collapsed="false"/>
    <row r="488" s="498" customFormat="true" ht="11.1" hidden="false" customHeight="true" outlineLevel="0" collapsed="false"/>
    <row r="489" s="498" customFormat="true" ht="11.1" hidden="false" customHeight="true" outlineLevel="0" collapsed="false"/>
    <row r="490" s="498" customFormat="true" ht="11.1" hidden="false" customHeight="true" outlineLevel="0" collapsed="false"/>
    <row r="491" s="498" customFormat="true" ht="11.1" hidden="false" customHeight="true" outlineLevel="0" collapsed="false"/>
    <row r="492" s="498" customFormat="true" ht="11.1" hidden="false" customHeight="true" outlineLevel="0" collapsed="false"/>
    <row r="493" s="498" customFormat="true" ht="11.1" hidden="false" customHeight="true" outlineLevel="0" collapsed="false"/>
    <row r="494" s="498" customFormat="true" ht="11.1" hidden="false" customHeight="true" outlineLevel="0" collapsed="false"/>
    <row r="495" s="498" customFormat="true" ht="11.1" hidden="false" customHeight="true" outlineLevel="0" collapsed="false"/>
    <row r="496" s="498" customFormat="true" ht="11.1" hidden="false" customHeight="true" outlineLevel="0" collapsed="false"/>
    <row r="497" s="498" customFormat="true" ht="11.1" hidden="false" customHeight="true" outlineLevel="0" collapsed="false"/>
    <row r="498" s="498" customFormat="true" ht="11.1" hidden="false" customHeight="true" outlineLevel="0" collapsed="false"/>
    <row r="499" s="498" customFormat="true" ht="11.1" hidden="false" customHeight="true" outlineLevel="0" collapsed="false"/>
    <row r="500" s="498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9" min="3" style="60" width="12.28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60" t="s">
        <v>622</v>
      </c>
    </row>
    <row r="2" s="89" customFormat="true" ht="15.95" hidden="false" customHeight="true" outlineLevel="0" collapsed="false">
      <c r="A2" s="89" t="s">
        <v>629</v>
      </c>
    </row>
    <row r="3" customFormat="false" ht="15.95" hidden="false" customHeight="true" outlineLevel="0" collapsed="false">
      <c r="A3" s="89" t="s">
        <v>624</v>
      </c>
      <c r="B3" s="88"/>
      <c r="C3" s="88"/>
      <c r="D3" s="88"/>
      <c r="E3" s="88"/>
      <c r="F3" s="88"/>
      <c r="G3" s="88"/>
      <c r="H3" s="88"/>
      <c r="I3" s="8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491" t="s">
        <v>625</v>
      </c>
      <c r="B4" s="491"/>
      <c r="C4" s="491"/>
      <c r="D4" s="491"/>
      <c r="E4" s="491"/>
      <c r="F4" s="491"/>
      <c r="G4" s="491"/>
      <c r="H4" s="491"/>
      <c r="I4" s="49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524"/>
      <c r="B5" s="524"/>
      <c r="C5" s="524"/>
      <c r="D5" s="524"/>
      <c r="E5" s="524"/>
      <c r="F5" s="524"/>
      <c r="G5" s="524"/>
      <c r="H5" s="524"/>
      <c r="I5" s="52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25" t="s">
        <v>626</v>
      </c>
      <c r="B6" s="525"/>
      <c r="C6" s="526" t="s">
        <v>241</v>
      </c>
      <c r="D6" s="525" t="s">
        <v>224</v>
      </c>
      <c r="E6" s="525"/>
      <c r="F6" s="525"/>
      <c r="G6" s="525"/>
      <c r="H6" s="496" t="s">
        <v>225</v>
      </c>
      <c r="I6" s="49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97" customFormat="true" ht="12" hidden="false" customHeight="true" outlineLevel="0" collapsed="false">
      <c r="A7" s="525"/>
      <c r="B7" s="525"/>
      <c r="C7" s="526"/>
      <c r="D7" s="499" t="s">
        <v>3</v>
      </c>
      <c r="E7" s="499"/>
      <c r="F7" s="499" t="s">
        <v>227</v>
      </c>
      <c r="G7" s="499"/>
      <c r="H7" s="500" t="s">
        <v>242</v>
      </c>
      <c r="I7" s="501" t="s">
        <v>243</v>
      </c>
    </row>
    <row r="8" s="497" customFormat="true" ht="30" hidden="false" customHeight="true" outlineLevel="0" collapsed="false">
      <c r="A8" s="525"/>
      <c r="B8" s="525"/>
      <c r="C8" s="526"/>
      <c r="D8" s="502" t="s">
        <v>231</v>
      </c>
      <c r="E8" s="502" t="s">
        <v>314</v>
      </c>
      <c r="F8" s="502" t="s">
        <v>231</v>
      </c>
      <c r="G8" s="502" t="s">
        <v>246</v>
      </c>
      <c r="H8" s="500"/>
      <c r="I8" s="501"/>
    </row>
    <row r="9" s="497" customFormat="true" ht="11.1" hidden="false" customHeight="true" outlineLevel="0" collapsed="false">
      <c r="A9" s="525"/>
      <c r="B9" s="525"/>
      <c r="C9" s="499" t="n">
        <v>1</v>
      </c>
      <c r="D9" s="499" t="n">
        <v>2</v>
      </c>
      <c r="E9" s="499" t="n">
        <v>3</v>
      </c>
      <c r="F9" s="499" t="n">
        <v>4</v>
      </c>
      <c r="G9" s="499" t="n">
        <v>5</v>
      </c>
      <c r="H9" s="499" t="n">
        <v>6</v>
      </c>
      <c r="I9" s="527" t="n">
        <v>7</v>
      </c>
    </row>
    <row r="10" s="507" customFormat="true" ht="24.95" hidden="false" customHeight="true" outlineLevel="0" collapsed="false">
      <c r="A10" s="504"/>
      <c r="B10" s="504"/>
      <c r="C10" s="528" t="s">
        <v>630</v>
      </c>
      <c r="D10" s="528"/>
      <c r="E10" s="528"/>
      <c r="F10" s="528"/>
      <c r="G10" s="528"/>
      <c r="H10" s="528"/>
      <c r="I10" s="528"/>
    </row>
    <row r="11" s="497" customFormat="true" ht="11.1" hidden="true" customHeight="true" outlineLevel="0" collapsed="false">
      <c r="A11" s="509" t="n">
        <v>1991</v>
      </c>
      <c r="B11" s="510" t="s">
        <v>315</v>
      </c>
      <c r="C11" s="529" t="n">
        <v>79.13</v>
      </c>
      <c r="D11" s="529" t="n">
        <v>81.72</v>
      </c>
      <c r="E11" s="529" t="n">
        <v>82.29</v>
      </c>
      <c r="F11" s="529" t="n">
        <v>71.74</v>
      </c>
      <c r="G11" s="529" t="n">
        <v>62.04</v>
      </c>
      <c r="H11" s="529" t="n">
        <v>78.14</v>
      </c>
      <c r="I11" s="529" t="n">
        <v>87.8</v>
      </c>
    </row>
    <row r="12" s="497" customFormat="true" ht="11.1" hidden="true" customHeight="true" outlineLevel="0" collapsed="false">
      <c r="A12" s="509"/>
      <c r="B12" s="510" t="s">
        <v>316</v>
      </c>
      <c r="C12" s="529" t="n">
        <v>80.05</v>
      </c>
      <c r="D12" s="529" t="n">
        <v>82.61</v>
      </c>
      <c r="E12" s="529" t="n">
        <v>83.14</v>
      </c>
      <c r="F12" s="529" t="n">
        <v>72.74</v>
      </c>
      <c r="G12" s="529" t="n">
        <v>67.85</v>
      </c>
      <c r="H12" s="529" t="n">
        <v>79.94</v>
      </c>
      <c r="I12" s="529" t="n">
        <v>80.88</v>
      </c>
    </row>
    <row r="13" s="497" customFormat="true" ht="11.1" hidden="true" customHeight="true" outlineLevel="0" collapsed="false">
      <c r="A13" s="509"/>
      <c r="B13" s="510" t="s">
        <v>317</v>
      </c>
      <c r="C13" s="529" t="n">
        <v>78.88</v>
      </c>
      <c r="D13" s="529" t="n">
        <v>80.3</v>
      </c>
      <c r="E13" s="529" t="n">
        <v>80.72</v>
      </c>
      <c r="F13" s="529" t="n">
        <v>74.71</v>
      </c>
      <c r="G13" s="529" t="n">
        <v>67.09</v>
      </c>
      <c r="H13" s="529" t="n">
        <v>77.91</v>
      </c>
      <c r="I13" s="529" t="n">
        <v>87.35</v>
      </c>
    </row>
    <row r="14" s="497" customFormat="true" ht="11.1" hidden="true" customHeight="true" outlineLevel="0" collapsed="false">
      <c r="A14" s="509"/>
      <c r="B14" s="510" t="s">
        <v>318</v>
      </c>
      <c r="C14" s="529" t="n">
        <v>80.49</v>
      </c>
      <c r="D14" s="529" t="n">
        <v>82.39</v>
      </c>
      <c r="E14" s="529" t="n">
        <v>82.83</v>
      </c>
      <c r="F14" s="529" t="n">
        <v>75.02</v>
      </c>
      <c r="G14" s="529" t="n">
        <v>70.86</v>
      </c>
      <c r="H14" s="529" t="n">
        <v>80.32</v>
      </c>
      <c r="I14" s="529" t="n">
        <v>81.96</v>
      </c>
    </row>
    <row r="15" s="497" customFormat="true" ht="14.1" hidden="true" customHeight="true" outlineLevel="0" collapsed="false">
      <c r="A15" s="509" t="n">
        <v>1992</v>
      </c>
      <c r="B15" s="510" t="s">
        <v>315</v>
      </c>
      <c r="C15" s="529" t="n">
        <v>81.97</v>
      </c>
      <c r="D15" s="529" t="n">
        <v>83.84</v>
      </c>
      <c r="E15" s="529" t="n">
        <v>84.26</v>
      </c>
      <c r="F15" s="529" t="n">
        <v>76.57</v>
      </c>
      <c r="G15" s="529" t="n">
        <v>70.77</v>
      </c>
      <c r="H15" s="529" t="n">
        <v>81.48</v>
      </c>
      <c r="I15" s="529" t="n">
        <v>86.21</v>
      </c>
    </row>
    <row r="16" s="497" customFormat="true" ht="11.1" hidden="true" customHeight="true" outlineLevel="0" collapsed="false">
      <c r="A16" s="509"/>
      <c r="B16" s="510" t="s">
        <v>316</v>
      </c>
      <c r="C16" s="529" t="n">
        <v>81.86</v>
      </c>
      <c r="D16" s="529" t="n">
        <v>83.42</v>
      </c>
      <c r="E16" s="529" t="n">
        <v>83.8</v>
      </c>
      <c r="F16" s="529" t="n">
        <v>77.3</v>
      </c>
      <c r="G16" s="529" t="n">
        <v>73.05</v>
      </c>
      <c r="H16" s="529" t="n">
        <v>81.56</v>
      </c>
      <c r="I16" s="529" t="n">
        <v>84.39</v>
      </c>
    </row>
    <row r="17" s="497" customFormat="true" ht="11.1" hidden="true" customHeight="true" outlineLevel="0" collapsed="false">
      <c r="A17" s="509"/>
      <c r="B17" s="510" t="s">
        <v>317</v>
      </c>
      <c r="C17" s="529" t="n">
        <v>82.2</v>
      </c>
      <c r="D17" s="529" t="n">
        <v>83.53</v>
      </c>
      <c r="E17" s="529" t="n">
        <v>83.89</v>
      </c>
      <c r="F17" s="529" t="n">
        <v>78.25</v>
      </c>
      <c r="G17" s="529" t="n">
        <v>71.23</v>
      </c>
      <c r="H17" s="529" t="n">
        <v>81.31</v>
      </c>
      <c r="I17" s="529" t="n">
        <v>89.9</v>
      </c>
    </row>
    <row r="18" s="497" customFormat="true" ht="11.1" hidden="true" customHeight="true" outlineLevel="0" collapsed="false">
      <c r="A18" s="509"/>
      <c r="B18" s="510" t="s">
        <v>318</v>
      </c>
      <c r="C18" s="529" t="n">
        <v>83.94</v>
      </c>
      <c r="D18" s="529" t="n">
        <v>85.98</v>
      </c>
      <c r="E18" s="529" t="n">
        <v>86.4</v>
      </c>
      <c r="F18" s="529" t="n">
        <v>78.06</v>
      </c>
      <c r="G18" s="529" t="n">
        <v>71.23</v>
      </c>
      <c r="H18" s="529" t="n">
        <v>83.31</v>
      </c>
      <c r="I18" s="529" t="n">
        <v>89.4</v>
      </c>
    </row>
    <row r="19" s="497" customFormat="true" ht="14.1" hidden="true" customHeight="true" outlineLevel="0" collapsed="false">
      <c r="A19" s="509" t="n">
        <v>1993</v>
      </c>
      <c r="B19" s="510" t="s">
        <v>315</v>
      </c>
      <c r="C19" s="529" t="n">
        <v>82.73</v>
      </c>
      <c r="D19" s="529" t="n">
        <v>84.18</v>
      </c>
      <c r="E19" s="529" t="n">
        <v>84.5</v>
      </c>
      <c r="F19" s="529" t="n">
        <v>78.45</v>
      </c>
      <c r="G19" s="529" t="n">
        <v>72.6</v>
      </c>
      <c r="H19" s="529" t="n">
        <v>82.1</v>
      </c>
      <c r="I19" s="529" t="n">
        <v>88.18</v>
      </c>
    </row>
    <row r="20" s="497" customFormat="true" ht="11.1" hidden="true" customHeight="true" outlineLevel="0" collapsed="false">
      <c r="A20" s="509"/>
      <c r="B20" s="510" t="s">
        <v>316</v>
      </c>
      <c r="C20" s="529" t="n">
        <v>82.67</v>
      </c>
      <c r="D20" s="529" t="n">
        <v>84.22</v>
      </c>
      <c r="E20" s="529" t="n">
        <v>84.53</v>
      </c>
      <c r="F20" s="529" t="n">
        <v>78.14</v>
      </c>
      <c r="G20" s="529" t="n">
        <v>72.16</v>
      </c>
      <c r="H20" s="529" t="n">
        <v>82.05</v>
      </c>
      <c r="I20" s="529" t="n">
        <v>88.08</v>
      </c>
    </row>
    <row r="21" s="497" customFormat="true" ht="11.1" hidden="true" customHeight="true" outlineLevel="0" collapsed="false">
      <c r="A21" s="509"/>
      <c r="B21" s="510" t="s">
        <v>317</v>
      </c>
      <c r="C21" s="529" t="n">
        <v>83.17</v>
      </c>
      <c r="D21" s="529" t="n">
        <v>84.96</v>
      </c>
      <c r="E21" s="529" t="n">
        <v>85.27</v>
      </c>
      <c r="F21" s="529" t="n">
        <v>77.96</v>
      </c>
      <c r="G21" s="529" t="n">
        <v>72.09</v>
      </c>
      <c r="H21" s="529" t="n">
        <v>82.64</v>
      </c>
      <c r="I21" s="529" t="n">
        <v>87.72</v>
      </c>
    </row>
    <row r="22" s="497" customFormat="true" ht="11.1" hidden="true" customHeight="true" outlineLevel="0" collapsed="false">
      <c r="A22" s="509"/>
      <c r="B22" s="510" t="s">
        <v>318</v>
      </c>
      <c r="C22" s="529" t="n">
        <v>83.66</v>
      </c>
      <c r="D22" s="529" t="n">
        <v>85.93</v>
      </c>
      <c r="E22" s="529" t="n">
        <v>86.23</v>
      </c>
      <c r="F22" s="529" t="n">
        <v>77.16</v>
      </c>
      <c r="G22" s="529" t="n">
        <v>70.88</v>
      </c>
      <c r="H22" s="529" t="n">
        <v>83.21</v>
      </c>
      <c r="I22" s="529" t="n">
        <v>87.6</v>
      </c>
    </row>
    <row r="23" s="497" customFormat="true" ht="14.1" hidden="true" customHeight="true" outlineLevel="0" collapsed="false">
      <c r="A23" s="509" t="n">
        <v>1994</v>
      </c>
      <c r="B23" s="510" t="s">
        <v>315</v>
      </c>
      <c r="C23" s="529" t="n">
        <v>84.55</v>
      </c>
      <c r="D23" s="529" t="n">
        <v>86.15</v>
      </c>
      <c r="E23" s="529" t="n">
        <v>86.45</v>
      </c>
      <c r="F23" s="529" t="n">
        <v>79.88</v>
      </c>
      <c r="G23" s="529" t="n">
        <v>73.92</v>
      </c>
      <c r="H23" s="529" t="n">
        <v>83.95</v>
      </c>
      <c r="I23" s="529" t="n">
        <v>89.79</v>
      </c>
    </row>
    <row r="24" s="497" customFormat="true" ht="11.1" hidden="true" customHeight="true" outlineLevel="0" collapsed="false">
      <c r="A24" s="509"/>
      <c r="B24" s="510" t="s">
        <v>316</v>
      </c>
      <c r="C24" s="529" t="n">
        <v>84.42</v>
      </c>
      <c r="D24" s="529" t="n">
        <v>85.82</v>
      </c>
      <c r="E24" s="529" t="n">
        <v>86.06</v>
      </c>
      <c r="F24" s="529" t="n">
        <v>80.29</v>
      </c>
      <c r="G24" s="529" t="n">
        <v>75.18</v>
      </c>
      <c r="H24" s="529" t="n">
        <v>83.91</v>
      </c>
      <c r="I24" s="529" t="n">
        <v>88.82</v>
      </c>
    </row>
    <row r="25" s="497" customFormat="true" ht="11.1" hidden="true" customHeight="true" outlineLevel="0" collapsed="false">
      <c r="A25" s="509"/>
      <c r="B25" s="510" t="s">
        <v>317</v>
      </c>
      <c r="C25" s="529" t="n">
        <v>84.99</v>
      </c>
      <c r="D25" s="529" t="n">
        <v>86.59</v>
      </c>
      <c r="E25" s="529" t="n">
        <v>86.81</v>
      </c>
      <c r="F25" s="529" t="n">
        <v>80.32</v>
      </c>
      <c r="G25" s="529" t="n">
        <v>75.7</v>
      </c>
      <c r="H25" s="529" t="n">
        <v>84.63</v>
      </c>
      <c r="I25" s="529" t="n">
        <v>88.05</v>
      </c>
    </row>
    <row r="26" s="497" customFormat="true" ht="11.1" hidden="true" customHeight="true" outlineLevel="0" collapsed="false">
      <c r="A26" s="509"/>
      <c r="B26" s="510" t="s">
        <v>318</v>
      </c>
      <c r="C26" s="529" t="n">
        <v>85.58</v>
      </c>
      <c r="D26" s="529" t="n">
        <v>87.15</v>
      </c>
      <c r="E26" s="529" t="n">
        <v>87.35</v>
      </c>
      <c r="F26" s="529" t="n">
        <v>80.98</v>
      </c>
      <c r="G26" s="529" t="n">
        <v>76.41</v>
      </c>
      <c r="H26" s="529" t="n">
        <v>85.22</v>
      </c>
      <c r="I26" s="529" t="n">
        <v>88.63</v>
      </c>
    </row>
    <row r="27" s="497" customFormat="true" ht="14.1" hidden="true" customHeight="true" outlineLevel="0" collapsed="false">
      <c r="A27" s="509" t="n">
        <v>1995</v>
      </c>
      <c r="B27" s="510" t="s">
        <v>315</v>
      </c>
      <c r="C27" s="529" t="n">
        <v>85.56</v>
      </c>
      <c r="D27" s="529" t="n">
        <v>87.47</v>
      </c>
      <c r="E27" s="529" t="n">
        <v>87.66</v>
      </c>
      <c r="F27" s="529" t="n">
        <v>80</v>
      </c>
      <c r="G27" s="529" t="n">
        <v>76.53</v>
      </c>
      <c r="H27" s="529" t="n">
        <v>85.51</v>
      </c>
      <c r="I27" s="529" t="n">
        <v>85.83</v>
      </c>
    </row>
    <row r="28" s="497" customFormat="true" ht="11.1" hidden="true" customHeight="true" outlineLevel="0" collapsed="false">
      <c r="A28" s="509"/>
      <c r="B28" s="510" t="s">
        <v>316</v>
      </c>
      <c r="C28" s="529" t="n">
        <v>86.78</v>
      </c>
      <c r="D28" s="529" t="n">
        <v>88.54</v>
      </c>
      <c r="E28" s="529" t="n">
        <v>88.72</v>
      </c>
      <c r="F28" s="529" t="n">
        <v>81.64</v>
      </c>
      <c r="G28" s="529" t="n">
        <v>78.14</v>
      </c>
      <c r="H28" s="529" t="n">
        <v>86.67</v>
      </c>
      <c r="I28" s="529" t="n">
        <v>87.52</v>
      </c>
    </row>
    <row r="29" s="497" customFormat="true" ht="11.1" hidden="true" customHeight="true" outlineLevel="0" collapsed="false">
      <c r="A29" s="509"/>
      <c r="B29" s="510" t="s">
        <v>317</v>
      </c>
      <c r="C29" s="529" t="n">
        <v>87.11</v>
      </c>
      <c r="D29" s="529" t="n">
        <v>88.51</v>
      </c>
      <c r="E29" s="529" t="n">
        <v>88.68</v>
      </c>
      <c r="F29" s="529" t="n">
        <v>82.96</v>
      </c>
      <c r="G29" s="529" t="n">
        <v>79.08</v>
      </c>
      <c r="H29" s="529" t="n">
        <v>86.82</v>
      </c>
      <c r="I29" s="529" t="n">
        <v>89.47</v>
      </c>
    </row>
    <row r="30" s="497" customFormat="true" ht="11.1" hidden="true" customHeight="true" outlineLevel="0" collapsed="false">
      <c r="A30" s="509"/>
      <c r="B30" s="510" t="s">
        <v>318</v>
      </c>
      <c r="C30" s="529" t="n">
        <v>87.28</v>
      </c>
      <c r="D30" s="529" t="n">
        <v>88.4</v>
      </c>
      <c r="E30" s="529" t="n">
        <v>88.54</v>
      </c>
      <c r="F30" s="529" t="n">
        <v>83.91</v>
      </c>
      <c r="G30" s="529" t="n">
        <v>79.31</v>
      </c>
      <c r="H30" s="529" t="n">
        <v>86.77</v>
      </c>
      <c r="I30" s="529" t="n">
        <v>91.6</v>
      </c>
    </row>
    <row r="31" s="497" customFormat="true" ht="14.1" hidden="true" customHeight="true" outlineLevel="0" collapsed="false">
      <c r="A31" s="509" t="n">
        <v>1996</v>
      </c>
      <c r="B31" s="510" t="s">
        <v>315</v>
      </c>
      <c r="C31" s="529" t="n">
        <v>87.26</v>
      </c>
      <c r="D31" s="529" t="n">
        <v>88.77</v>
      </c>
      <c r="E31" s="529" t="n">
        <v>89.17</v>
      </c>
      <c r="F31" s="529" t="n">
        <v>82.81</v>
      </c>
      <c r="G31" s="529" t="n">
        <v>79.34</v>
      </c>
      <c r="H31" s="529" t="n">
        <v>87.08</v>
      </c>
      <c r="I31" s="529" t="n">
        <v>88.64</v>
      </c>
    </row>
    <row r="32" s="497" customFormat="true" ht="11.1" hidden="true" customHeight="true" outlineLevel="0" collapsed="false">
      <c r="A32" s="509"/>
      <c r="B32" s="510" t="s">
        <v>316</v>
      </c>
      <c r="C32" s="529" t="n">
        <v>87.82</v>
      </c>
      <c r="D32" s="529" t="n">
        <v>89.14</v>
      </c>
      <c r="E32" s="529" t="n">
        <v>89.49</v>
      </c>
      <c r="F32" s="529" t="n">
        <v>83.91</v>
      </c>
      <c r="G32" s="529" t="n">
        <v>80.14</v>
      </c>
      <c r="H32" s="529" t="n">
        <v>87.53</v>
      </c>
      <c r="I32" s="529" t="n">
        <v>90.24</v>
      </c>
    </row>
    <row r="33" s="497" customFormat="true" ht="11.1" hidden="true" customHeight="true" outlineLevel="0" collapsed="false">
      <c r="A33" s="509"/>
      <c r="B33" s="510" t="s">
        <v>317</v>
      </c>
      <c r="C33" s="529" t="n">
        <v>88.3</v>
      </c>
      <c r="D33" s="529" t="n">
        <v>89.45</v>
      </c>
      <c r="E33" s="529" t="n">
        <v>89.8</v>
      </c>
      <c r="F33" s="529" t="n">
        <v>84.85</v>
      </c>
      <c r="G33" s="529" t="n">
        <v>81.76</v>
      </c>
      <c r="H33" s="529" t="n">
        <v>88.08</v>
      </c>
      <c r="I33" s="529" t="n">
        <v>90.05</v>
      </c>
    </row>
    <row r="34" s="497" customFormat="true" ht="11.1" hidden="true" customHeight="true" outlineLevel="0" collapsed="false">
      <c r="A34" s="509"/>
      <c r="B34" s="510" t="s">
        <v>318</v>
      </c>
      <c r="C34" s="529" t="n">
        <v>88.37</v>
      </c>
      <c r="D34" s="529" t="n">
        <v>89.57</v>
      </c>
      <c r="E34" s="529" t="n">
        <v>89.92</v>
      </c>
      <c r="F34" s="529" t="n">
        <v>84.77</v>
      </c>
      <c r="G34" s="529" t="n">
        <v>82.05</v>
      </c>
      <c r="H34" s="529" t="n">
        <v>88.24</v>
      </c>
      <c r="I34" s="529" t="n">
        <v>89.36</v>
      </c>
    </row>
    <row r="35" s="497" customFormat="true" ht="14.1" hidden="true" customHeight="true" outlineLevel="0" collapsed="false">
      <c r="A35" s="509" t="n">
        <v>1997</v>
      </c>
      <c r="B35" s="510" t="s">
        <v>315</v>
      </c>
      <c r="C35" s="529" t="n">
        <v>88.61</v>
      </c>
      <c r="D35" s="529" t="n">
        <v>89.9</v>
      </c>
      <c r="E35" s="529" t="n">
        <v>90.17</v>
      </c>
      <c r="F35" s="529" t="n">
        <v>84.76</v>
      </c>
      <c r="G35" s="529" t="n">
        <v>82.88</v>
      </c>
      <c r="H35" s="529" t="n">
        <v>88.66</v>
      </c>
      <c r="I35" s="529" t="n">
        <v>87.97</v>
      </c>
    </row>
    <row r="36" s="497" customFormat="true" ht="11.1" hidden="true" customHeight="true" outlineLevel="0" collapsed="false">
      <c r="A36" s="509"/>
      <c r="B36" s="510" t="s">
        <v>316</v>
      </c>
      <c r="C36" s="529" t="n">
        <v>89.09</v>
      </c>
      <c r="D36" s="529" t="n">
        <v>90.34</v>
      </c>
      <c r="E36" s="529" t="n">
        <v>90.63</v>
      </c>
      <c r="F36" s="529" t="n">
        <v>85.38</v>
      </c>
      <c r="G36" s="529" t="n">
        <v>83.2</v>
      </c>
      <c r="H36" s="529" t="n">
        <v>89.08</v>
      </c>
      <c r="I36" s="529" t="n">
        <v>89.08</v>
      </c>
    </row>
    <row r="37" s="497" customFormat="true" ht="11.1" hidden="true" customHeight="true" outlineLevel="0" collapsed="false">
      <c r="A37" s="509"/>
      <c r="B37" s="510" t="s">
        <v>317</v>
      </c>
      <c r="C37" s="529" t="n">
        <v>88.5</v>
      </c>
      <c r="D37" s="529" t="n">
        <v>89.62</v>
      </c>
      <c r="E37" s="529" t="n">
        <v>89.89</v>
      </c>
      <c r="F37" s="529" t="n">
        <v>85.12</v>
      </c>
      <c r="G37" s="529" t="n">
        <v>82.36</v>
      </c>
      <c r="H37" s="529" t="n">
        <v>88.33</v>
      </c>
      <c r="I37" s="529" t="n">
        <v>89.78</v>
      </c>
    </row>
    <row r="38" s="497" customFormat="true" ht="11.1" hidden="true" customHeight="true" outlineLevel="0" collapsed="false">
      <c r="A38" s="509"/>
      <c r="B38" s="510" t="s">
        <v>318</v>
      </c>
      <c r="C38" s="529" t="n">
        <v>88.76</v>
      </c>
      <c r="D38" s="529" t="n">
        <v>90.4</v>
      </c>
      <c r="E38" s="529" t="n">
        <v>90.69</v>
      </c>
      <c r="F38" s="529" t="n">
        <v>83.95</v>
      </c>
      <c r="G38" s="529" t="n">
        <v>80</v>
      </c>
      <c r="H38" s="529" t="n">
        <v>88.54</v>
      </c>
      <c r="I38" s="529" t="n">
        <v>90.57</v>
      </c>
    </row>
    <row r="39" s="497" customFormat="true" ht="14.1" hidden="true" customHeight="true" outlineLevel="0" collapsed="false">
      <c r="A39" s="509" t="n">
        <v>1998</v>
      </c>
      <c r="B39" s="510" t="s">
        <v>315</v>
      </c>
      <c r="C39" s="529" t="n">
        <v>89.67</v>
      </c>
      <c r="D39" s="529" t="n">
        <v>90.86</v>
      </c>
      <c r="E39" s="529" t="n">
        <v>91.13</v>
      </c>
      <c r="F39" s="529" t="n">
        <v>86.13</v>
      </c>
      <c r="G39" s="529" t="n">
        <v>84.51</v>
      </c>
      <c r="H39" s="529" t="n">
        <v>89.73</v>
      </c>
      <c r="I39" s="529" t="n">
        <v>88.94</v>
      </c>
    </row>
    <row r="40" s="497" customFormat="true" ht="11.1" hidden="true" customHeight="true" outlineLevel="0" collapsed="false">
      <c r="A40" s="509"/>
      <c r="B40" s="510" t="s">
        <v>316</v>
      </c>
      <c r="C40" s="529" t="n">
        <v>89.47</v>
      </c>
      <c r="D40" s="529" t="n">
        <v>90.36</v>
      </c>
      <c r="E40" s="529" t="n">
        <v>90.58</v>
      </c>
      <c r="F40" s="529" t="n">
        <v>86.76</v>
      </c>
      <c r="G40" s="529" t="n">
        <v>84.35</v>
      </c>
      <c r="H40" s="529" t="n">
        <v>89.3</v>
      </c>
      <c r="I40" s="529" t="n">
        <v>90.85</v>
      </c>
    </row>
    <row r="41" s="497" customFormat="true" ht="11.1" hidden="true" customHeight="true" outlineLevel="0" collapsed="false">
      <c r="A41" s="509"/>
      <c r="B41" s="510" t="s">
        <v>317</v>
      </c>
      <c r="C41" s="529" t="n">
        <v>90.09</v>
      </c>
      <c r="D41" s="529" t="n">
        <v>91.23</v>
      </c>
      <c r="E41" s="529" t="n">
        <v>91.43</v>
      </c>
      <c r="F41" s="529" t="n">
        <v>86.66</v>
      </c>
      <c r="G41" s="529" t="n">
        <v>83.85</v>
      </c>
      <c r="H41" s="529" t="n">
        <v>89.92</v>
      </c>
      <c r="I41" s="529" t="n">
        <v>91.4</v>
      </c>
    </row>
    <row r="42" s="497" customFormat="true" ht="11.1" hidden="true" customHeight="true" outlineLevel="0" collapsed="false">
      <c r="A42" s="509"/>
      <c r="B42" s="510" t="s">
        <v>318</v>
      </c>
      <c r="C42" s="529" t="n">
        <v>90.62</v>
      </c>
      <c r="D42" s="529" t="n">
        <v>91.95</v>
      </c>
      <c r="E42" s="529" t="n">
        <v>92.13</v>
      </c>
      <c r="F42" s="529" t="n">
        <v>86.65</v>
      </c>
      <c r="G42" s="529" t="n">
        <v>83.85</v>
      </c>
      <c r="H42" s="529" t="n">
        <v>90.51</v>
      </c>
      <c r="I42" s="529" t="n">
        <v>91.38</v>
      </c>
    </row>
    <row r="43" s="497" customFormat="true" ht="14.1" hidden="true" customHeight="true" outlineLevel="0" collapsed="false">
      <c r="A43" s="509" t="n">
        <v>1999</v>
      </c>
      <c r="B43" s="510" t="s">
        <v>315</v>
      </c>
      <c r="C43" s="529" t="n">
        <v>91.72</v>
      </c>
      <c r="D43" s="529" t="n">
        <v>93.04</v>
      </c>
      <c r="E43" s="529" t="n">
        <v>93.2</v>
      </c>
      <c r="F43" s="529" t="n">
        <v>87.79</v>
      </c>
      <c r="G43" s="529" t="n">
        <v>85.74</v>
      </c>
      <c r="H43" s="529" t="n">
        <v>91.74</v>
      </c>
      <c r="I43" s="529" t="n">
        <v>91.31</v>
      </c>
    </row>
    <row r="44" s="497" customFormat="true" ht="11.1" hidden="true" customHeight="true" outlineLevel="0" collapsed="false">
      <c r="A44" s="509"/>
      <c r="B44" s="510" t="s">
        <v>316</v>
      </c>
      <c r="C44" s="529" t="n">
        <v>91.48</v>
      </c>
      <c r="D44" s="529" t="n">
        <v>92.88</v>
      </c>
      <c r="E44" s="529" t="n">
        <v>93.01</v>
      </c>
      <c r="F44" s="529" t="n">
        <v>87.31</v>
      </c>
      <c r="G44" s="529" t="n">
        <v>84.21</v>
      </c>
      <c r="H44" s="529" t="n">
        <v>91.34</v>
      </c>
      <c r="I44" s="529" t="n">
        <v>92.52</v>
      </c>
    </row>
    <row r="45" s="497" customFormat="true" ht="11.1" hidden="true" customHeight="true" outlineLevel="0" collapsed="false">
      <c r="A45" s="509"/>
      <c r="B45" s="510" t="s">
        <v>317</v>
      </c>
      <c r="C45" s="529" t="n">
        <v>91.81</v>
      </c>
      <c r="D45" s="529" t="n">
        <v>93.17</v>
      </c>
      <c r="E45" s="529" t="n">
        <v>93.3</v>
      </c>
      <c r="F45" s="529" t="n">
        <v>87.76</v>
      </c>
      <c r="G45" s="529" t="n">
        <v>84.18</v>
      </c>
      <c r="H45" s="529" t="n">
        <v>91.57</v>
      </c>
      <c r="I45" s="529" t="n">
        <v>93.74</v>
      </c>
    </row>
    <row r="46" s="497" customFormat="true" ht="11.1" hidden="true" customHeight="true" outlineLevel="0" collapsed="false">
      <c r="A46" s="509"/>
      <c r="B46" s="510" t="s">
        <v>318</v>
      </c>
      <c r="C46" s="529" t="n">
        <v>92.46</v>
      </c>
      <c r="D46" s="529" t="n">
        <v>94.2</v>
      </c>
      <c r="E46" s="529" t="n">
        <v>94.33</v>
      </c>
      <c r="F46" s="529" t="n">
        <v>87.32</v>
      </c>
      <c r="G46" s="529" t="n">
        <v>84.13</v>
      </c>
      <c r="H46" s="529" t="n">
        <v>92.41</v>
      </c>
      <c r="I46" s="529" t="n">
        <v>92.67</v>
      </c>
    </row>
    <row r="47" s="497" customFormat="true" ht="14.1" hidden="true" customHeight="true" outlineLevel="0" collapsed="false">
      <c r="A47" s="509" t="n">
        <v>2000</v>
      </c>
      <c r="B47" s="510" t="s">
        <v>315</v>
      </c>
      <c r="C47" s="529" t="n">
        <v>93.25</v>
      </c>
      <c r="D47" s="529" t="n">
        <v>94.7</v>
      </c>
      <c r="E47" s="529" t="n">
        <v>94.82</v>
      </c>
      <c r="F47" s="529" t="n">
        <v>88.95</v>
      </c>
      <c r="G47" s="529" t="n">
        <v>85.66</v>
      </c>
      <c r="H47" s="529" t="n">
        <v>93.1</v>
      </c>
      <c r="I47" s="529" t="n">
        <v>94.47</v>
      </c>
    </row>
    <row r="48" s="497" customFormat="true" ht="11.1" hidden="true" customHeight="true" outlineLevel="0" collapsed="false">
      <c r="A48" s="509"/>
      <c r="B48" s="510" t="s">
        <v>316</v>
      </c>
      <c r="C48" s="529" t="n">
        <v>93.89</v>
      </c>
      <c r="D48" s="529" t="n">
        <v>95.71</v>
      </c>
      <c r="E48" s="529" t="n">
        <v>95.83</v>
      </c>
      <c r="F48" s="529" t="n">
        <v>88.54</v>
      </c>
      <c r="G48" s="529" t="n">
        <v>86.01</v>
      </c>
      <c r="H48" s="529" t="n">
        <v>93.99</v>
      </c>
      <c r="I48" s="529" t="n">
        <v>92.83</v>
      </c>
    </row>
    <row r="49" s="497" customFormat="true" ht="11.1" hidden="true" customHeight="true" outlineLevel="0" collapsed="false">
      <c r="A49" s="509"/>
      <c r="B49" s="510" t="s">
        <v>317</v>
      </c>
      <c r="C49" s="529" t="n">
        <v>94.01</v>
      </c>
      <c r="D49" s="529" t="n">
        <v>95.93</v>
      </c>
      <c r="E49" s="529" t="n">
        <v>96.04</v>
      </c>
      <c r="F49" s="529" t="n">
        <v>88.39</v>
      </c>
      <c r="G49" s="529" t="n">
        <v>86.34</v>
      </c>
      <c r="H49" s="529" t="n">
        <v>94.23</v>
      </c>
      <c r="I49" s="529" t="n">
        <v>91.91</v>
      </c>
    </row>
    <row r="50" s="497" customFormat="true" ht="11.1" hidden="true" customHeight="true" outlineLevel="0" collapsed="false">
      <c r="A50" s="509"/>
      <c r="B50" s="510" t="s">
        <v>318</v>
      </c>
      <c r="C50" s="529" t="n">
        <v>93.63</v>
      </c>
      <c r="D50" s="529" t="n">
        <v>95.16</v>
      </c>
      <c r="E50" s="529" t="n">
        <v>95.23</v>
      </c>
      <c r="F50" s="529" t="n">
        <v>89.09</v>
      </c>
      <c r="G50" s="529" t="n">
        <v>88.1</v>
      </c>
      <c r="H50" s="529" t="n">
        <v>93.91</v>
      </c>
      <c r="I50" s="529" t="n">
        <v>90.9</v>
      </c>
    </row>
    <row r="51" s="497" customFormat="true" ht="14.1" hidden="true" customHeight="true" outlineLevel="0" collapsed="false">
      <c r="A51" s="509" t="n">
        <v>2001</v>
      </c>
      <c r="B51" s="510" t="s">
        <v>315</v>
      </c>
      <c r="C51" s="529" t="n">
        <v>94.96</v>
      </c>
      <c r="D51" s="529" t="n">
        <v>96.93</v>
      </c>
      <c r="E51" s="529" t="n">
        <v>97.09</v>
      </c>
      <c r="F51" s="529" t="n">
        <v>89.17</v>
      </c>
      <c r="G51" s="529" t="n">
        <v>86.27</v>
      </c>
      <c r="H51" s="529" t="n">
        <v>95.04</v>
      </c>
      <c r="I51" s="529" t="n">
        <v>94.08</v>
      </c>
    </row>
    <row r="52" s="497" customFormat="true" ht="11.1" hidden="true" customHeight="true" outlineLevel="0" collapsed="false">
      <c r="A52" s="509"/>
      <c r="B52" s="510" t="s">
        <v>316</v>
      </c>
      <c r="C52" s="529" t="n">
        <v>94.99</v>
      </c>
      <c r="D52" s="529" t="n">
        <v>97.06</v>
      </c>
      <c r="E52" s="529" t="n">
        <v>97.2</v>
      </c>
      <c r="F52" s="529" t="n">
        <v>88.91</v>
      </c>
      <c r="G52" s="529" t="n">
        <v>86.83</v>
      </c>
      <c r="H52" s="529" t="n">
        <v>95.24</v>
      </c>
      <c r="I52" s="529" t="n">
        <v>92.47</v>
      </c>
    </row>
    <row r="53" s="497" customFormat="true" ht="11.1" hidden="true" customHeight="true" outlineLevel="0" collapsed="false">
      <c r="A53" s="509"/>
      <c r="B53" s="510" t="s">
        <v>317</v>
      </c>
      <c r="C53" s="529" t="n">
        <v>95.15</v>
      </c>
      <c r="D53" s="529" t="n">
        <v>97.32</v>
      </c>
      <c r="E53" s="529" t="n">
        <v>97.46</v>
      </c>
      <c r="F53" s="529" t="n">
        <v>88.8</v>
      </c>
      <c r="G53" s="529" t="n">
        <v>87.1</v>
      </c>
      <c r="H53" s="529" t="n">
        <v>95.5</v>
      </c>
      <c r="I53" s="529" t="n">
        <v>91.74</v>
      </c>
    </row>
    <row r="54" s="497" customFormat="true" ht="11.1" hidden="true" customHeight="true" outlineLevel="0" collapsed="false">
      <c r="A54" s="509"/>
      <c r="B54" s="510" t="s">
        <v>318</v>
      </c>
      <c r="C54" s="529" t="n">
        <v>94.9</v>
      </c>
      <c r="D54" s="529" t="n">
        <v>96.59</v>
      </c>
      <c r="E54" s="529" t="n">
        <v>96.7</v>
      </c>
      <c r="F54" s="529" t="n">
        <v>89.92</v>
      </c>
      <c r="G54" s="529" t="n">
        <v>88.56</v>
      </c>
      <c r="H54" s="529" t="n">
        <v>95.17</v>
      </c>
      <c r="I54" s="529" t="n">
        <v>92.3</v>
      </c>
    </row>
    <row r="55" s="497" customFormat="true" ht="14.1" hidden="true" customHeight="true" outlineLevel="0" collapsed="false">
      <c r="A55" s="509" t="n">
        <v>2002</v>
      </c>
      <c r="B55" s="510" t="s">
        <v>315</v>
      </c>
      <c r="C55" s="529" t="n">
        <v>94.32</v>
      </c>
      <c r="D55" s="529" t="n">
        <v>95.95</v>
      </c>
      <c r="E55" s="529" t="n">
        <v>96.02</v>
      </c>
      <c r="F55" s="529" t="n">
        <v>89.5</v>
      </c>
      <c r="G55" s="529" t="n">
        <v>86.69</v>
      </c>
      <c r="H55" s="529" t="n">
        <v>94.31</v>
      </c>
      <c r="I55" s="529" t="n">
        <v>94.29</v>
      </c>
    </row>
    <row r="56" s="497" customFormat="true" ht="11.1" hidden="true" customHeight="true" outlineLevel="0" collapsed="false">
      <c r="A56" s="509"/>
      <c r="B56" s="510" t="s">
        <v>316</v>
      </c>
      <c r="C56" s="529" t="n">
        <v>94.38</v>
      </c>
      <c r="D56" s="529" t="n">
        <v>95.87</v>
      </c>
      <c r="E56" s="529" t="n">
        <v>95.92</v>
      </c>
      <c r="F56" s="529" t="n">
        <v>89.96</v>
      </c>
      <c r="G56" s="529" t="n">
        <v>88.22</v>
      </c>
      <c r="H56" s="529" t="n">
        <v>94.52</v>
      </c>
      <c r="I56" s="529" t="n">
        <v>92.96</v>
      </c>
    </row>
    <row r="57" s="497" customFormat="true" ht="11.1" hidden="true" customHeight="true" outlineLevel="0" collapsed="false">
      <c r="A57" s="509"/>
      <c r="B57" s="510" t="s">
        <v>317</v>
      </c>
      <c r="C57" s="529" t="n">
        <v>94.87</v>
      </c>
      <c r="D57" s="529" t="n">
        <v>96.37</v>
      </c>
      <c r="E57" s="529" t="n">
        <v>96.43</v>
      </c>
      <c r="F57" s="529" t="n">
        <v>90.41</v>
      </c>
      <c r="G57" s="529" t="n">
        <v>88.21</v>
      </c>
      <c r="H57" s="529" t="n">
        <v>94.93</v>
      </c>
      <c r="I57" s="529" t="n">
        <v>94.18</v>
      </c>
    </row>
    <row r="58" s="497" customFormat="true" ht="11.1" hidden="true" customHeight="true" outlineLevel="0" collapsed="false">
      <c r="A58" s="509"/>
      <c r="B58" s="510" t="s">
        <v>318</v>
      </c>
      <c r="C58" s="529" t="n">
        <v>95.47</v>
      </c>
      <c r="D58" s="529" t="n">
        <v>96.9</v>
      </c>
      <c r="E58" s="529" t="n">
        <v>96.98</v>
      </c>
      <c r="F58" s="529" t="n">
        <v>91.2</v>
      </c>
      <c r="G58" s="529" t="n">
        <v>89.43</v>
      </c>
      <c r="H58" s="529" t="n">
        <v>95.58</v>
      </c>
      <c r="I58" s="529" t="n">
        <v>94.25</v>
      </c>
    </row>
    <row r="59" s="497" customFormat="true" ht="14.1" hidden="true" customHeight="true" outlineLevel="0" collapsed="false">
      <c r="A59" s="509" t="n">
        <v>2003</v>
      </c>
      <c r="B59" s="510" t="s">
        <v>315</v>
      </c>
      <c r="C59" s="529" t="n">
        <v>94.84</v>
      </c>
      <c r="D59" s="529" t="n">
        <v>96.44</v>
      </c>
      <c r="E59" s="529" t="n">
        <v>96.5</v>
      </c>
      <c r="F59" s="529" t="n">
        <v>90.12</v>
      </c>
      <c r="G59" s="529" t="n">
        <v>88.19</v>
      </c>
      <c r="H59" s="529" t="n">
        <v>94.98</v>
      </c>
      <c r="I59" s="529" t="n">
        <v>93.43</v>
      </c>
    </row>
    <row r="60" s="497" customFormat="true" ht="11.1" hidden="true" customHeight="true" outlineLevel="0" collapsed="false">
      <c r="A60" s="509"/>
      <c r="B60" s="510" t="s">
        <v>316</v>
      </c>
      <c r="C60" s="529" t="n">
        <v>94.93</v>
      </c>
      <c r="D60" s="529" t="n">
        <v>96.45</v>
      </c>
      <c r="E60" s="529" t="n">
        <v>96.54</v>
      </c>
      <c r="F60" s="529" t="n">
        <v>90.44</v>
      </c>
      <c r="G60" s="529" t="n">
        <v>88.53</v>
      </c>
      <c r="H60" s="529" t="n">
        <v>95.05</v>
      </c>
      <c r="I60" s="529" t="n">
        <v>93.72</v>
      </c>
    </row>
    <row r="61" s="497" customFormat="true" ht="11.1" hidden="true" customHeight="true" outlineLevel="0" collapsed="false">
      <c r="A61" s="509"/>
      <c r="B61" s="510" t="s">
        <v>317</v>
      </c>
      <c r="C61" s="529" t="n">
        <v>95.09</v>
      </c>
      <c r="D61" s="529" t="n">
        <v>96.42</v>
      </c>
      <c r="E61" s="529" t="n">
        <v>96.49</v>
      </c>
      <c r="F61" s="529" t="n">
        <v>91.11</v>
      </c>
      <c r="G61" s="529" t="n">
        <v>89.47</v>
      </c>
      <c r="H61" s="529" t="n">
        <v>95.19</v>
      </c>
      <c r="I61" s="529" t="n">
        <v>93.94</v>
      </c>
    </row>
    <row r="62" s="497" customFormat="true" ht="11.1" hidden="true" customHeight="true" outlineLevel="0" collapsed="false">
      <c r="A62" s="509"/>
      <c r="B62" s="510" t="s">
        <v>318</v>
      </c>
      <c r="C62" s="529" t="n">
        <v>95.13</v>
      </c>
      <c r="D62" s="529" t="n">
        <v>96.37</v>
      </c>
      <c r="E62" s="529" t="n">
        <v>96.42</v>
      </c>
      <c r="F62" s="529" t="n">
        <v>91.4</v>
      </c>
      <c r="G62" s="529" t="n">
        <v>90.84</v>
      </c>
      <c r="H62" s="529" t="n">
        <v>95.4</v>
      </c>
      <c r="I62" s="529" t="n">
        <v>92.42</v>
      </c>
    </row>
    <row r="63" s="497" customFormat="true" ht="14.1" hidden="true" customHeight="true" outlineLevel="0" collapsed="false">
      <c r="A63" s="509" t="n">
        <v>2004</v>
      </c>
      <c r="B63" s="510" t="s">
        <v>315</v>
      </c>
      <c r="C63" s="529" t="n">
        <v>95.19</v>
      </c>
      <c r="D63" s="529" t="n">
        <v>96.92</v>
      </c>
      <c r="E63" s="529" t="n">
        <v>97</v>
      </c>
      <c r="F63" s="529" t="n">
        <v>90.08</v>
      </c>
      <c r="G63" s="529" t="n">
        <v>87.78</v>
      </c>
      <c r="H63" s="529" t="n">
        <v>95.3</v>
      </c>
      <c r="I63" s="529" t="n">
        <v>94.02</v>
      </c>
    </row>
    <row r="64" s="497" customFormat="true" ht="11.1" hidden="true" customHeight="true" outlineLevel="0" collapsed="false">
      <c r="A64" s="509"/>
      <c r="B64" s="510" t="s">
        <v>316</v>
      </c>
      <c r="C64" s="529" t="n">
        <v>94.95</v>
      </c>
      <c r="D64" s="529" t="n">
        <v>96.67</v>
      </c>
      <c r="E64" s="529" t="n">
        <v>96.73</v>
      </c>
      <c r="F64" s="529" t="n">
        <v>89.88</v>
      </c>
      <c r="G64" s="529" t="n">
        <v>87.66</v>
      </c>
      <c r="H64" s="529" t="n">
        <v>95.07</v>
      </c>
      <c r="I64" s="529" t="n">
        <v>93.68</v>
      </c>
    </row>
    <row r="65" s="497" customFormat="true" ht="11.1" hidden="true" customHeight="true" outlineLevel="0" collapsed="false">
      <c r="A65" s="509"/>
      <c r="B65" s="510" t="s">
        <v>317</v>
      </c>
      <c r="C65" s="529" t="n">
        <v>94.97</v>
      </c>
      <c r="D65" s="529" t="n">
        <v>96.49</v>
      </c>
      <c r="E65" s="529" t="n">
        <v>96.55</v>
      </c>
      <c r="F65" s="529" t="n">
        <v>90.47</v>
      </c>
      <c r="G65" s="529" t="n">
        <v>88.45</v>
      </c>
      <c r="H65" s="529" t="n">
        <v>95.07</v>
      </c>
      <c r="I65" s="529" t="n">
        <v>93.94</v>
      </c>
    </row>
    <row r="66" s="497" customFormat="true" ht="11.1" hidden="true" customHeight="true" outlineLevel="0" collapsed="false">
      <c r="A66" s="509"/>
      <c r="B66" s="510" t="s">
        <v>318</v>
      </c>
      <c r="C66" s="529" t="n">
        <v>95.3</v>
      </c>
      <c r="D66" s="529" t="n">
        <v>97.18</v>
      </c>
      <c r="E66" s="529" t="n">
        <v>97.24</v>
      </c>
      <c r="F66" s="529" t="n">
        <v>89.76</v>
      </c>
      <c r="G66" s="529" t="n">
        <v>88.02</v>
      </c>
      <c r="H66" s="529" t="n">
        <v>95.56</v>
      </c>
      <c r="I66" s="529" t="n">
        <v>92.76</v>
      </c>
    </row>
    <row r="67" s="497" customFormat="true" ht="14.1" hidden="true" customHeight="true" outlineLevel="0" collapsed="false">
      <c r="A67" s="509" t="n">
        <v>2005</v>
      </c>
      <c r="B67" s="510" t="s">
        <v>315</v>
      </c>
      <c r="C67" s="529" t="n">
        <v>95.31</v>
      </c>
      <c r="D67" s="529" t="n">
        <v>97.24</v>
      </c>
      <c r="E67" s="529" t="n">
        <v>97.36</v>
      </c>
      <c r="F67" s="529" t="n">
        <v>89.63</v>
      </c>
      <c r="G67" s="529" t="n">
        <v>88.41</v>
      </c>
      <c r="H67" s="529" t="n">
        <v>95.68</v>
      </c>
      <c r="I67" s="529" t="n">
        <v>91.75</v>
      </c>
    </row>
    <row r="68" s="497" customFormat="true" ht="11.1" hidden="true" customHeight="true" outlineLevel="0" collapsed="false">
      <c r="A68" s="509"/>
      <c r="B68" s="510" t="s">
        <v>316</v>
      </c>
      <c r="C68" s="529" t="n">
        <v>95.71</v>
      </c>
      <c r="D68" s="529" t="n">
        <v>97.26</v>
      </c>
      <c r="E68" s="529" t="n">
        <v>97.38</v>
      </c>
      <c r="F68" s="529" t="n">
        <v>91.1</v>
      </c>
      <c r="G68" s="529" t="n">
        <v>89.46</v>
      </c>
      <c r="H68" s="529" t="n">
        <v>95.88</v>
      </c>
      <c r="I68" s="529" t="n">
        <v>93.93</v>
      </c>
    </row>
    <row r="69" s="497" customFormat="true" ht="11.1" hidden="true" customHeight="true" outlineLevel="0" collapsed="false">
      <c r="A69" s="509"/>
      <c r="B69" s="510" t="s">
        <v>317</v>
      </c>
      <c r="C69" s="529" t="n">
        <v>95.67</v>
      </c>
      <c r="D69" s="529" t="n">
        <v>97.38</v>
      </c>
      <c r="E69" s="529" t="n">
        <v>97.46</v>
      </c>
      <c r="F69" s="529" t="n">
        <v>90.62</v>
      </c>
      <c r="G69" s="529" t="n">
        <v>89.17</v>
      </c>
      <c r="H69" s="529" t="n">
        <v>95.93</v>
      </c>
      <c r="I69" s="529" t="n">
        <v>93.13</v>
      </c>
    </row>
    <row r="70" s="497" customFormat="true" ht="11.1" hidden="true" customHeight="true" outlineLevel="0" collapsed="false">
      <c r="A70" s="509"/>
      <c r="B70" s="510" t="s">
        <v>318</v>
      </c>
      <c r="C70" s="529" t="n">
        <v>95.75</v>
      </c>
      <c r="D70" s="529" t="n">
        <v>97.51</v>
      </c>
      <c r="E70" s="529" t="n">
        <v>97.57</v>
      </c>
      <c r="F70" s="529" t="n">
        <v>90.56</v>
      </c>
      <c r="G70" s="529" t="n">
        <v>89.51</v>
      </c>
      <c r="H70" s="529" t="n">
        <v>96.1</v>
      </c>
      <c r="I70" s="529" t="n">
        <v>92.4</v>
      </c>
    </row>
    <row r="71" s="497" customFormat="true" ht="14.1" hidden="true" customHeight="true" outlineLevel="0" collapsed="false">
      <c r="A71" s="509" t="n">
        <v>2006</v>
      </c>
      <c r="B71" s="510" t="s">
        <v>315</v>
      </c>
      <c r="C71" s="529" t="n">
        <v>96.43</v>
      </c>
      <c r="D71" s="529" t="n">
        <v>98.23</v>
      </c>
      <c r="E71" s="529" t="n">
        <v>98.34</v>
      </c>
      <c r="F71" s="529" t="n">
        <v>91.1</v>
      </c>
      <c r="G71" s="529" t="n">
        <v>89.44</v>
      </c>
      <c r="H71" s="529" t="n">
        <v>96.67</v>
      </c>
      <c r="I71" s="529" t="n">
        <v>93.97</v>
      </c>
    </row>
    <row r="72" s="497" customFormat="true" ht="11.1" hidden="true" customHeight="true" outlineLevel="0" collapsed="false">
      <c r="A72" s="509"/>
      <c r="B72" s="510" t="s">
        <v>316</v>
      </c>
      <c r="C72" s="529" t="n">
        <v>96.69</v>
      </c>
      <c r="D72" s="529" t="n">
        <v>98.59</v>
      </c>
      <c r="E72" s="529" t="n">
        <v>98.68</v>
      </c>
      <c r="F72" s="529" t="n">
        <v>91.08</v>
      </c>
      <c r="G72" s="529" t="n">
        <v>89.38</v>
      </c>
      <c r="H72" s="529" t="n">
        <v>96.96</v>
      </c>
      <c r="I72" s="529" t="n">
        <v>94.02</v>
      </c>
    </row>
    <row r="73" s="497" customFormat="true" ht="11.1" hidden="true" customHeight="true" outlineLevel="0" collapsed="false">
      <c r="A73" s="509"/>
      <c r="B73" s="510" t="s">
        <v>317</v>
      </c>
      <c r="C73" s="529" t="n">
        <v>96.81</v>
      </c>
      <c r="D73" s="529" t="n">
        <v>98.59</v>
      </c>
      <c r="E73" s="529" t="n">
        <v>98.68</v>
      </c>
      <c r="F73" s="529" t="n">
        <v>91.56</v>
      </c>
      <c r="G73" s="529" t="n">
        <v>89.9</v>
      </c>
      <c r="H73" s="529" t="n">
        <v>97.05</v>
      </c>
      <c r="I73" s="529" t="n">
        <v>94.43</v>
      </c>
    </row>
    <row r="74" s="497" customFormat="true" ht="11.1" hidden="true" customHeight="true" outlineLevel="0" collapsed="false">
      <c r="A74" s="509"/>
      <c r="B74" s="510" t="s">
        <v>318</v>
      </c>
      <c r="C74" s="529" t="n">
        <v>97.96</v>
      </c>
      <c r="D74" s="529" t="n">
        <v>100.09</v>
      </c>
      <c r="E74" s="529" t="n">
        <v>100.22</v>
      </c>
      <c r="F74" s="529" t="n">
        <v>91.67</v>
      </c>
      <c r="G74" s="529" t="n">
        <v>90.6</v>
      </c>
      <c r="H74" s="529" t="n">
        <v>98.41</v>
      </c>
      <c r="I74" s="529" t="n">
        <v>93.54</v>
      </c>
    </row>
    <row r="75" s="497" customFormat="true" ht="14.1" hidden="true" customHeight="true" outlineLevel="0" collapsed="false">
      <c r="A75" s="509" t="n">
        <v>2007</v>
      </c>
      <c r="B75" s="510" t="s">
        <v>315</v>
      </c>
      <c r="C75" s="529" t="n">
        <v>96.73</v>
      </c>
      <c r="D75" s="529" t="n">
        <v>98.17</v>
      </c>
      <c r="E75" s="529" t="n">
        <v>98.26</v>
      </c>
      <c r="F75" s="529" t="n">
        <v>92.45</v>
      </c>
      <c r="G75" s="529" t="n">
        <v>91.78</v>
      </c>
      <c r="H75" s="529" t="n">
        <v>97.04</v>
      </c>
      <c r="I75" s="529" t="n">
        <v>93.62</v>
      </c>
    </row>
    <row r="76" s="497" customFormat="true" ht="11.1" hidden="true" customHeight="true" outlineLevel="0" collapsed="false">
      <c r="A76" s="509"/>
      <c r="B76" s="510" t="s">
        <v>316</v>
      </c>
      <c r="C76" s="529" t="n">
        <v>97.44</v>
      </c>
      <c r="D76" s="529" t="n">
        <v>99.03</v>
      </c>
      <c r="E76" s="529" t="n">
        <v>99.11</v>
      </c>
      <c r="F76" s="529" t="n">
        <v>92.72</v>
      </c>
      <c r="G76" s="529" t="n">
        <v>91.62</v>
      </c>
      <c r="H76" s="529" t="n">
        <v>97.72</v>
      </c>
      <c r="I76" s="529" t="n">
        <v>94.63</v>
      </c>
    </row>
    <row r="77" s="497" customFormat="true" ht="11.1" hidden="true" customHeight="true" outlineLevel="0" collapsed="false">
      <c r="A77" s="509"/>
      <c r="B77" s="510" t="s">
        <v>317</v>
      </c>
      <c r="C77" s="529" t="n">
        <v>97.49</v>
      </c>
      <c r="D77" s="529" t="n">
        <v>99.2</v>
      </c>
      <c r="E77" s="529" t="n">
        <v>99.28</v>
      </c>
      <c r="F77" s="529" t="n">
        <v>92.42</v>
      </c>
      <c r="G77" s="529" t="n">
        <v>91.95</v>
      </c>
      <c r="H77" s="529" t="n">
        <v>97.92</v>
      </c>
      <c r="I77" s="529" t="n">
        <v>93.24</v>
      </c>
    </row>
    <row r="78" s="497" customFormat="true" ht="11.1" hidden="true" customHeight="true" outlineLevel="0" collapsed="false">
      <c r="A78" s="509"/>
      <c r="B78" s="510" t="s">
        <v>318</v>
      </c>
      <c r="C78" s="529" t="n">
        <v>97.67</v>
      </c>
      <c r="D78" s="529" t="n">
        <v>99.19</v>
      </c>
      <c r="E78" s="529" t="n">
        <v>99.28</v>
      </c>
      <c r="F78" s="529" t="n">
        <v>93.17</v>
      </c>
      <c r="G78" s="529" t="n">
        <v>92.88</v>
      </c>
      <c r="H78" s="529" t="n">
        <v>98.08</v>
      </c>
      <c r="I78" s="529" t="n">
        <v>93.68</v>
      </c>
    </row>
    <row r="79" s="497" customFormat="true" ht="14.1" hidden="true" customHeight="true" outlineLevel="0" collapsed="false">
      <c r="A79" s="509" t="n">
        <v>2008</v>
      </c>
      <c r="B79" s="510" t="s">
        <v>315</v>
      </c>
      <c r="C79" s="529" t="n">
        <v>98.15</v>
      </c>
      <c r="D79" s="529" t="n">
        <v>99.35</v>
      </c>
      <c r="E79" s="529" t="n">
        <v>99.43</v>
      </c>
      <c r="F79" s="529" t="n">
        <v>94.6</v>
      </c>
      <c r="G79" s="529" t="n">
        <v>93.81</v>
      </c>
      <c r="H79" s="529" t="n">
        <v>98.37</v>
      </c>
      <c r="I79" s="529" t="n">
        <v>95.98</v>
      </c>
    </row>
    <row r="80" s="497" customFormat="true" ht="11.1" hidden="true" customHeight="true" outlineLevel="0" collapsed="false">
      <c r="A80" s="509"/>
      <c r="B80" s="510" t="s">
        <v>316</v>
      </c>
      <c r="C80" s="529" t="n">
        <v>98.62</v>
      </c>
      <c r="D80" s="529" t="n">
        <v>99.35</v>
      </c>
      <c r="E80" s="529" t="n">
        <v>99.44</v>
      </c>
      <c r="F80" s="529" t="n">
        <v>96.47</v>
      </c>
      <c r="G80" s="529" t="n">
        <v>95.76</v>
      </c>
      <c r="H80" s="529" t="n">
        <v>98.72</v>
      </c>
      <c r="I80" s="529" t="n">
        <v>97.71</v>
      </c>
    </row>
    <row r="81" s="497" customFormat="true" ht="11.1" hidden="true" customHeight="true" outlineLevel="0" collapsed="false">
      <c r="A81" s="509"/>
      <c r="B81" s="510" t="s">
        <v>317</v>
      </c>
      <c r="C81" s="529" t="n">
        <v>98.48</v>
      </c>
      <c r="D81" s="529" t="n">
        <v>99.43</v>
      </c>
      <c r="E81" s="529" t="n">
        <v>99.5</v>
      </c>
      <c r="F81" s="529" t="n">
        <v>95.67</v>
      </c>
      <c r="G81" s="529" t="n">
        <v>95.44</v>
      </c>
      <c r="H81" s="529" t="n">
        <v>98.73</v>
      </c>
      <c r="I81" s="529" t="n">
        <v>96.07</v>
      </c>
    </row>
    <row r="82" s="497" customFormat="true" ht="11.1" hidden="true" customHeight="true" outlineLevel="0" collapsed="false">
      <c r="A82" s="509"/>
      <c r="B82" s="510" t="s">
        <v>318</v>
      </c>
      <c r="C82" s="529" t="n">
        <v>98.77</v>
      </c>
      <c r="D82" s="529" t="n">
        <v>99.5</v>
      </c>
      <c r="E82" s="529" t="n">
        <v>99.55</v>
      </c>
      <c r="F82" s="529" t="n">
        <v>96.6</v>
      </c>
      <c r="G82" s="529" t="n">
        <v>96.19</v>
      </c>
      <c r="H82" s="529" t="n">
        <v>98.92</v>
      </c>
      <c r="I82" s="529" t="n">
        <v>97.32</v>
      </c>
    </row>
    <row r="83" s="497" customFormat="true" ht="14.1" hidden="true" customHeight="true" outlineLevel="0" collapsed="false">
      <c r="A83" s="509" t="n">
        <v>2009</v>
      </c>
      <c r="B83" s="510" t="s">
        <v>315</v>
      </c>
      <c r="C83" s="529" t="n">
        <v>99.59</v>
      </c>
      <c r="D83" s="529" t="n">
        <v>100.12</v>
      </c>
      <c r="E83" s="529" t="n">
        <v>100.14</v>
      </c>
      <c r="F83" s="529" t="n">
        <v>98.03</v>
      </c>
      <c r="G83" s="529" t="n">
        <v>97.27</v>
      </c>
      <c r="H83" s="529" t="n">
        <v>99.61</v>
      </c>
      <c r="I83" s="529" t="n">
        <v>99.35</v>
      </c>
    </row>
    <row r="84" s="497" customFormat="true" ht="11.1" hidden="true" customHeight="true" outlineLevel="0" collapsed="false">
      <c r="A84" s="509"/>
      <c r="B84" s="510" t="s">
        <v>316</v>
      </c>
      <c r="C84" s="529" t="n">
        <v>99.81</v>
      </c>
      <c r="D84" s="529" t="n">
        <v>100.23</v>
      </c>
      <c r="E84" s="529" t="n">
        <v>100.26</v>
      </c>
      <c r="F84" s="529" t="n">
        <v>98.57</v>
      </c>
      <c r="G84" s="529" t="n">
        <v>97.97</v>
      </c>
      <c r="H84" s="529" t="n">
        <v>99.83</v>
      </c>
      <c r="I84" s="529" t="n">
        <v>99.62</v>
      </c>
    </row>
    <row r="85" s="497" customFormat="true" ht="11.1" hidden="true" customHeight="true" outlineLevel="0" collapsed="false">
      <c r="A85" s="509"/>
      <c r="B85" s="510" t="s">
        <v>317</v>
      </c>
      <c r="C85" s="529" t="n">
        <v>99.01</v>
      </c>
      <c r="D85" s="529" t="n">
        <v>98.97</v>
      </c>
      <c r="E85" s="529" t="n">
        <v>98.96</v>
      </c>
      <c r="F85" s="529" t="n">
        <v>99.13</v>
      </c>
      <c r="G85" s="529" t="n">
        <v>98.55</v>
      </c>
      <c r="H85" s="529" t="n">
        <v>98.89</v>
      </c>
      <c r="I85" s="529" t="n">
        <v>100.14</v>
      </c>
    </row>
    <row r="86" s="497" customFormat="true" ht="11.1" hidden="true" customHeight="true" outlineLevel="0" collapsed="false">
      <c r="A86" s="509"/>
      <c r="B86" s="510" t="s">
        <v>318</v>
      </c>
      <c r="C86" s="529" t="n">
        <v>99.29</v>
      </c>
      <c r="D86" s="529" t="n">
        <v>99.34</v>
      </c>
      <c r="E86" s="529" t="n">
        <v>99.33</v>
      </c>
      <c r="F86" s="529" t="n">
        <v>99.15</v>
      </c>
      <c r="G86" s="529" t="n">
        <v>99.29</v>
      </c>
      <c r="H86" s="529" t="n">
        <v>99.33</v>
      </c>
      <c r="I86" s="529" t="n">
        <v>98.92</v>
      </c>
    </row>
    <row r="87" s="497" customFormat="true" ht="14.1" hidden="true" customHeight="true" outlineLevel="0" collapsed="false">
      <c r="A87" s="509" t="n">
        <v>2010</v>
      </c>
      <c r="B87" s="510" t="s">
        <v>315</v>
      </c>
      <c r="C87" s="529" t="n">
        <v>99.5</v>
      </c>
      <c r="D87" s="529" t="n">
        <v>99.28</v>
      </c>
      <c r="E87" s="529" t="n">
        <v>99.27</v>
      </c>
      <c r="F87" s="529" t="n">
        <v>100.14</v>
      </c>
      <c r="G87" s="529" t="n">
        <v>99.54</v>
      </c>
      <c r="H87" s="529" t="n">
        <v>99.33</v>
      </c>
      <c r="I87" s="529" t="n">
        <v>101.19</v>
      </c>
    </row>
    <row r="88" s="497" customFormat="true" ht="11.1" hidden="true" customHeight="true" outlineLevel="0" collapsed="false">
      <c r="A88" s="509"/>
      <c r="B88" s="510" t="s">
        <v>316</v>
      </c>
      <c r="C88" s="529" t="n">
        <v>99.76</v>
      </c>
      <c r="D88" s="529" t="n">
        <v>99.89</v>
      </c>
      <c r="E88" s="529" t="n">
        <v>99.89</v>
      </c>
      <c r="F88" s="529" t="n">
        <v>99.39</v>
      </c>
      <c r="G88" s="529" t="n">
        <v>99.65</v>
      </c>
      <c r="H88" s="529" t="n">
        <v>99.85</v>
      </c>
      <c r="I88" s="529" t="n">
        <v>98.94</v>
      </c>
    </row>
    <row r="89" s="497" customFormat="true" ht="11.1" hidden="true" customHeight="true" outlineLevel="0" collapsed="false">
      <c r="A89" s="509"/>
      <c r="B89" s="510" t="s">
        <v>317</v>
      </c>
      <c r="C89" s="529" t="n">
        <v>99.94</v>
      </c>
      <c r="D89" s="529" t="n">
        <v>99.85</v>
      </c>
      <c r="E89" s="529" t="n">
        <v>99.85</v>
      </c>
      <c r="F89" s="529" t="n">
        <v>100.2</v>
      </c>
      <c r="G89" s="529" t="n">
        <v>100.24</v>
      </c>
      <c r="H89" s="529" t="n">
        <v>99.92</v>
      </c>
      <c r="I89" s="529" t="n">
        <v>100.13</v>
      </c>
    </row>
    <row r="90" s="497" customFormat="true" ht="11.1" hidden="true" customHeight="true" outlineLevel="0" collapsed="false">
      <c r="A90" s="509"/>
      <c r="B90" s="510" t="s">
        <v>318</v>
      </c>
      <c r="C90" s="529" t="n">
        <v>100.61</v>
      </c>
      <c r="D90" s="529" t="n">
        <v>100.72</v>
      </c>
      <c r="E90" s="529" t="n">
        <v>100.73</v>
      </c>
      <c r="F90" s="529" t="n">
        <v>100.28</v>
      </c>
      <c r="G90" s="529" t="n">
        <v>100.59</v>
      </c>
      <c r="H90" s="529" t="n">
        <v>100.7</v>
      </c>
      <c r="I90" s="529" t="n">
        <v>99.74</v>
      </c>
    </row>
    <row r="91" s="497" customFormat="true" ht="14.1" hidden="false" customHeight="true" outlineLevel="0" collapsed="false">
      <c r="A91" s="509" t="n">
        <v>2011</v>
      </c>
      <c r="B91" s="510" t="s">
        <v>315</v>
      </c>
      <c r="C91" s="529" t="n">
        <v>100.98</v>
      </c>
      <c r="D91" s="529" t="n">
        <v>101.16</v>
      </c>
      <c r="E91" s="529" t="n">
        <v>101.14</v>
      </c>
      <c r="F91" s="529" t="n">
        <v>100.44</v>
      </c>
      <c r="G91" s="529" t="n">
        <v>101.07</v>
      </c>
      <c r="H91" s="529" t="n">
        <v>101.14</v>
      </c>
      <c r="I91" s="529" t="n">
        <v>99.33</v>
      </c>
    </row>
    <row r="92" s="497" customFormat="true" ht="11.1" hidden="false" customHeight="true" outlineLevel="0" collapsed="false">
      <c r="A92" s="509"/>
      <c r="B92" s="510" t="s">
        <v>316</v>
      </c>
      <c r="C92" s="529" t="n">
        <v>100.64</v>
      </c>
      <c r="D92" s="529" t="n">
        <v>100.53</v>
      </c>
      <c r="E92" s="529" t="n">
        <v>100.52</v>
      </c>
      <c r="F92" s="529" t="n">
        <v>100.96</v>
      </c>
      <c r="G92" s="529" t="n">
        <v>101.48</v>
      </c>
      <c r="H92" s="529" t="n">
        <v>100.7</v>
      </c>
      <c r="I92" s="529" t="n">
        <v>100.04</v>
      </c>
    </row>
    <row r="93" s="497" customFormat="true" ht="11.1" hidden="false" customHeight="true" outlineLevel="0" collapsed="false">
      <c r="A93" s="509"/>
      <c r="B93" s="510" t="s">
        <v>317</v>
      </c>
      <c r="C93" s="529" t="n">
        <v>101.38</v>
      </c>
      <c r="D93" s="529" t="n">
        <v>101.57</v>
      </c>
      <c r="E93" s="529" t="n">
        <v>101.57</v>
      </c>
      <c r="F93" s="529" t="n">
        <v>100.83</v>
      </c>
      <c r="G93" s="529" t="n">
        <v>101.53</v>
      </c>
      <c r="H93" s="529" t="n">
        <v>101.56</v>
      </c>
      <c r="I93" s="529" t="n">
        <v>99.6</v>
      </c>
    </row>
    <row r="94" s="497" customFormat="true" ht="11.1" hidden="false" customHeight="true" outlineLevel="0" collapsed="false">
      <c r="A94" s="509"/>
      <c r="B94" s="510" t="s">
        <v>318</v>
      </c>
      <c r="C94" s="529" t="n">
        <v>101.74</v>
      </c>
      <c r="D94" s="529" t="n">
        <v>101.82</v>
      </c>
      <c r="E94" s="529" t="n">
        <v>101.77</v>
      </c>
      <c r="F94" s="529" t="n">
        <v>101.52</v>
      </c>
      <c r="G94" s="529" t="n">
        <v>101.84</v>
      </c>
      <c r="H94" s="529" t="n">
        <v>101.82</v>
      </c>
      <c r="I94" s="529" t="n">
        <v>100.96</v>
      </c>
    </row>
    <row r="95" s="497" customFormat="true" ht="14.1" hidden="false" customHeight="true" outlineLevel="0" collapsed="false">
      <c r="A95" s="509" t="n">
        <v>2012</v>
      </c>
      <c r="B95" s="510" t="s">
        <v>315</v>
      </c>
      <c r="C95" s="529" t="n">
        <v>102.01</v>
      </c>
      <c r="D95" s="529" t="n">
        <v>102.31</v>
      </c>
      <c r="E95" s="529" t="n">
        <v>102.28</v>
      </c>
      <c r="F95" s="529" t="n">
        <v>101.14</v>
      </c>
      <c r="G95" s="529" t="n">
        <v>102.1</v>
      </c>
      <c r="H95" s="529" t="n">
        <v>102.27</v>
      </c>
      <c r="I95" s="529" t="n">
        <v>99.45</v>
      </c>
    </row>
    <row r="96" s="497" customFormat="true" ht="11.1" hidden="false" customHeight="true" outlineLevel="0" collapsed="false">
      <c r="A96" s="509"/>
      <c r="B96" s="510" t="s">
        <v>316</v>
      </c>
      <c r="C96" s="529" t="n">
        <v>102.42</v>
      </c>
      <c r="D96" s="529" t="n">
        <v>102.6</v>
      </c>
      <c r="E96" s="529" t="n">
        <v>102.55</v>
      </c>
      <c r="F96" s="529" t="n">
        <v>101.88</v>
      </c>
      <c r="G96" s="529" t="n">
        <v>102.28</v>
      </c>
      <c r="H96" s="529" t="n">
        <v>102.54</v>
      </c>
      <c r="I96" s="529" t="n">
        <v>101.17</v>
      </c>
    </row>
    <row r="97" s="497" customFormat="true" ht="11.1" hidden="false" customHeight="true" outlineLevel="0" collapsed="false">
      <c r="A97" s="509"/>
      <c r="B97" s="510" t="s">
        <v>317</v>
      </c>
      <c r="C97" s="529" t="n">
        <v>102.63</v>
      </c>
      <c r="D97" s="529" t="n">
        <v>102.73</v>
      </c>
      <c r="E97" s="529" t="n">
        <v>102.67</v>
      </c>
      <c r="F97" s="529" t="n">
        <v>102.35</v>
      </c>
      <c r="G97" s="529" t="n">
        <v>102.37</v>
      </c>
      <c r="H97" s="529" t="n">
        <v>102.67</v>
      </c>
      <c r="I97" s="529" t="n">
        <v>102.31</v>
      </c>
    </row>
    <row r="98" s="497" customFormat="true" ht="11.1" hidden="false" customHeight="true" outlineLevel="0" collapsed="false">
      <c r="A98" s="509"/>
      <c r="B98" s="510" t="s">
        <v>318</v>
      </c>
      <c r="C98" s="529" t="n">
        <v>102.73</v>
      </c>
      <c r="D98" s="529" t="n">
        <v>102.77</v>
      </c>
      <c r="E98" s="529" t="n">
        <v>102.67</v>
      </c>
      <c r="F98" s="529" t="n">
        <v>102.63</v>
      </c>
      <c r="G98" s="529" t="n">
        <v>101.77</v>
      </c>
      <c r="H98" s="529" t="n">
        <v>102.59</v>
      </c>
      <c r="I98" s="529" t="n">
        <v>104.13</v>
      </c>
    </row>
    <row r="99" s="497" customFormat="true" ht="14.1" hidden="false" customHeight="true" outlineLevel="0" collapsed="false">
      <c r="A99" s="509" t="n">
        <v>2013</v>
      </c>
      <c r="B99" s="510" t="s">
        <v>315</v>
      </c>
      <c r="C99" s="529" t="n">
        <v>102.88</v>
      </c>
      <c r="D99" s="529" t="n">
        <v>102.88</v>
      </c>
      <c r="E99" s="529" t="n">
        <v>102.36</v>
      </c>
      <c r="F99" s="529" t="n">
        <v>102.88</v>
      </c>
      <c r="G99" s="529" t="n">
        <v>102.8</v>
      </c>
      <c r="H99" s="529" t="n">
        <v>102.87</v>
      </c>
      <c r="I99" s="529" t="n">
        <v>103.01</v>
      </c>
    </row>
    <row r="100" s="497" customFormat="true" ht="11.1" hidden="false" customHeight="true" outlineLevel="0" collapsed="false">
      <c r="A100" s="509"/>
      <c r="B100" s="510" t="s">
        <v>316</v>
      </c>
      <c r="C100" s="529" t="n">
        <v>103.3</v>
      </c>
      <c r="D100" s="529" t="n">
        <v>103.56</v>
      </c>
      <c r="E100" s="529" t="n">
        <v>103.04</v>
      </c>
      <c r="F100" s="529" t="n">
        <v>102.52</v>
      </c>
      <c r="G100" s="529" t="n">
        <v>103.19</v>
      </c>
      <c r="H100" s="529" t="n">
        <v>103.49</v>
      </c>
      <c r="I100" s="529" t="n">
        <v>101.35</v>
      </c>
    </row>
    <row r="101" s="497" customFormat="true" ht="11.1" hidden="false" customHeight="true" outlineLevel="0" collapsed="false">
      <c r="A101" s="509"/>
      <c r="B101" s="510" t="s">
        <v>317</v>
      </c>
      <c r="C101" s="529" t="n">
        <v>103.91</v>
      </c>
      <c r="D101" s="529" t="n">
        <v>104</v>
      </c>
      <c r="E101" s="529" t="n">
        <v>103.48</v>
      </c>
      <c r="F101" s="529" t="n">
        <v>103.65</v>
      </c>
      <c r="G101" s="529" t="n">
        <v>103.96</v>
      </c>
      <c r="H101" s="529" t="n">
        <v>103.99</v>
      </c>
      <c r="I101" s="529" t="n">
        <v>103.1</v>
      </c>
    </row>
    <row r="102" s="497" customFormat="true" ht="11.1" hidden="false" customHeight="true" outlineLevel="0" collapsed="false">
      <c r="A102" s="509"/>
      <c r="B102" s="510" t="s">
        <v>318</v>
      </c>
      <c r="C102" s="529" t="n">
        <v>103.74</v>
      </c>
      <c r="D102" s="529" t="n">
        <v>103.68</v>
      </c>
      <c r="E102" s="529" t="n">
        <v>103.19</v>
      </c>
      <c r="F102" s="529" t="n">
        <v>103.9</v>
      </c>
      <c r="G102" s="529" t="n">
        <v>103.89</v>
      </c>
      <c r="H102" s="529" t="n">
        <v>103.72</v>
      </c>
      <c r="I102" s="529" t="n">
        <v>103.91</v>
      </c>
    </row>
    <row r="103" s="497" customFormat="true" ht="14.1" hidden="false" customHeight="true" outlineLevel="0" collapsed="false">
      <c r="A103" s="509" t="n">
        <v>2014</v>
      </c>
      <c r="B103" s="510" t="s">
        <v>315</v>
      </c>
      <c r="C103" s="529" t="n">
        <v>103.88</v>
      </c>
      <c r="D103" s="529" t="n">
        <v>103.97</v>
      </c>
      <c r="E103" s="529" t="n">
        <v>103.42</v>
      </c>
      <c r="F103" s="529" t="n">
        <v>103.62</v>
      </c>
      <c r="G103" s="529" t="n">
        <v>104.61</v>
      </c>
      <c r="H103" s="529" t="n">
        <v>104.09</v>
      </c>
      <c r="I103" s="529" t="n">
        <v>101.87</v>
      </c>
    </row>
    <row r="104" s="497" customFormat="true" ht="11.1" hidden="false" customHeight="true" outlineLevel="0" collapsed="false">
      <c r="A104" s="509"/>
      <c r="B104" s="510" t="s">
        <v>316</v>
      </c>
      <c r="C104" s="529" t="n">
        <v>104.06</v>
      </c>
      <c r="D104" s="529" t="n">
        <v>104.15</v>
      </c>
      <c r="E104" s="529" t="n">
        <v>103.6</v>
      </c>
      <c r="F104" s="529" t="n">
        <v>103.79</v>
      </c>
      <c r="G104" s="529" t="n">
        <v>104.92</v>
      </c>
      <c r="H104" s="529" t="n">
        <v>104.29</v>
      </c>
      <c r="I104" s="529" t="n">
        <v>101.79</v>
      </c>
    </row>
    <row r="105" s="497" customFormat="true" ht="11.1" hidden="false" customHeight="true" outlineLevel="0" collapsed="false">
      <c r="A105" s="509"/>
      <c r="B105" s="510" t="s">
        <v>317</v>
      </c>
      <c r="C105" s="529" t="n">
        <v>104.68</v>
      </c>
      <c r="D105" s="529" t="n">
        <v>104.59</v>
      </c>
      <c r="E105" s="529" t="n">
        <v>104.05</v>
      </c>
      <c r="F105" s="529" t="n">
        <v>104.94</v>
      </c>
      <c r="G105" s="529" t="n">
        <v>106.08</v>
      </c>
      <c r="H105" s="529" t="n">
        <v>104.86</v>
      </c>
      <c r="I105" s="529" t="n">
        <v>102.92</v>
      </c>
    </row>
    <row r="106" s="497" customFormat="true" ht="11.1" hidden="false" customHeight="true" outlineLevel="0" collapsed="false">
      <c r="A106" s="509"/>
      <c r="B106" s="510" t="s">
        <v>318</v>
      </c>
      <c r="C106" s="529" t="n">
        <v>105.44</v>
      </c>
      <c r="D106" s="529" t="n">
        <v>105.39</v>
      </c>
      <c r="E106" s="529" t="n">
        <v>104.9</v>
      </c>
      <c r="F106" s="529" t="n">
        <v>105.56</v>
      </c>
      <c r="G106" s="529" t="n">
        <v>106.54</v>
      </c>
      <c r="H106" s="529" t="n">
        <v>105.6</v>
      </c>
      <c r="I106" s="529" t="n">
        <v>103.83</v>
      </c>
    </row>
    <row r="107" s="497" customFormat="true" ht="14.1" hidden="false" customHeight="true" outlineLevel="0" collapsed="false">
      <c r="A107" s="509" t="n">
        <v>2015</v>
      </c>
      <c r="B107" s="510" t="s">
        <v>315</v>
      </c>
      <c r="C107" s="529" t="n">
        <v>105.8</v>
      </c>
      <c r="D107" s="529" t="n">
        <v>105.78</v>
      </c>
      <c r="E107" s="529" t="n">
        <v>105.32</v>
      </c>
      <c r="F107" s="529" t="n">
        <v>105.85</v>
      </c>
      <c r="G107" s="529" t="n">
        <v>107.1</v>
      </c>
      <c r="H107" s="529" t="n">
        <v>106.02</v>
      </c>
      <c r="I107" s="529" t="n">
        <v>103.64</v>
      </c>
      <c r="J107" s="529"/>
    </row>
    <row r="108" s="497" customFormat="true" ht="11.1" hidden="false" customHeight="true" outlineLevel="0" collapsed="false">
      <c r="A108" s="509"/>
      <c r="B108" s="510" t="s">
        <v>316</v>
      </c>
      <c r="C108" s="529" t="n">
        <v>106.34</v>
      </c>
      <c r="D108" s="529" t="n">
        <v>106.25</v>
      </c>
      <c r="E108" s="529" t="n">
        <v>105.75</v>
      </c>
      <c r="F108" s="529" t="n">
        <v>106.58</v>
      </c>
      <c r="G108" s="529" t="n">
        <v>108.04</v>
      </c>
      <c r="H108" s="529" t="n">
        <v>106.58</v>
      </c>
      <c r="I108" s="529" t="n">
        <v>104</v>
      </c>
      <c r="J108" s="529"/>
    </row>
    <row r="109" s="497" customFormat="true" ht="11.1" hidden="false" customHeight="true" outlineLevel="0" collapsed="false">
      <c r="A109" s="509"/>
      <c r="B109" s="510" t="s">
        <v>317</v>
      </c>
      <c r="C109" s="529" t="n">
        <v>107.09</v>
      </c>
      <c r="D109" s="529" t="n">
        <v>106.84</v>
      </c>
      <c r="E109" s="529" t="n">
        <v>106.35</v>
      </c>
      <c r="F109" s="529" t="n">
        <v>107.78</v>
      </c>
      <c r="G109" s="529" t="n">
        <v>108.35</v>
      </c>
      <c r="H109" s="529" t="n">
        <v>107.12</v>
      </c>
      <c r="I109" s="529" t="n">
        <v>106.78</v>
      </c>
      <c r="J109" s="529"/>
    </row>
    <row r="110" s="497" customFormat="true" ht="11.1" hidden="false" customHeight="true" outlineLevel="0" collapsed="false">
      <c r="A110" s="509"/>
      <c r="B110" s="510" t="s">
        <v>318</v>
      </c>
      <c r="C110" s="529" t="n">
        <v>107.74</v>
      </c>
      <c r="D110" s="529" t="n">
        <v>107.22</v>
      </c>
      <c r="E110" s="529" t="n">
        <v>106.7</v>
      </c>
      <c r="F110" s="529" t="n">
        <v>109.2</v>
      </c>
      <c r="G110" s="529" t="n">
        <v>110.4</v>
      </c>
      <c r="H110" s="529" t="n">
        <v>107.8</v>
      </c>
      <c r="I110" s="529" t="n">
        <v>107.08</v>
      </c>
      <c r="J110" s="529"/>
    </row>
    <row r="111" s="497" customFormat="true" ht="14.1" hidden="false" customHeight="true" outlineLevel="0" collapsed="false">
      <c r="A111" s="509" t="n">
        <v>2016</v>
      </c>
      <c r="B111" s="510" t="s">
        <v>315</v>
      </c>
      <c r="C111" s="529" t="n">
        <v>108.69</v>
      </c>
      <c r="D111" s="529" t="n">
        <v>108.01</v>
      </c>
      <c r="E111" s="529" t="n">
        <v>107.46</v>
      </c>
      <c r="F111" s="529" t="n">
        <v>110.6</v>
      </c>
      <c r="G111" s="529" t="n">
        <v>111.57</v>
      </c>
      <c r="H111" s="529" t="n">
        <v>108.66</v>
      </c>
      <c r="I111" s="529" t="n">
        <v>108.89</v>
      </c>
      <c r="J111" s="529"/>
    </row>
    <row r="112" s="497" customFormat="true" ht="11.1" hidden="false" customHeight="true" outlineLevel="0" collapsed="false">
      <c r="A112" s="509"/>
      <c r="B112" s="510" t="s">
        <v>316</v>
      </c>
      <c r="C112" s="529" t="n">
        <v>109.14</v>
      </c>
      <c r="D112" s="529" t="n">
        <v>108.26</v>
      </c>
      <c r="E112" s="529" t="n">
        <v>107.71</v>
      </c>
      <c r="F112" s="529" t="n">
        <v>111.61</v>
      </c>
      <c r="G112" s="529" t="n">
        <v>112.7</v>
      </c>
      <c r="H112" s="529" t="n">
        <v>109.08</v>
      </c>
      <c r="I112" s="529" t="n">
        <v>109.68</v>
      </c>
      <c r="J112" s="529"/>
    </row>
    <row r="113" s="497" customFormat="true" ht="11.1" hidden="false" customHeight="true" outlineLevel="0" collapsed="false">
      <c r="A113" s="509"/>
      <c r="B113" s="510" t="s">
        <v>317</v>
      </c>
      <c r="C113" s="529" t="n">
        <v>109.39</v>
      </c>
      <c r="D113" s="529" t="n">
        <v>108.53</v>
      </c>
      <c r="E113" s="529" t="n">
        <v>107.93</v>
      </c>
      <c r="F113" s="529" t="n">
        <v>111.8</v>
      </c>
      <c r="G113" s="529" t="n">
        <v>112.55</v>
      </c>
      <c r="H113" s="529" t="n">
        <v>109.27</v>
      </c>
      <c r="I113" s="529" t="n">
        <v>110.48</v>
      </c>
      <c r="J113" s="529"/>
    </row>
    <row r="114" s="497" customFormat="true" ht="11.1" hidden="false" customHeight="true" outlineLevel="0" collapsed="false">
      <c r="A114" s="509"/>
      <c r="B114" s="510" t="s">
        <v>318</v>
      </c>
      <c r="C114" s="529" t="n">
        <v>109.9</v>
      </c>
      <c r="D114" s="529" t="n">
        <v>108.9</v>
      </c>
      <c r="E114" s="529" t="n">
        <v>108.34</v>
      </c>
      <c r="F114" s="529" t="n">
        <v>112.72</v>
      </c>
      <c r="G114" s="529" t="n">
        <v>114.02</v>
      </c>
      <c r="H114" s="529" t="n">
        <v>109.84</v>
      </c>
      <c r="I114" s="529" t="n">
        <v>110.42</v>
      </c>
      <c r="J114" s="529"/>
    </row>
    <row r="115" s="497" customFormat="true" ht="14.1" hidden="true" customHeight="true" outlineLevel="0" collapsed="false">
      <c r="A115" s="509" t="n">
        <v>2017</v>
      </c>
      <c r="B115" s="510" t="s">
        <v>315</v>
      </c>
      <c r="C115" s="529"/>
      <c r="D115" s="529"/>
      <c r="E115" s="529"/>
      <c r="F115" s="529"/>
      <c r="G115" s="529"/>
      <c r="H115" s="529"/>
      <c r="I115" s="529"/>
      <c r="J115" s="529"/>
    </row>
    <row r="116" s="497" customFormat="true" ht="11.1" hidden="true" customHeight="true" outlineLevel="0" collapsed="false">
      <c r="A116" s="509"/>
      <c r="B116" s="510" t="s">
        <v>316</v>
      </c>
      <c r="C116" s="529"/>
      <c r="D116" s="529"/>
      <c r="E116" s="529"/>
      <c r="F116" s="529"/>
      <c r="G116" s="529"/>
      <c r="H116" s="529"/>
      <c r="I116" s="529"/>
      <c r="J116" s="529"/>
    </row>
    <row r="117" s="497" customFormat="true" ht="11.1" hidden="true" customHeight="true" outlineLevel="0" collapsed="false">
      <c r="A117" s="509"/>
      <c r="B117" s="510" t="s">
        <v>317</v>
      </c>
      <c r="C117" s="529"/>
      <c r="D117" s="529"/>
      <c r="E117" s="529"/>
      <c r="F117" s="529"/>
      <c r="G117" s="529"/>
      <c r="H117" s="529"/>
      <c r="I117" s="529"/>
      <c r="J117" s="529"/>
    </row>
    <row r="118" s="497" customFormat="true" ht="11.1" hidden="true" customHeight="true" outlineLevel="0" collapsed="false">
      <c r="A118" s="509"/>
      <c r="B118" s="510" t="s">
        <v>318</v>
      </c>
      <c r="C118" s="529"/>
      <c r="D118" s="529"/>
      <c r="E118" s="529"/>
      <c r="F118" s="529"/>
      <c r="G118" s="529"/>
      <c r="H118" s="529"/>
      <c r="I118" s="529"/>
      <c r="J118" s="529"/>
    </row>
    <row r="119" s="497" customFormat="true" ht="14.1" hidden="true" customHeight="true" outlineLevel="0" collapsed="false">
      <c r="A119" s="509" t="n">
        <v>2018</v>
      </c>
      <c r="B119" s="510" t="s">
        <v>315</v>
      </c>
      <c r="C119" s="529"/>
      <c r="D119" s="529"/>
      <c r="E119" s="529"/>
      <c r="F119" s="529"/>
      <c r="G119" s="529"/>
      <c r="H119" s="529"/>
      <c r="I119" s="529"/>
      <c r="J119" s="529"/>
    </row>
    <row r="120" s="497" customFormat="true" ht="11.1" hidden="true" customHeight="true" outlineLevel="0" collapsed="false">
      <c r="A120" s="509"/>
      <c r="B120" s="510" t="s">
        <v>316</v>
      </c>
      <c r="C120" s="529"/>
      <c r="D120" s="529"/>
      <c r="E120" s="529"/>
      <c r="F120" s="529"/>
      <c r="G120" s="529"/>
      <c r="H120" s="529"/>
      <c r="I120" s="529"/>
      <c r="J120" s="529"/>
    </row>
    <row r="121" s="497" customFormat="true" ht="11.1" hidden="true" customHeight="true" outlineLevel="0" collapsed="false">
      <c r="A121" s="509"/>
      <c r="B121" s="510" t="s">
        <v>317</v>
      </c>
      <c r="C121" s="529"/>
      <c r="D121" s="529"/>
      <c r="E121" s="529"/>
      <c r="F121" s="529"/>
      <c r="G121" s="529"/>
      <c r="H121" s="529"/>
      <c r="I121" s="529"/>
      <c r="J121" s="529"/>
    </row>
    <row r="122" s="497" customFormat="true" ht="11.1" hidden="true" customHeight="true" outlineLevel="0" collapsed="false">
      <c r="A122" s="509"/>
      <c r="B122" s="510" t="s">
        <v>318</v>
      </c>
      <c r="C122" s="529"/>
      <c r="D122" s="529"/>
      <c r="E122" s="529"/>
      <c r="F122" s="529"/>
      <c r="G122" s="529"/>
      <c r="H122" s="529"/>
      <c r="I122" s="529"/>
      <c r="J122" s="529"/>
    </row>
    <row r="123" s="497" customFormat="true" ht="14.1" hidden="true" customHeight="true" outlineLevel="0" collapsed="false">
      <c r="A123" s="509" t="n">
        <v>2019</v>
      </c>
      <c r="B123" s="510" t="s">
        <v>315</v>
      </c>
      <c r="C123" s="529"/>
      <c r="D123" s="529"/>
      <c r="E123" s="529"/>
      <c r="F123" s="529"/>
      <c r="G123" s="529"/>
      <c r="H123" s="529"/>
      <c r="I123" s="529"/>
      <c r="J123" s="529"/>
    </row>
    <row r="124" s="497" customFormat="true" ht="11.1" hidden="true" customHeight="true" outlineLevel="0" collapsed="false">
      <c r="A124" s="509"/>
      <c r="B124" s="510" t="s">
        <v>316</v>
      </c>
      <c r="C124" s="529"/>
      <c r="D124" s="529"/>
      <c r="E124" s="529"/>
      <c r="F124" s="529"/>
      <c r="G124" s="529"/>
      <c r="H124" s="529"/>
      <c r="I124" s="529"/>
      <c r="J124" s="529"/>
    </row>
    <row r="125" s="497" customFormat="true" ht="11.1" hidden="true" customHeight="true" outlineLevel="0" collapsed="false">
      <c r="A125" s="509"/>
      <c r="B125" s="510" t="s">
        <v>317</v>
      </c>
      <c r="C125" s="529"/>
      <c r="D125" s="529"/>
      <c r="E125" s="529"/>
      <c r="F125" s="529"/>
      <c r="G125" s="529"/>
      <c r="H125" s="529"/>
      <c r="I125" s="529"/>
      <c r="J125" s="529"/>
    </row>
    <row r="126" s="497" customFormat="true" ht="11.1" hidden="true" customHeight="true" outlineLevel="0" collapsed="false">
      <c r="A126" s="509"/>
      <c r="B126" s="510" t="s">
        <v>318</v>
      </c>
      <c r="C126" s="529"/>
      <c r="D126" s="529"/>
      <c r="E126" s="529"/>
      <c r="F126" s="529"/>
      <c r="G126" s="529"/>
      <c r="H126" s="529"/>
      <c r="I126" s="529"/>
      <c r="J126" s="529"/>
    </row>
    <row r="127" s="497" customFormat="true" ht="14.1" hidden="true" customHeight="true" outlineLevel="0" collapsed="false">
      <c r="A127" s="509" t="n">
        <v>2020</v>
      </c>
      <c r="B127" s="510" t="s">
        <v>315</v>
      </c>
      <c r="C127" s="529"/>
      <c r="D127" s="529"/>
      <c r="E127" s="529"/>
      <c r="F127" s="529"/>
      <c r="G127" s="529"/>
      <c r="H127" s="529"/>
      <c r="I127" s="529"/>
      <c r="J127" s="529"/>
    </row>
    <row r="128" s="497" customFormat="true" ht="11.1" hidden="true" customHeight="true" outlineLevel="0" collapsed="false">
      <c r="A128" s="509"/>
      <c r="B128" s="510" t="s">
        <v>316</v>
      </c>
      <c r="C128" s="529"/>
      <c r="D128" s="529"/>
      <c r="E128" s="529"/>
      <c r="F128" s="529"/>
      <c r="G128" s="529"/>
      <c r="H128" s="529"/>
      <c r="I128" s="529"/>
      <c r="J128" s="529"/>
    </row>
    <row r="129" s="497" customFormat="true" ht="11.1" hidden="true" customHeight="true" outlineLevel="0" collapsed="false">
      <c r="A129" s="509"/>
      <c r="B129" s="510" t="s">
        <v>317</v>
      </c>
      <c r="C129" s="529"/>
      <c r="D129" s="529"/>
      <c r="E129" s="529"/>
      <c r="F129" s="529"/>
      <c r="G129" s="529"/>
      <c r="H129" s="529"/>
      <c r="I129" s="529"/>
      <c r="J129" s="529"/>
    </row>
    <row r="130" s="497" customFormat="true" ht="11.1" hidden="true" customHeight="true" outlineLevel="0" collapsed="false">
      <c r="A130" s="509"/>
      <c r="B130" s="510" t="s">
        <v>318</v>
      </c>
      <c r="C130" s="529"/>
      <c r="D130" s="529"/>
      <c r="E130" s="529"/>
      <c r="F130" s="529"/>
      <c r="G130" s="529"/>
      <c r="H130" s="529"/>
      <c r="I130" s="529"/>
      <c r="J130" s="529"/>
    </row>
    <row r="131" s="497" customFormat="true" ht="11.1" hidden="true" customHeight="true" outlineLevel="0" collapsed="false">
      <c r="A131" s="509"/>
      <c r="B131" s="510"/>
      <c r="C131" s="514"/>
      <c r="D131" s="514"/>
      <c r="E131" s="514"/>
      <c r="F131" s="514"/>
      <c r="G131" s="514"/>
      <c r="H131" s="514"/>
      <c r="I131" s="514"/>
      <c r="J131" s="529"/>
    </row>
    <row r="132" s="497" customFormat="true" ht="14.1" hidden="true" customHeight="true" outlineLevel="0" collapsed="false">
      <c r="A132" s="509"/>
      <c r="B132" s="510"/>
      <c r="C132" s="514"/>
      <c r="D132" s="514"/>
      <c r="E132" s="514"/>
      <c r="F132" s="514"/>
      <c r="G132" s="514"/>
      <c r="H132" s="514"/>
      <c r="I132" s="514"/>
      <c r="J132" s="529"/>
    </row>
    <row r="133" s="497" customFormat="true" ht="11.1" hidden="true" customHeight="true" outlineLevel="0" collapsed="false">
      <c r="A133" s="509"/>
      <c r="B133" s="510"/>
      <c r="C133" s="514"/>
      <c r="D133" s="514"/>
      <c r="E133" s="514"/>
      <c r="F133" s="514"/>
      <c r="G133" s="514"/>
      <c r="H133" s="514"/>
      <c r="I133" s="514"/>
      <c r="J133" s="529"/>
    </row>
    <row r="134" s="497" customFormat="true" ht="11.1" hidden="true" customHeight="true" outlineLevel="0" collapsed="false">
      <c r="A134" s="509"/>
      <c r="B134" s="510"/>
      <c r="C134" s="514"/>
      <c r="D134" s="514"/>
      <c r="E134" s="514"/>
      <c r="F134" s="514"/>
      <c r="G134" s="514"/>
      <c r="H134" s="514"/>
      <c r="I134" s="514"/>
    </row>
    <row r="135" s="497" customFormat="true" ht="11.1" hidden="true" customHeight="true" outlineLevel="0" collapsed="false">
      <c r="A135" s="509"/>
      <c r="B135" s="510"/>
      <c r="C135" s="514"/>
      <c r="D135" s="514"/>
      <c r="E135" s="514"/>
      <c r="F135" s="514"/>
      <c r="G135" s="514"/>
      <c r="H135" s="514"/>
      <c r="I135" s="514"/>
    </row>
    <row r="136" s="497" customFormat="true" ht="14.1" hidden="true" customHeight="true" outlineLevel="0" collapsed="false">
      <c r="A136" s="509"/>
      <c r="B136" s="510"/>
      <c r="C136" s="514"/>
      <c r="D136" s="514"/>
      <c r="E136" s="514"/>
      <c r="F136" s="514"/>
      <c r="G136" s="514"/>
      <c r="H136" s="514"/>
      <c r="I136" s="514"/>
    </row>
    <row r="137" s="497" customFormat="true" ht="11.1" hidden="true" customHeight="true" outlineLevel="0" collapsed="false">
      <c r="A137" s="509"/>
      <c r="B137" s="510"/>
      <c r="C137" s="514"/>
      <c r="D137" s="514"/>
      <c r="E137" s="514"/>
      <c r="F137" s="514"/>
      <c r="G137" s="514"/>
      <c r="H137" s="514"/>
      <c r="I137" s="514"/>
    </row>
    <row r="138" s="497" customFormat="true" ht="11.1" hidden="true" customHeight="true" outlineLevel="0" collapsed="false">
      <c r="A138" s="509"/>
      <c r="B138" s="510"/>
      <c r="C138" s="514"/>
      <c r="D138" s="514"/>
      <c r="E138" s="514"/>
      <c r="F138" s="514"/>
      <c r="G138" s="514"/>
      <c r="H138" s="514"/>
      <c r="I138" s="514"/>
    </row>
    <row r="139" s="497" customFormat="true" ht="11.1" hidden="true" customHeight="true" outlineLevel="0" collapsed="false">
      <c r="A139" s="509"/>
      <c r="B139" s="510"/>
      <c r="C139" s="514"/>
      <c r="D139" s="514"/>
      <c r="E139" s="514"/>
      <c r="F139" s="514"/>
      <c r="G139" s="514"/>
      <c r="H139" s="514"/>
      <c r="I139" s="514"/>
    </row>
    <row r="140" s="519" customFormat="true" ht="24.95" hidden="false" customHeight="true" outlineLevel="0" collapsed="false">
      <c r="A140" s="516"/>
      <c r="B140" s="517"/>
      <c r="C140" s="518" t="s">
        <v>628</v>
      </c>
      <c r="D140" s="518"/>
      <c r="E140" s="518"/>
      <c r="F140" s="518"/>
      <c r="G140" s="518"/>
      <c r="H140" s="518"/>
      <c r="I140" s="518"/>
    </row>
    <row r="141" s="497" customFormat="true" ht="14.1" hidden="true" customHeight="true" outlineLevel="0" collapsed="false">
      <c r="A141" s="509"/>
      <c r="B141" s="510"/>
      <c r="C141" s="515"/>
      <c r="D141" s="515"/>
      <c r="E141" s="515"/>
      <c r="F141" s="515"/>
      <c r="G141" s="515"/>
      <c r="H141" s="515"/>
      <c r="I141" s="515"/>
    </row>
    <row r="142" s="497" customFormat="true" ht="11.1" hidden="true" customHeight="true" outlineLevel="0" collapsed="false">
      <c r="A142" s="509" t="n">
        <v>1991</v>
      </c>
      <c r="B142" s="510" t="s">
        <v>315</v>
      </c>
      <c r="C142" s="521" t="s">
        <v>345</v>
      </c>
      <c r="D142" s="521" t="s">
        <v>345</v>
      </c>
      <c r="E142" s="521" t="s">
        <v>345</v>
      </c>
      <c r="F142" s="521" t="s">
        <v>345</v>
      </c>
      <c r="G142" s="521" t="s">
        <v>345</v>
      </c>
      <c r="H142" s="521" t="s">
        <v>345</v>
      </c>
      <c r="I142" s="521" t="s">
        <v>345</v>
      </c>
    </row>
    <row r="143" s="497" customFormat="true" ht="11.1" hidden="true" customHeight="true" outlineLevel="0" collapsed="false">
      <c r="A143" s="509"/>
      <c r="B143" s="510" t="s">
        <v>316</v>
      </c>
      <c r="C143" s="521" t="n">
        <v>1.16264375078985</v>
      </c>
      <c r="D143" s="521" t="n">
        <v>1.08908467939305</v>
      </c>
      <c r="E143" s="521" t="n">
        <v>1.03293231255317</v>
      </c>
      <c r="F143" s="521" t="n">
        <v>1.3939224979091</v>
      </c>
      <c r="G143" s="521" t="n">
        <v>9.36492585428755</v>
      </c>
      <c r="H143" s="521" t="n">
        <v>2.30355771691835</v>
      </c>
      <c r="I143" s="521" t="n">
        <v>-7.88154897494306</v>
      </c>
    </row>
    <row r="144" s="497" customFormat="true" ht="11.1" hidden="true" customHeight="true" outlineLevel="0" collapsed="false">
      <c r="A144" s="509"/>
      <c r="B144" s="510" t="s">
        <v>317</v>
      </c>
      <c r="C144" s="521" t="n">
        <v>-1.46158650843223</v>
      </c>
      <c r="D144" s="521" t="n">
        <v>-2.79627163781625</v>
      </c>
      <c r="E144" s="521" t="n">
        <v>-2.91075294683665</v>
      </c>
      <c r="F144" s="521" t="n">
        <v>2.70827605169094</v>
      </c>
      <c r="G144" s="521" t="n">
        <v>-1.12011790714811</v>
      </c>
      <c r="H144" s="521" t="n">
        <v>-2.53940455341505</v>
      </c>
      <c r="I144" s="521" t="n">
        <v>7.99950544015826</v>
      </c>
    </row>
    <row r="145" s="497" customFormat="true" ht="14.1" hidden="true" customHeight="true" outlineLevel="0" collapsed="false">
      <c r="A145" s="509"/>
      <c r="B145" s="510" t="s">
        <v>318</v>
      </c>
      <c r="C145" s="521" t="n">
        <v>2.04107505070994</v>
      </c>
      <c r="D145" s="521" t="n">
        <v>2.60273972602741</v>
      </c>
      <c r="E145" s="521" t="n">
        <v>2.61397423191279</v>
      </c>
      <c r="F145" s="521" t="n">
        <v>0.414937759336098</v>
      </c>
      <c r="G145" s="521" t="n">
        <v>5.61931733492322</v>
      </c>
      <c r="H145" s="521" t="n">
        <v>3.09331279681683</v>
      </c>
      <c r="I145" s="521" t="n">
        <v>-6.17057813394391</v>
      </c>
    </row>
    <row r="146" s="497" customFormat="true" ht="11.1" hidden="true" customHeight="true" outlineLevel="0" collapsed="false">
      <c r="A146" s="509" t="n">
        <v>1992</v>
      </c>
      <c r="B146" s="510" t="s">
        <v>315</v>
      </c>
      <c r="C146" s="521" t="n">
        <v>1.8387377313952</v>
      </c>
      <c r="D146" s="521" t="n">
        <v>1.75992232067</v>
      </c>
      <c r="E146" s="521" t="n">
        <v>1.72642762284197</v>
      </c>
      <c r="F146" s="521" t="n">
        <v>2.06611570247934</v>
      </c>
      <c r="G146" s="521" t="n">
        <v>-0.127011007620666</v>
      </c>
      <c r="H146" s="521" t="n">
        <v>1.44422310756973</v>
      </c>
      <c r="I146" s="521" t="n">
        <v>5.18545632015616</v>
      </c>
    </row>
    <row r="147" s="497" customFormat="true" ht="11.1" hidden="true" customHeight="true" outlineLevel="0" collapsed="false">
      <c r="A147" s="509"/>
      <c r="B147" s="510" t="s">
        <v>316</v>
      </c>
      <c r="C147" s="521" t="n">
        <v>-0.134195437355132</v>
      </c>
      <c r="D147" s="521" t="n">
        <v>-0.500954198473281</v>
      </c>
      <c r="E147" s="521" t="n">
        <v>-0.545929266555916</v>
      </c>
      <c r="F147" s="521" t="n">
        <v>0.953375995820821</v>
      </c>
      <c r="G147" s="521" t="n">
        <v>3.22170411191183</v>
      </c>
      <c r="H147" s="521" t="n">
        <v>0.0981836033382422</v>
      </c>
      <c r="I147" s="521" t="n">
        <v>-2.11112399953602</v>
      </c>
    </row>
    <row r="148" s="497" customFormat="true" ht="11.1" hidden="true" customHeight="true" outlineLevel="0" collapsed="false">
      <c r="A148" s="509"/>
      <c r="B148" s="510" t="s">
        <v>317</v>
      </c>
      <c r="C148" s="521" t="n">
        <v>0.415343268995855</v>
      </c>
      <c r="D148" s="521" t="n">
        <v>0.131862862622882</v>
      </c>
      <c r="E148" s="521" t="n">
        <v>0.107398568019093</v>
      </c>
      <c r="F148" s="521" t="n">
        <v>1.22897800776197</v>
      </c>
      <c r="G148" s="521" t="n">
        <v>-2.49144421629021</v>
      </c>
      <c r="H148" s="521" t="n">
        <v>-0.306522805296723</v>
      </c>
      <c r="I148" s="521" t="n">
        <v>6.52920962199313</v>
      </c>
    </row>
    <row r="149" s="497" customFormat="true" ht="14.1" hidden="true" customHeight="true" outlineLevel="0" collapsed="false">
      <c r="A149" s="509"/>
      <c r="B149" s="510" t="s">
        <v>318</v>
      </c>
      <c r="C149" s="521" t="n">
        <v>2.11678832116789</v>
      </c>
      <c r="D149" s="521" t="n">
        <v>2.93307793607087</v>
      </c>
      <c r="E149" s="521" t="n">
        <v>2.99201335081656</v>
      </c>
      <c r="F149" s="521" t="n">
        <v>-0.242811501597444</v>
      </c>
      <c r="G149" s="521" t="n">
        <v>0</v>
      </c>
      <c r="H149" s="521" t="n">
        <v>2.45972205140819</v>
      </c>
      <c r="I149" s="521" t="n">
        <v>-0.556173526140157</v>
      </c>
    </row>
    <row r="150" s="497" customFormat="true" ht="11.1" hidden="true" customHeight="true" outlineLevel="0" collapsed="false">
      <c r="A150" s="509" t="n">
        <v>1993</v>
      </c>
      <c r="B150" s="510" t="s">
        <v>315</v>
      </c>
      <c r="C150" s="521" t="n">
        <v>-1.44150583750296</v>
      </c>
      <c r="D150" s="521" t="n">
        <v>-2.09351011863224</v>
      </c>
      <c r="E150" s="521" t="n">
        <v>-2.19907407407408</v>
      </c>
      <c r="F150" s="521" t="n">
        <v>0.499615680245967</v>
      </c>
      <c r="G150" s="521" t="n">
        <v>1.92334690439419</v>
      </c>
      <c r="H150" s="521" t="n">
        <v>-1.45240667386869</v>
      </c>
      <c r="I150" s="521" t="n">
        <v>-1.36465324384787</v>
      </c>
    </row>
    <row r="151" s="497" customFormat="true" ht="11.1" hidden="true" customHeight="true" outlineLevel="0" collapsed="false">
      <c r="A151" s="509"/>
      <c r="B151" s="510" t="s">
        <v>316</v>
      </c>
      <c r="C151" s="521" t="n">
        <v>-0.0725250815907259</v>
      </c>
      <c r="D151" s="521" t="n">
        <v>0.0475172249940528</v>
      </c>
      <c r="E151" s="521" t="n">
        <v>0.0355029585798832</v>
      </c>
      <c r="F151" s="521" t="n">
        <v>-0.39515615041428</v>
      </c>
      <c r="G151" s="521" t="n">
        <v>-0.606060606060595</v>
      </c>
      <c r="H151" s="521" t="n">
        <v>-0.0609013398294849</v>
      </c>
      <c r="I151" s="521" t="n">
        <v>-0.11340440009073</v>
      </c>
    </row>
    <row r="152" s="497" customFormat="true" ht="11.1" hidden="true" customHeight="true" outlineLevel="0" collapsed="false">
      <c r="A152" s="509"/>
      <c r="B152" s="510" t="s">
        <v>317</v>
      </c>
      <c r="C152" s="521" t="n">
        <v>0.604814322003151</v>
      </c>
      <c r="D152" s="521" t="n">
        <v>0.878651151745416</v>
      </c>
      <c r="E152" s="521" t="n">
        <v>0.875428841831294</v>
      </c>
      <c r="F152" s="521" t="n">
        <v>-0.230355771691848</v>
      </c>
      <c r="G152" s="521" t="n">
        <v>-0.0970066518846835</v>
      </c>
      <c r="H152" s="521" t="n">
        <v>0.719073735527132</v>
      </c>
      <c r="I152" s="521" t="n">
        <v>-0.408719346049054</v>
      </c>
    </row>
    <row r="153" s="497" customFormat="true" ht="14.1" hidden="true" customHeight="true" outlineLevel="0" collapsed="false">
      <c r="A153" s="509"/>
      <c r="B153" s="510" t="s">
        <v>318</v>
      </c>
      <c r="C153" s="521" t="n">
        <v>0.589154743296859</v>
      </c>
      <c r="D153" s="521" t="n">
        <v>1.14171374764595</v>
      </c>
      <c r="E153" s="521" t="n">
        <v>1.12583558109536</v>
      </c>
      <c r="F153" s="521" t="n">
        <v>-1.02616726526423</v>
      </c>
      <c r="G153" s="521" t="n">
        <v>-1.67845748370095</v>
      </c>
      <c r="H153" s="521" t="n">
        <v>0.689738625363006</v>
      </c>
      <c r="I153" s="521" t="n">
        <v>-0.136798905608757</v>
      </c>
    </row>
    <row r="154" s="497" customFormat="true" ht="11.1" hidden="true" customHeight="true" outlineLevel="0" collapsed="false">
      <c r="A154" s="509" t="n">
        <v>1994</v>
      </c>
      <c r="B154" s="510" t="s">
        <v>315</v>
      </c>
      <c r="C154" s="521" t="n">
        <v>1.06382978723406</v>
      </c>
      <c r="D154" s="521" t="n">
        <v>0.25602234376818</v>
      </c>
      <c r="E154" s="521" t="n">
        <v>0.255131624724569</v>
      </c>
      <c r="F154" s="521" t="n">
        <v>3.52514256091239</v>
      </c>
      <c r="G154" s="521" t="n">
        <v>4.28893905191873</v>
      </c>
      <c r="H154" s="521" t="n">
        <v>0.889316187958201</v>
      </c>
      <c r="I154" s="521" t="n">
        <v>2.50000000000001</v>
      </c>
    </row>
    <row r="155" s="497" customFormat="true" ht="11.1" hidden="true" customHeight="true" outlineLevel="0" collapsed="false">
      <c r="A155" s="509"/>
      <c r="B155" s="510" t="s">
        <v>316</v>
      </c>
      <c r="C155" s="521" t="n">
        <v>-0.153755174452982</v>
      </c>
      <c r="D155" s="521" t="n">
        <v>-0.38305281485782</v>
      </c>
      <c r="E155" s="521" t="n">
        <v>-0.451127819548873</v>
      </c>
      <c r="F155" s="521" t="n">
        <v>0.513269904857296</v>
      </c>
      <c r="G155" s="521" t="n">
        <v>1.70454545454545</v>
      </c>
      <c r="H155" s="521" t="n">
        <v>-0.0476474091721286</v>
      </c>
      <c r="I155" s="521" t="n">
        <v>-1.08029847421763</v>
      </c>
    </row>
    <row r="156" s="497" customFormat="true" ht="11.1" hidden="true" customHeight="true" outlineLevel="0" collapsed="false">
      <c r="A156" s="509"/>
      <c r="B156" s="510" t="s">
        <v>317</v>
      </c>
      <c r="C156" s="521" t="n">
        <v>0.675195451314849</v>
      </c>
      <c r="D156" s="521" t="n">
        <v>0.897226753670481</v>
      </c>
      <c r="E156" s="521" t="n">
        <v>0.871485010457818</v>
      </c>
      <c r="F156" s="521" t="n">
        <v>0.0373645534935747</v>
      </c>
      <c r="G156" s="521" t="n">
        <v>0.691673317371638</v>
      </c>
      <c r="H156" s="521" t="n">
        <v>0.858062209510194</v>
      </c>
      <c r="I156" s="521" t="n">
        <v>-0.866921864444933</v>
      </c>
    </row>
    <row r="157" s="497" customFormat="true" ht="14.1" hidden="true" customHeight="true" outlineLevel="0" collapsed="false">
      <c r="A157" s="509"/>
      <c r="B157" s="510" t="s">
        <v>318</v>
      </c>
      <c r="C157" s="521" t="n">
        <v>0.694199317566785</v>
      </c>
      <c r="D157" s="521" t="n">
        <v>0.646725949878729</v>
      </c>
      <c r="E157" s="521" t="n">
        <v>0.622048151134649</v>
      </c>
      <c r="F157" s="521" t="n">
        <v>0.821713147410378</v>
      </c>
      <c r="G157" s="521" t="n">
        <v>0.937912813738421</v>
      </c>
      <c r="H157" s="521" t="n">
        <v>0.697152310055543</v>
      </c>
      <c r="I157" s="521" t="n">
        <v>0.658716638273702</v>
      </c>
    </row>
    <row r="158" s="497" customFormat="true" ht="11.1" hidden="true" customHeight="true" outlineLevel="0" collapsed="false">
      <c r="A158" s="509" t="n">
        <v>1995</v>
      </c>
      <c r="B158" s="510" t="s">
        <v>315</v>
      </c>
      <c r="C158" s="521" t="n">
        <v>-0.0233699462491188</v>
      </c>
      <c r="D158" s="521" t="n">
        <v>0.367183017785422</v>
      </c>
      <c r="E158" s="521" t="n">
        <v>0.354894104178598</v>
      </c>
      <c r="F158" s="521" t="n">
        <v>-1.21017535193876</v>
      </c>
      <c r="G158" s="521" t="n">
        <v>0.157047506870839</v>
      </c>
      <c r="H158" s="521" t="n">
        <v>0.34029570523353</v>
      </c>
      <c r="I158" s="521" t="n">
        <v>-3.15920117341759</v>
      </c>
    </row>
    <row r="159" s="497" customFormat="true" ht="11.1" hidden="true" customHeight="true" outlineLevel="0" collapsed="false">
      <c r="A159" s="509"/>
      <c r="B159" s="510" t="s">
        <v>316</v>
      </c>
      <c r="C159" s="521" t="n">
        <v>1.42589995324917</v>
      </c>
      <c r="D159" s="521" t="n">
        <v>1.22327655196068</v>
      </c>
      <c r="E159" s="521" t="n">
        <v>1.20921743098334</v>
      </c>
      <c r="F159" s="521" t="n">
        <v>2.05</v>
      </c>
      <c r="G159" s="521" t="n">
        <v>2.10375016333464</v>
      </c>
      <c r="H159" s="521" t="n">
        <v>1.35656648345221</v>
      </c>
      <c r="I159" s="521" t="n">
        <v>1.96900850518466</v>
      </c>
    </row>
    <row r="160" s="497" customFormat="true" ht="11.1" hidden="true" customHeight="true" outlineLevel="0" collapsed="false">
      <c r="A160" s="509"/>
      <c r="B160" s="510" t="s">
        <v>317</v>
      </c>
      <c r="C160" s="521" t="n">
        <v>0.380271952062699</v>
      </c>
      <c r="D160" s="521" t="n">
        <v>-0.0338829907386469</v>
      </c>
      <c r="E160" s="521" t="n">
        <v>-0.0450856627592344</v>
      </c>
      <c r="F160" s="521" t="n">
        <v>1.61685448309652</v>
      </c>
      <c r="G160" s="521" t="n">
        <v>1.20296902994626</v>
      </c>
      <c r="H160" s="521" t="n">
        <v>0.1730702665282</v>
      </c>
      <c r="I160" s="521" t="n">
        <v>2.2280621572212</v>
      </c>
    </row>
    <row r="161" s="497" customFormat="true" ht="14.1" hidden="true" customHeight="true" outlineLevel="0" collapsed="false">
      <c r="A161" s="509"/>
      <c r="B161" s="510" t="s">
        <v>318</v>
      </c>
      <c r="C161" s="521" t="n">
        <v>0.195155550453435</v>
      </c>
      <c r="D161" s="521" t="n">
        <v>-0.124279742401995</v>
      </c>
      <c r="E161" s="521" t="n">
        <v>-0.157870996842576</v>
      </c>
      <c r="F161" s="521" t="n">
        <v>1.14513018322084</v>
      </c>
      <c r="G161" s="521" t="n">
        <v>0.290844714213449</v>
      </c>
      <c r="H161" s="521" t="n">
        <v>-0.0575904169546106</v>
      </c>
      <c r="I161" s="521" t="n">
        <v>2.38068626355204</v>
      </c>
    </row>
    <row r="162" s="497" customFormat="true" ht="11.1" hidden="true" customHeight="true" outlineLevel="0" collapsed="false">
      <c r="A162" s="509" t="n">
        <v>1996</v>
      </c>
      <c r="B162" s="510" t="s">
        <v>315</v>
      </c>
      <c r="C162" s="521" t="n">
        <v>-0.0229147571035639</v>
      </c>
      <c r="D162" s="521" t="n">
        <v>0.418552036199088</v>
      </c>
      <c r="E162" s="521" t="n">
        <v>0.711542805511627</v>
      </c>
      <c r="F162" s="521" t="n">
        <v>-1.31092837564056</v>
      </c>
      <c r="G162" s="521" t="n">
        <v>0.0378262514184797</v>
      </c>
      <c r="H162" s="521" t="n">
        <v>0.357266336291346</v>
      </c>
      <c r="I162" s="521" t="n">
        <v>-3.23144104803494</v>
      </c>
    </row>
    <row r="163" s="497" customFormat="true" ht="11.1" hidden="true" customHeight="true" outlineLevel="0" collapsed="false">
      <c r="A163" s="509"/>
      <c r="B163" s="510" t="s">
        <v>316</v>
      </c>
      <c r="C163" s="521" t="n">
        <v>0.641760256704089</v>
      </c>
      <c r="D163" s="521" t="n">
        <v>0.416807480004522</v>
      </c>
      <c r="E163" s="521" t="n">
        <v>0.358865089155543</v>
      </c>
      <c r="F163" s="521" t="n">
        <v>1.32834198768263</v>
      </c>
      <c r="G163" s="521" t="n">
        <v>1.00831862868667</v>
      </c>
      <c r="H163" s="521" t="n">
        <v>0.516766192007353</v>
      </c>
      <c r="I163" s="521" t="n">
        <v>1.80505415162455</v>
      </c>
    </row>
    <row r="164" s="497" customFormat="true" ht="11.1" hidden="true" customHeight="true" outlineLevel="0" collapsed="false">
      <c r="A164" s="509"/>
      <c r="B164" s="510" t="s">
        <v>317</v>
      </c>
      <c r="C164" s="521" t="n">
        <v>0.546572534730132</v>
      </c>
      <c r="D164" s="521" t="n">
        <v>0.347767556652471</v>
      </c>
      <c r="E164" s="521" t="n">
        <v>0.346407419823436</v>
      </c>
      <c r="F164" s="521" t="n">
        <v>1.12024788463829</v>
      </c>
      <c r="G164" s="521" t="n">
        <v>2.02146244072874</v>
      </c>
      <c r="H164" s="521" t="n">
        <v>0.628355992231235</v>
      </c>
      <c r="I164" s="521" t="n">
        <v>-0.210549645390074</v>
      </c>
    </row>
    <row r="165" s="497" customFormat="true" ht="14.1" hidden="true" customHeight="true" outlineLevel="0" collapsed="false">
      <c r="A165" s="509"/>
      <c r="B165" s="510" t="s">
        <v>318</v>
      </c>
      <c r="C165" s="521" t="n">
        <v>0.0792751981880002</v>
      </c>
      <c r="D165" s="521" t="n">
        <v>0.134153158188923</v>
      </c>
      <c r="E165" s="521" t="n">
        <v>0.133630289532306</v>
      </c>
      <c r="F165" s="521" t="n">
        <v>-0.0942840306423136</v>
      </c>
      <c r="G165" s="521" t="n">
        <v>0.354696673189807</v>
      </c>
      <c r="H165" s="521" t="n">
        <v>0.181653042688467</v>
      </c>
      <c r="I165" s="521" t="n">
        <v>-0.766240977234872</v>
      </c>
    </row>
    <row r="166" s="497" customFormat="true" ht="11.1" hidden="true" customHeight="true" outlineLevel="0" collapsed="false">
      <c r="A166" s="509" t="n">
        <v>1997</v>
      </c>
      <c r="B166" s="510" t="s">
        <v>315</v>
      </c>
      <c r="C166" s="521" t="n">
        <v>0.271585379653729</v>
      </c>
      <c r="D166" s="521" t="n">
        <v>0.368426928659176</v>
      </c>
      <c r="E166" s="521" t="n">
        <v>0.278024911032034</v>
      </c>
      <c r="F166" s="521" t="n">
        <v>-0.0117966261649087</v>
      </c>
      <c r="G166" s="521" t="n">
        <v>1.01157830591103</v>
      </c>
      <c r="H166" s="521" t="n">
        <v>0.475974614687232</v>
      </c>
      <c r="I166" s="521" t="n">
        <v>-1.55550581915847</v>
      </c>
    </row>
    <row r="167" s="497" customFormat="true" ht="11.1" hidden="true" customHeight="true" outlineLevel="0" collapsed="false">
      <c r="A167" s="509"/>
      <c r="B167" s="510" t="s">
        <v>316</v>
      </c>
      <c r="C167" s="521" t="n">
        <v>0.541699582439904</v>
      </c>
      <c r="D167" s="521" t="n">
        <v>0.489432703003345</v>
      </c>
      <c r="E167" s="521" t="n">
        <v>0.510147499168227</v>
      </c>
      <c r="F167" s="521" t="n">
        <v>0.731477111845209</v>
      </c>
      <c r="G167" s="521" t="n">
        <v>0.386100386100381</v>
      </c>
      <c r="H167" s="521" t="n">
        <v>0.473719828558544</v>
      </c>
      <c r="I167" s="521" t="n">
        <v>1.26179379333864</v>
      </c>
    </row>
    <row r="168" s="497" customFormat="true" ht="11.1" hidden="true" customHeight="true" outlineLevel="0" collapsed="false">
      <c r="A168" s="509"/>
      <c r="B168" s="510" t="s">
        <v>317</v>
      </c>
      <c r="C168" s="521" t="n">
        <v>-0.662251655629149</v>
      </c>
      <c r="D168" s="521" t="n">
        <v>-0.796989152092095</v>
      </c>
      <c r="E168" s="521" t="n">
        <v>-0.816506675493756</v>
      </c>
      <c r="F168" s="521" t="n">
        <v>-0.304520965097197</v>
      </c>
      <c r="G168" s="521" t="n">
        <v>-1.00961538461539</v>
      </c>
      <c r="H168" s="521" t="n">
        <v>-0.841939829366865</v>
      </c>
      <c r="I168" s="521" t="n">
        <v>0.785810507409067</v>
      </c>
    </row>
    <row r="169" s="497" customFormat="true" ht="14.1" hidden="true" customHeight="true" outlineLevel="0" collapsed="false">
      <c r="A169" s="509"/>
      <c r="B169" s="510" t="s">
        <v>318</v>
      </c>
      <c r="C169" s="521" t="n">
        <v>0.293785310734478</v>
      </c>
      <c r="D169" s="521" t="n">
        <v>0.870341441642481</v>
      </c>
      <c r="E169" s="521" t="n">
        <v>0.889976638113254</v>
      </c>
      <c r="F169" s="521" t="n">
        <v>-1.37453007518798</v>
      </c>
      <c r="G169" s="521" t="n">
        <v>-2.86546867411364</v>
      </c>
      <c r="H169" s="521" t="n">
        <v>0.237744820559271</v>
      </c>
      <c r="I169" s="521" t="n">
        <v>0.879928714635753</v>
      </c>
    </row>
    <row r="170" s="497" customFormat="true" ht="11.1" hidden="true" customHeight="true" outlineLevel="0" collapsed="false">
      <c r="A170" s="509" t="n">
        <v>1998</v>
      </c>
      <c r="B170" s="510" t="s">
        <v>315</v>
      </c>
      <c r="C170" s="521" t="n">
        <v>1.02523659305993</v>
      </c>
      <c r="D170" s="521" t="n">
        <v>0.508849557522112</v>
      </c>
      <c r="E170" s="521" t="n">
        <v>0.485169257911551</v>
      </c>
      <c r="F170" s="521" t="n">
        <v>2.59678379988087</v>
      </c>
      <c r="G170" s="521" t="n">
        <v>5.6375</v>
      </c>
      <c r="H170" s="521" t="n">
        <v>1.34402529929976</v>
      </c>
      <c r="I170" s="521" t="n">
        <v>-1.799712929226</v>
      </c>
    </row>
    <row r="171" s="497" customFormat="true" ht="11.1" hidden="true" customHeight="true" outlineLevel="0" collapsed="false">
      <c r="A171" s="509"/>
      <c r="B171" s="510" t="s">
        <v>316</v>
      </c>
      <c r="C171" s="521" t="n">
        <v>-0.22304003568641</v>
      </c>
      <c r="D171" s="521" t="n">
        <v>-0.550297160466656</v>
      </c>
      <c r="E171" s="521" t="n">
        <v>-0.603533413804442</v>
      </c>
      <c r="F171" s="521" t="n">
        <v>0.731452455590414</v>
      </c>
      <c r="G171" s="521" t="n">
        <v>-0.189326706898612</v>
      </c>
      <c r="H171" s="521" t="n">
        <v>-0.47921542404994</v>
      </c>
      <c r="I171" s="521" t="n">
        <v>2.14751517877221</v>
      </c>
    </row>
    <row r="172" s="497" customFormat="true" ht="11.1" hidden="true" customHeight="true" outlineLevel="0" collapsed="false">
      <c r="A172" s="509"/>
      <c r="B172" s="510" t="s">
        <v>317</v>
      </c>
      <c r="C172" s="521" t="n">
        <v>0.692969710517488</v>
      </c>
      <c r="D172" s="521" t="n">
        <v>0.962815405046484</v>
      </c>
      <c r="E172" s="521" t="n">
        <v>0.938396997129615</v>
      </c>
      <c r="F172" s="521" t="n">
        <v>-0.115260488704479</v>
      </c>
      <c r="G172" s="521" t="n">
        <v>-0.592768227622997</v>
      </c>
      <c r="H172" s="521" t="n">
        <v>0.694288913773818</v>
      </c>
      <c r="I172" s="521" t="n">
        <v>0.605393505778778</v>
      </c>
    </row>
    <row r="173" s="497" customFormat="true" ht="14.1" hidden="true" customHeight="true" outlineLevel="0" collapsed="false">
      <c r="A173" s="509"/>
      <c r="B173" s="510" t="s">
        <v>318</v>
      </c>
      <c r="C173" s="521" t="n">
        <v>0.588300588300598</v>
      </c>
      <c r="D173" s="521" t="n">
        <v>0.78921407431767</v>
      </c>
      <c r="E173" s="521" t="n">
        <v>0.765613037296276</v>
      </c>
      <c r="F173" s="521" t="n">
        <v>-0.0115393491806941</v>
      </c>
      <c r="G173" s="521" t="n">
        <v>0</v>
      </c>
      <c r="H173" s="521" t="n">
        <v>0.656138790035584</v>
      </c>
      <c r="I173" s="521" t="n">
        <v>-0.0218818380744068</v>
      </c>
    </row>
    <row r="174" s="497" customFormat="true" ht="11.1" hidden="true" customHeight="true" outlineLevel="0" collapsed="false">
      <c r="A174" s="509" t="n">
        <v>1999</v>
      </c>
      <c r="B174" s="510" t="s">
        <v>315</v>
      </c>
      <c r="C174" s="521" t="n">
        <v>1.21386007503861</v>
      </c>
      <c r="D174" s="521" t="n">
        <v>1.18542686242525</v>
      </c>
      <c r="E174" s="521" t="n">
        <v>1.16140236622164</v>
      </c>
      <c r="F174" s="521" t="n">
        <v>1.31563762261973</v>
      </c>
      <c r="G174" s="521" t="n">
        <v>2.25402504472272</v>
      </c>
      <c r="H174" s="521" t="n">
        <v>1.35896586012593</v>
      </c>
      <c r="I174" s="521" t="n">
        <v>-0.076603195447575</v>
      </c>
    </row>
    <row r="175" s="497" customFormat="true" ht="11.1" hidden="true" customHeight="true" outlineLevel="0" collapsed="false">
      <c r="A175" s="509"/>
      <c r="B175" s="510" t="s">
        <v>316</v>
      </c>
      <c r="C175" s="521" t="n">
        <v>-0.261665939816822</v>
      </c>
      <c r="D175" s="521" t="n">
        <v>-0.171969045571814</v>
      </c>
      <c r="E175" s="521" t="n">
        <v>-0.203862660944196</v>
      </c>
      <c r="F175" s="521" t="n">
        <v>-0.546759311994535</v>
      </c>
      <c r="G175" s="521" t="n">
        <v>-1.78446466060183</v>
      </c>
      <c r="H175" s="521" t="n">
        <v>-0.436014824504028</v>
      </c>
      <c r="I175" s="521" t="n">
        <v>1.3251560617676</v>
      </c>
    </row>
    <row r="176" s="497" customFormat="true" ht="11.1" hidden="true" customHeight="true" outlineLevel="0" collapsed="false">
      <c r="A176" s="509"/>
      <c r="B176" s="510" t="s">
        <v>317</v>
      </c>
      <c r="C176" s="521" t="n">
        <v>0.360734586794933</v>
      </c>
      <c r="D176" s="521" t="n">
        <v>0.312230835486659</v>
      </c>
      <c r="E176" s="521" t="n">
        <v>0.311794430706371</v>
      </c>
      <c r="F176" s="521" t="n">
        <v>0.515404879166198</v>
      </c>
      <c r="G176" s="521" t="n">
        <v>-0.0356252226576288</v>
      </c>
      <c r="H176" s="521" t="n">
        <v>0.251806437486295</v>
      </c>
      <c r="I176" s="521" t="n">
        <v>1.31863380890618</v>
      </c>
    </row>
    <row r="177" s="497" customFormat="true" ht="14.1" hidden="true" customHeight="true" outlineLevel="0" collapsed="false">
      <c r="A177" s="509"/>
      <c r="B177" s="510" t="s">
        <v>318</v>
      </c>
      <c r="C177" s="521" t="n">
        <v>0.707983879751666</v>
      </c>
      <c r="D177" s="521" t="n">
        <v>1.10550606418376</v>
      </c>
      <c r="E177" s="521" t="n">
        <v>1.10396570203643</v>
      </c>
      <c r="F177" s="521" t="n">
        <v>-0.501367365542407</v>
      </c>
      <c r="G177" s="521" t="n">
        <v>-0.0593965312425837</v>
      </c>
      <c r="H177" s="521" t="n">
        <v>0.917331003603806</v>
      </c>
      <c r="I177" s="521" t="n">
        <v>-1.14145508854277</v>
      </c>
    </row>
    <row r="178" s="497" customFormat="true" ht="11.1" hidden="true" customHeight="true" outlineLevel="0" collapsed="false">
      <c r="A178" s="509" t="n">
        <v>2000</v>
      </c>
      <c r="B178" s="510" t="s">
        <v>315</v>
      </c>
      <c r="C178" s="521" t="n">
        <v>0.854423534501407</v>
      </c>
      <c r="D178" s="521" t="n">
        <v>0.530785562632701</v>
      </c>
      <c r="E178" s="521" t="n">
        <v>0.519452984204392</v>
      </c>
      <c r="F178" s="521" t="n">
        <v>1.86669720568027</v>
      </c>
      <c r="G178" s="521" t="n">
        <v>1.81861404968502</v>
      </c>
      <c r="H178" s="521" t="n">
        <v>0.746672438047824</v>
      </c>
      <c r="I178" s="521" t="n">
        <v>1.94237617351894</v>
      </c>
    </row>
    <row r="179" s="497" customFormat="true" ht="11.1" hidden="true" customHeight="true" outlineLevel="0" collapsed="false">
      <c r="A179" s="509"/>
      <c r="B179" s="510" t="s">
        <v>316</v>
      </c>
      <c r="C179" s="521" t="n">
        <v>0.68632707774799</v>
      </c>
      <c r="D179" s="521" t="n">
        <v>1.0665258711721</v>
      </c>
      <c r="E179" s="521" t="n">
        <v>1.06517612318078</v>
      </c>
      <c r="F179" s="521" t="n">
        <v>-0.460933108487922</v>
      </c>
      <c r="G179" s="521" t="n">
        <v>0.408592108335284</v>
      </c>
      <c r="H179" s="521" t="n">
        <v>0.955961331901193</v>
      </c>
      <c r="I179" s="521" t="n">
        <v>-1.73600084682968</v>
      </c>
    </row>
    <row r="180" s="497" customFormat="true" ht="11.1" hidden="true" customHeight="true" outlineLevel="0" collapsed="false">
      <c r="A180" s="509"/>
      <c r="B180" s="510" t="s">
        <v>317</v>
      </c>
      <c r="C180" s="521" t="n">
        <v>0.127809138353399</v>
      </c>
      <c r="D180" s="521" t="n">
        <v>0.229861038553977</v>
      </c>
      <c r="E180" s="521" t="n">
        <v>0.219138056975908</v>
      </c>
      <c r="F180" s="521" t="n">
        <v>-0.169414953693249</v>
      </c>
      <c r="G180" s="521" t="n">
        <v>0.383676316707351</v>
      </c>
      <c r="H180" s="521" t="n">
        <v>0.255346313437599</v>
      </c>
      <c r="I180" s="521" t="n">
        <v>-0.991058924916516</v>
      </c>
    </row>
    <row r="181" s="497" customFormat="true" ht="14.1" hidden="true" customHeight="true" outlineLevel="0" collapsed="false">
      <c r="A181" s="509"/>
      <c r="B181" s="510" t="s">
        <v>318</v>
      </c>
      <c r="C181" s="521" t="n">
        <v>-0.404212317838542</v>
      </c>
      <c r="D181" s="521" t="n">
        <v>-0.802668612529971</v>
      </c>
      <c r="E181" s="521" t="n">
        <v>-0.843398583923374</v>
      </c>
      <c r="F181" s="521" t="n">
        <v>0.791944790134622</v>
      </c>
      <c r="G181" s="521" t="n">
        <v>2.03845262914059</v>
      </c>
      <c r="H181" s="521" t="n">
        <v>-0.339594608935585</v>
      </c>
      <c r="I181" s="521" t="n">
        <v>-1.09890109890108</v>
      </c>
    </row>
    <row r="182" s="497" customFormat="true" ht="11.1" hidden="true" customHeight="true" outlineLevel="0" collapsed="false">
      <c r="A182" s="509" t="n">
        <v>2001</v>
      </c>
      <c r="B182" s="510" t="s">
        <v>315</v>
      </c>
      <c r="C182" s="521" t="n">
        <v>1.42048488732245</v>
      </c>
      <c r="D182" s="521" t="n">
        <v>1.86002522068097</v>
      </c>
      <c r="E182" s="521" t="n">
        <v>1.95316601911162</v>
      </c>
      <c r="F182" s="521" t="n">
        <v>0.0897968346615699</v>
      </c>
      <c r="G182" s="521" t="n">
        <v>-2.07718501702611</v>
      </c>
      <c r="H182" s="521" t="n">
        <v>1.20327973591739</v>
      </c>
      <c r="I182" s="521" t="n">
        <v>3.4983498349835</v>
      </c>
    </row>
    <row r="183" s="497" customFormat="true" ht="11.1" hidden="true" customHeight="true" outlineLevel="0" collapsed="false">
      <c r="A183" s="509"/>
      <c r="B183" s="510" t="s">
        <v>316</v>
      </c>
      <c r="C183" s="521" t="n">
        <v>0.0315922493681455</v>
      </c>
      <c r="D183" s="521" t="n">
        <v>0.134117404312391</v>
      </c>
      <c r="E183" s="521" t="n">
        <v>0.113296940982593</v>
      </c>
      <c r="F183" s="521" t="n">
        <v>-0.291577884938889</v>
      </c>
      <c r="G183" s="521" t="n">
        <v>0.649124840616679</v>
      </c>
      <c r="H183" s="521" t="n">
        <v>0.210437710437688</v>
      </c>
      <c r="I183" s="521" t="n">
        <v>-1.71130952380952</v>
      </c>
    </row>
    <row r="184" s="497" customFormat="true" ht="11.1" hidden="true" customHeight="true" outlineLevel="0" collapsed="false">
      <c r="A184" s="509"/>
      <c r="B184" s="510" t="s">
        <v>317</v>
      </c>
      <c r="C184" s="521" t="n">
        <v>0.168438783029814</v>
      </c>
      <c r="D184" s="521" t="n">
        <v>0.267875540902523</v>
      </c>
      <c r="E184" s="521" t="n">
        <v>0.267489711934161</v>
      </c>
      <c r="F184" s="521" t="n">
        <v>-0.123720616353623</v>
      </c>
      <c r="G184" s="521" t="n">
        <v>0.310952435794064</v>
      </c>
      <c r="H184" s="521" t="n">
        <v>0.27299454010921</v>
      </c>
      <c r="I184" s="521" t="n">
        <v>-0.789445225478531</v>
      </c>
    </row>
    <row r="185" s="497" customFormat="true" ht="14.1" hidden="true" customHeight="true" outlineLevel="0" collapsed="false">
      <c r="A185" s="509"/>
      <c r="B185" s="510" t="s">
        <v>318</v>
      </c>
      <c r="C185" s="521" t="n">
        <v>-0.262743037309505</v>
      </c>
      <c r="D185" s="521" t="n">
        <v>-0.750102753801883</v>
      </c>
      <c r="E185" s="521" t="n">
        <v>-0.779807100348847</v>
      </c>
      <c r="F185" s="521" t="n">
        <v>1.26126126126127</v>
      </c>
      <c r="G185" s="521" t="n">
        <v>1.67623421354766</v>
      </c>
      <c r="H185" s="521" t="n">
        <v>-0.345549738219901</v>
      </c>
      <c r="I185" s="521" t="n">
        <v>0.610420754305636</v>
      </c>
    </row>
    <row r="186" s="497" customFormat="true" ht="11.1" hidden="true" customHeight="true" outlineLevel="0" collapsed="false">
      <c r="A186" s="509" t="n">
        <v>2002</v>
      </c>
      <c r="B186" s="510" t="s">
        <v>315</v>
      </c>
      <c r="C186" s="521" t="n">
        <v>-0.611169652265559</v>
      </c>
      <c r="D186" s="521" t="n">
        <v>-0.662594471477391</v>
      </c>
      <c r="E186" s="521" t="n">
        <v>-0.703205791106527</v>
      </c>
      <c r="F186" s="521" t="n">
        <v>-0.467081850533816</v>
      </c>
      <c r="G186" s="521" t="n">
        <v>-2.1115627822945</v>
      </c>
      <c r="H186" s="521" t="n">
        <v>-0.903646106966477</v>
      </c>
      <c r="I186" s="521" t="n">
        <v>2.15601300108344</v>
      </c>
    </row>
    <row r="187" s="497" customFormat="true" ht="11.1" hidden="true" customHeight="true" outlineLevel="0" collapsed="false">
      <c r="A187" s="509"/>
      <c r="B187" s="510" t="s">
        <v>316</v>
      </c>
      <c r="C187" s="521" t="n">
        <v>0.0636132315521678</v>
      </c>
      <c r="D187" s="521" t="n">
        <v>-0.0833767587285053</v>
      </c>
      <c r="E187" s="521" t="n">
        <v>-0.104144969797943</v>
      </c>
      <c r="F187" s="521" t="n">
        <v>0.513966480446925</v>
      </c>
      <c r="G187" s="521" t="n">
        <v>1.76490944745646</v>
      </c>
      <c r="H187" s="521" t="n">
        <v>0.222669918354356</v>
      </c>
      <c r="I187" s="521" t="n">
        <v>-1.41054194506312</v>
      </c>
    </row>
    <row r="188" s="497" customFormat="true" ht="11.1" hidden="true" customHeight="true" outlineLevel="0" collapsed="false">
      <c r="A188" s="509"/>
      <c r="B188" s="510" t="s">
        <v>317</v>
      </c>
      <c r="C188" s="521" t="n">
        <v>0.519177791905065</v>
      </c>
      <c r="D188" s="521" t="n">
        <v>0.52153958485448</v>
      </c>
      <c r="E188" s="521" t="n">
        <v>0.53169307756464</v>
      </c>
      <c r="F188" s="521" t="n">
        <v>0.500222321031572</v>
      </c>
      <c r="G188" s="521" t="n">
        <v>-0.0113352981183397</v>
      </c>
      <c r="H188" s="521" t="n">
        <v>0.433770630554392</v>
      </c>
      <c r="I188" s="521" t="n">
        <v>1.31239242685027</v>
      </c>
    </row>
    <row r="189" s="497" customFormat="true" ht="14.1" hidden="true" customHeight="true" outlineLevel="0" collapsed="false">
      <c r="A189" s="509"/>
      <c r="B189" s="510" t="s">
        <v>318</v>
      </c>
      <c r="C189" s="521" t="n">
        <v>0.632444397596714</v>
      </c>
      <c r="D189" s="521" t="n">
        <v>0.549963681643661</v>
      </c>
      <c r="E189" s="521" t="n">
        <v>0.570361920564139</v>
      </c>
      <c r="F189" s="521" t="n">
        <v>0.873797146333374</v>
      </c>
      <c r="G189" s="521" t="n">
        <v>1.38306314476817</v>
      </c>
      <c r="H189" s="521" t="n">
        <v>0.684715053197095</v>
      </c>
      <c r="I189" s="521" t="n">
        <v>0.0743257591845321</v>
      </c>
    </row>
    <row r="190" s="497" customFormat="true" ht="11.1" hidden="true" customHeight="true" outlineLevel="0" collapsed="false">
      <c r="A190" s="509" t="n">
        <v>2003</v>
      </c>
      <c r="B190" s="510" t="s">
        <v>315</v>
      </c>
      <c r="C190" s="521" t="n">
        <v>-0.659893160155022</v>
      </c>
      <c r="D190" s="521" t="n">
        <v>-0.474716202270386</v>
      </c>
      <c r="E190" s="521" t="n">
        <v>-0.494947411837501</v>
      </c>
      <c r="F190" s="521" t="n">
        <v>-1.18421052631578</v>
      </c>
      <c r="G190" s="521" t="n">
        <v>-1.38655932013867</v>
      </c>
      <c r="H190" s="521" t="n">
        <v>-0.627746390458256</v>
      </c>
      <c r="I190" s="521" t="n">
        <v>-0.870026525198924</v>
      </c>
    </row>
    <row r="191" s="497" customFormat="true" ht="11.1" hidden="true" customHeight="true" outlineLevel="0" collapsed="false">
      <c r="A191" s="509"/>
      <c r="B191" s="510" t="s">
        <v>316</v>
      </c>
      <c r="C191" s="521" t="n">
        <v>0.0948966680725363</v>
      </c>
      <c r="D191" s="521" t="n">
        <v>0.0103691414350919</v>
      </c>
      <c r="E191" s="521" t="n">
        <v>0.0414507772020727</v>
      </c>
      <c r="F191" s="521" t="n">
        <v>0.355082112738558</v>
      </c>
      <c r="G191" s="521" t="n">
        <v>0.385531239369556</v>
      </c>
      <c r="H191" s="521" t="n">
        <v>0.0736997262581411</v>
      </c>
      <c r="I191" s="521" t="n">
        <v>0.310392807449418</v>
      </c>
    </row>
    <row r="192" s="497" customFormat="true" ht="11.1" hidden="true" customHeight="true" outlineLevel="0" collapsed="false">
      <c r="A192" s="509"/>
      <c r="B192" s="510" t="s">
        <v>317</v>
      </c>
      <c r="C192" s="521" t="n">
        <v>0.168545243863889</v>
      </c>
      <c r="D192" s="521" t="n">
        <v>-0.0311041990668741</v>
      </c>
      <c r="E192" s="521" t="n">
        <v>-0.0517920033147021</v>
      </c>
      <c r="F192" s="521" t="n">
        <v>0.740822644847412</v>
      </c>
      <c r="G192" s="521" t="n">
        <v>1.06178696487066</v>
      </c>
      <c r="H192" s="521" t="n">
        <v>0.147290899526567</v>
      </c>
      <c r="I192" s="521" t="n">
        <v>0.234741784037553</v>
      </c>
    </row>
    <row r="193" s="497" customFormat="true" ht="14.1" hidden="true" customHeight="true" outlineLevel="0" collapsed="false">
      <c r="A193" s="509"/>
      <c r="B193" s="510" t="s">
        <v>318</v>
      </c>
      <c r="C193" s="521" t="n">
        <v>0.0420654117152139</v>
      </c>
      <c r="D193" s="521" t="n">
        <v>-0.0518564613150829</v>
      </c>
      <c r="E193" s="521" t="n">
        <v>-0.0725463778629774</v>
      </c>
      <c r="F193" s="521" t="n">
        <v>0.318296564592259</v>
      </c>
      <c r="G193" s="521" t="n">
        <v>1.53123952162737</v>
      </c>
      <c r="H193" s="521" t="n">
        <v>0.220611408761442</v>
      </c>
      <c r="I193" s="521" t="n">
        <v>-1.61805407707047</v>
      </c>
    </row>
    <row r="194" s="497" customFormat="true" ht="11.1" hidden="true" customHeight="true" outlineLevel="0" collapsed="false">
      <c r="A194" s="509" t="n">
        <v>2004</v>
      </c>
      <c r="B194" s="510" t="s">
        <v>315</v>
      </c>
      <c r="C194" s="521" t="n">
        <v>0.0630715862504019</v>
      </c>
      <c r="D194" s="521" t="n">
        <v>0.570717028120768</v>
      </c>
      <c r="E194" s="521" t="n">
        <v>0.601534951254919</v>
      </c>
      <c r="F194" s="521" t="n">
        <v>-1.44420131291028</v>
      </c>
      <c r="G194" s="521" t="n">
        <v>-3.36856010568032</v>
      </c>
      <c r="H194" s="521" t="n">
        <v>-0.104821802935021</v>
      </c>
      <c r="I194" s="521" t="n">
        <v>1.7312270071413</v>
      </c>
    </row>
    <row r="195" s="497" customFormat="true" ht="11.1" hidden="true" customHeight="true" outlineLevel="0" collapsed="false">
      <c r="A195" s="509"/>
      <c r="B195" s="510" t="s">
        <v>316</v>
      </c>
      <c r="C195" s="521" t="n">
        <v>-0.252127324298769</v>
      </c>
      <c r="D195" s="521" t="n">
        <v>-0.257944696657049</v>
      </c>
      <c r="E195" s="521" t="n">
        <v>-0.278350515463913</v>
      </c>
      <c r="F195" s="521" t="n">
        <v>-0.222024866785091</v>
      </c>
      <c r="G195" s="521" t="n">
        <v>-0.136705399863303</v>
      </c>
      <c r="H195" s="521" t="n">
        <v>-0.241343126967479</v>
      </c>
      <c r="I195" s="521" t="n">
        <v>-0.361625186130595</v>
      </c>
    </row>
    <row r="196" s="497" customFormat="true" ht="11.1" hidden="true" customHeight="true" outlineLevel="0" collapsed="false">
      <c r="A196" s="509"/>
      <c r="B196" s="510" t="s">
        <v>317</v>
      </c>
      <c r="C196" s="521" t="n">
        <v>0.0210637177461734</v>
      </c>
      <c r="D196" s="521" t="n">
        <v>-0.186200475845666</v>
      </c>
      <c r="E196" s="521" t="n">
        <v>-0.186084978807003</v>
      </c>
      <c r="F196" s="521" t="n">
        <v>0.656430796617727</v>
      </c>
      <c r="G196" s="521" t="n">
        <v>0.901209217431003</v>
      </c>
      <c r="H196" s="521" t="n">
        <v>0</v>
      </c>
      <c r="I196" s="521" t="n">
        <v>0.277540563620832</v>
      </c>
    </row>
    <row r="197" s="497" customFormat="true" ht="14.1" hidden="true" customHeight="true" outlineLevel="0" collapsed="false">
      <c r="A197" s="509"/>
      <c r="B197" s="510" t="s">
        <v>318</v>
      </c>
      <c r="C197" s="521" t="n">
        <v>0.347478150995045</v>
      </c>
      <c r="D197" s="521" t="n">
        <v>0.715100010363784</v>
      </c>
      <c r="E197" s="521" t="n">
        <v>0.71465561885033</v>
      </c>
      <c r="F197" s="521" t="n">
        <v>-0.784790538299987</v>
      </c>
      <c r="G197" s="521" t="n">
        <v>-0.486150367439237</v>
      </c>
      <c r="H197" s="521" t="n">
        <v>0.515409698117182</v>
      </c>
      <c r="I197" s="521" t="n">
        <v>-1.25612092825207</v>
      </c>
    </row>
    <row r="198" s="497" customFormat="true" ht="11.1" hidden="true" customHeight="true" outlineLevel="0" collapsed="false">
      <c r="A198" s="509" t="n">
        <v>2005</v>
      </c>
      <c r="B198" s="510" t="s">
        <v>315</v>
      </c>
      <c r="C198" s="521" t="n">
        <v>0.0104931794333822</v>
      </c>
      <c r="D198" s="521" t="n">
        <v>0.061741098991547</v>
      </c>
      <c r="E198" s="521" t="n">
        <v>0.123406005758952</v>
      </c>
      <c r="F198" s="521" t="n">
        <v>-0.144830659536552</v>
      </c>
      <c r="G198" s="521" t="n">
        <v>0.443081117927747</v>
      </c>
      <c r="H198" s="521" t="n">
        <v>0.125575554625385</v>
      </c>
      <c r="I198" s="521" t="n">
        <v>-1.08883139284175</v>
      </c>
    </row>
    <row r="199" s="497" customFormat="true" ht="11.1" hidden="true" customHeight="true" outlineLevel="0" collapsed="false">
      <c r="A199" s="509"/>
      <c r="B199" s="510" t="s">
        <v>316</v>
      </c>
      <c r="C199" s="521" t="n">
        <v>0.419683139229861</v>
      </c>
      <c r="D199" s="521" t="n">
        <v>0.0205676676265085</v>
      </c>
      <c r="E199" s="521" t="n">
        <v>0.0205423171733656</v>
      </c>
      <c r="F199" s="521" t="n">
        <v>1.6400758674551</v>
      </c>
      <c r="G199" s="521" t="n">
        <v>1.187648456057</v>
      </c>
      <c r="H199" s="521" t="n">
        <v>0.209030100334445</v>
      </c>
      <c r="I199" s="521" t="n">
        <v>2.37602179836513</v>
      </c>
    </row>
    <row r="200" s="497" customFormat="true" ht="11.1" hidden="true" customHeight="true" outlineLevel="0" collapsed="false">
      <c r="A200" s="509"/>
      <c r="B200" s="510" t="s">
        <v>317</v>
      </c>
      <c r="C200" s="521" t="n">
        <v>-0.041792916100718</v>
      </c>
      <c r="D200" s="521" t="n">
        <v>0.123380629241197</v>
      </c>
      <c r="E200" s="521" t="n">
        <v>0.0821523926884282</v>
      </c>
      <c r="F200" s="521" t="n">
        <v>-0.526893523600421</v>
      </c>
      <c r="G200" s="521" t="n">
        <v>-0.324167225575664</v>
      </c>
      <c r="H200" s="521" t="n">
        <v>0.0521485189820794</v>
      </c>
      <c r="I200" s="521" t="n">
        <v>-0.85169807303312</v>
      </c>
    </row>
    <row r="201" s="497" customFormat="true" ht="14.1" hidden="true" customHeight="true" outlineLevel="0" collapsed="false">
      <c r="A201" s="509"/>
      <c r="B201" s="510" t="s">
        <v>318</v>
      </c>
      <c r="C201" s="521" t="n">
        <v>0.0836207797637627</v>
      </c>
      <c r="D201" s="521" t="n">
        <v>0.133497638118712</v>
      </c>
      <c r="E201" s="521" t="n">
        <v>0.112866817155762</v>
      </c>
      <c r="F201" s="521" t="n">
        <v>-0.0662105495475629</v>
      </c>
      <c r="G201" s="521" t="n">
        <v>0.381294157227757</v>
      </c>
      <c r="H201" s="521" t="n">
        <v>0.177212550818282</v>
      </c>
      <c r="I201" s="521" t="n">
        <v>-0.783850531515071</v>
      </c>
    </row>
    <row r="202" s="497" customFormat="true" ht="11.1" hidden="true" customHeight="true" outlineLevel="0" collapsed="false">
      <c r="A202" s="509" t="n">
        <v>2006</v>
      </c>
      <c r="B202" s="510" t="s">
        <v>315</v>
      </c>
      <c r="C202" s="521" t="n">
        <v>0.710182767624019</v>
      </c>
      <c r="D202" s="521" t="n">
        <v>0.738385806583935</v>
      </c>
      <c r="E202" s="521" t="n">
        <v>0.789177001127413</v>
      </c>
      <c r="F202" s="521" t="n">
        <v>0.596289752650165</v>
      </c>
      <c r="G202" s="521" t="n">
        <v>-0.0782035526756886</v>
      </c>
      <c r="H202" s="521" t="n">
        <v>0.593132154006241</v>
      </c>
      <c r="I202" s="521" t="n">
        <v>1.69913419913419</v>
      </c>
    </row>
    <row r="203" s="497" customFormat="true" ht="11.1" hidden="true" customHeight="true" outlineLevel="0" collapsed="false">
      <c r="A203" s="509"/>
      <c r="B203" s="510" t="s">
        <v>316</v>
      </c>
      <c r="C203" s="521" t="n">
        <v>0.269625635175757</v>
      </c>
      <c r="D203" s="521" t="n">
        <v>0.366486816654785</v>
      </c>
      <c r="E203" s="521" t="n">
        <v>0.345739271913772</v>
      </c>
      <c r="F203" s="521" t="n">
        <v>-0.021953896816683</v>
      </c>
      <c r="G203" s="521" t="n">
        <v>-0.0670840787119857</v>
      </c>
      <c r="H203" s="521" t="n">
        <v>0.299989655529103</v>
      </c>
      <c r="I203" s="521" t="n">
        <v>0.0532084707885616</v>
      </c>
    </row>
    <row r="204" s="497" customFormat="true" ht="11.1" hidden="true" customHeight="true" outlineLevel="0" collapsed="false">
      <c r="A204" s="509"/>
      <c r="B204" s="510" t="s">
        <v>317</v>
      </c>
      <c r="C204" s="521" t="n">
        <v>0.124107973937342</v>
      </c>
      <c r="D204" s="521" t="n">
        <v>0</v>
      </c>
      <c r="E204" s="521" t="n">
        <v>0</v>
      </c>
      <c r="F204" s="521" t="n">
        <v>0.527009222661405</v>
      </c>
      <c r="G204" s="521" t="n">
        <v>0.581785634370121</v>
      </c>
      <c r="H204" s="521" t="n">
        <v>0.0928217821782198</v>
      </c>
      <c r="I204" s="521" t="n">
        <v>0.436077430333981</v>
      </c>
    </row>
    <row r="205" s="497" customFormat="true" ht="14.1" hidden="true" customHeight="true" outlineLevel="0" collapsed="false">
      <c r="A205" s="509"/>
      <c r="B205" s="510" t="s">
        <v>318</v>
      </c>
      <c r="C205" s="521" t="n">
        <v>1.18789381262265</v>
      </c>
      <c r="D205" s="521" t="n">
        <v>1.52145247996754</v>
      </c>
      <c r="E205" s="521" t="n">
        <v>1.56059991892987</v>
      </c>
      <c r="F205" s="521" t="n">
        <v>0.120139799038881</v>
      </c>
      <c r="G205" s="521" t="n">
        <v>0.778642936596199</v>
      </c>
      <c r="H205" s="521" t="n">
        <v>1.40133951571354</v>
      </c>
      <c r="I205" s="521" t="n">
        <v>-0.942497087789889</v>
      </c>
    </row>
    <row r="206" s="497" customFormat="true" ht="11.1" hidden="true" customHeight="true" outlineLevel="0" collapsed="false">
      <c r="A206" s="509" t="n">
        <v>2007</v>
      </c>
      <c r="B206" s="510" t="s">
        <v>315</v>
      </c>
      <c r="C206" s="521" t="n">
        <v>-1.25561453654551</v>
      </c>
      <c r="D206" s="521" t="n">
        <v>-1.91827355380157</v>
      </c>
      <c r="E206" s="521" t="n">
        <v>-1.95569746557572</v>
      </c>
      <c r="F206" s="521" t="n">
        <v>0.850878149885475</v>
      </c>
      <c r="G206" s="521" t="n">
        <v>1.30242825607066</v>
      </c>
      <c r="H206" s="521" t="n">
        <v>-1.39213494563559</v>
      </c>
      <c r="I206" s="521" t="n">
        <v>0.0855249091297878</v>
      </c>
    </row>
    <row r="207" s="497" customFormat="true" ht="11.1" hidden="true" customHeight="true" outlineLevel="0" collapsed="false">
      <c r="A207" s="509"/>
      <c r="B207" s="510" t="s">
        <v>316</v>
      </c>
      <c r="C207" s="521" t="n">
        <v>0.734001860849773</v>
      </c>
      <c r="D207" s="521" t="n">
        <v>0.876031374146891</v>
      </c>
      <c r="E207" s="521" t="n">
        <v>0.865051903114193</v>
      </c>
      <c r="F207" s="521" t="n">
        <v>0.292049756625204</v>
      </c>
      <c r="G207" s="521" t="n">
        <v>-0.174329919372411</v>
      </c>
      <c r="H207" s="521" t="n">
        <v>0.700741962077473</v>
      </c>
      <c r="I207" s="521" t="n">
        <v>1.0788293099765</v>
      </c>
    </row>
    <row r="208" s="497" customFormat="true" ht="11.1" hidden="true" customHeight="true" outlineLevel="0" collapsed="false">
      <c r="A208" s="509"/>
      <c r="B208" s="510" t="s">
        <v>317</v>
      </c>
      <c r="C208" s="521" t="n">
        <v>0.0513136288998339</v>
      </c>
      <c r="D208" s="521" t="n">
        <v>0.171665151974153</v>
      </c>
      <c r="E208" s="521" t="n">
        <v>0.171526586620914</v>
      </c>
      <c r="F208" s="521" t="n">
        <v>-0.323554788610863</v>
      </c>
      <c r="G208" s="521" t="n">
        <v>0.36018336607728</v>
      </c>
      <c r="H208" s="521" t="n">
        <v>0.20466639377814</v>
      </c>
      <c r="I208" s="521" t="n">
        <v>-1.46887879108105</v>
      </c>
    </row>
    <row r="209" s="497" customFormat="true" ht="14.1" hidden="true" customHeight="true" outlineLevel="0" collapsed="false">
      <c r="A209" s="509"/>
      <c r="B209" s="510" t="s">
        <v>318</v>
      </c>
      <c r="C209" s="521" t="n">
        <v>0.184634321468863</v>
      </c>
      <c r="D209" s="521" t="n">
        <v>-0.0100806451612954</v>
      </c>
      <c r="E209" s="521" t="n">
        <v>0</v>
      </c>
      <c r="F209" s="521" t="n">
        <v>0.811512659597497</v>
      </c>
      <c r="G209" s="521" t="n">
        <v>1.01141924959217</v>
      </c>
      <c r="H209" s="521" t="n">
        <v>0.163398692810461</v>
      </c>
      <c r="I209" s="521" t="n">
        <v>0.471900471900483</v>
      </c>
    </row>
    <row r="210" s="497" customFormat="true" ht="11.1" hidden="true" customHeight="true" outlineLevel="0" collapsed="false">
      <c r="A210" s="509" t="n">
        <v>2008</v>
      </c>
      <c r="B210" s="510" t="s">
        <v>315</v>
      </c>
      <c r="C210" s="521" t="n">
        <v>0.491450803726835</v>
      </c>
      <c r="D210" s="521" t="n">
        <v>0.161306583324944</v>
      </c>
      <c r="E210" s="521" t="n">
        <v>0.151087832393245</v>
      </c>
      <c r="F210" s="521" t="n">
        <v>1.53482880755607</v>
      </c>
      <c r="G210" s="521" t="n">
        <v>1.0012919896641</v>
      </c>
      <c r="H210" s="521" t="n">
        <v>0.295676998368677</v>
      </c>
      <c r="I210" s="521" t="n">
        <v>2.45516652433817</v>
      </c>
    </row>
    <row r="211" s="497" customFormat="true" ht="11.1" hidden="true" customHeight="true" outlineLevel="0" collapsed="false">
      <c r="A211" s="509"/>
      <c r="B211" s="510" t="s">
        <v>316</v>
      </c>
      <c r="C211" s="521" t="n">
        <v>0.478858889454912</v>
      </c>
      <c r="D211" s="521" t="n">
        <v>0</v>
      </c>
      <c r="E211" s="521" t="n">
        <v>0.010057326762535</v>
      </c>
      <c r="F211" s="521" t="n">
        <v>1.97674418604652</v>
      </c>
      <c r="G211" s="521" t="n">
        <v>2.0786696514231</v>
      </c>
      <c r="H211" s="521" t="n">
        <v>0.355799532377745</v>
      </c>
      <c r="I211" s="521" t="n">
        <v>1.80245884559282</v>
      </c>
    </row>
    <row r="212" s="497" customFormat="true" ht="11.1" hidden="true" customHeight="true" outlineLevel="0" collapsed="false">
      <c r="A212" s="509"/>
      <c r="B212" s="510" t="s">
        <v>317</v>
      </c>
      <c r="C212" s="521" t="n">
        <v>-0.141959034678564</v>
      </c>
      <c r="D212" s="521" t="n">
        <v>0.0805234021137551</v>
      </c>
      <c r="E212" s="521" t="n">
        <v>0.0603378921963014</v>
      </c>
      <c r="F212" s="521" t="n">
        <v>-0.829273349227734</v>
      </c>
      <c r="G212" s="521" t="n">
        <v>-0.334168755221398</v>
      </c>
      <c r="H212" s="521" t="n">
        <v>0.0101296596434395</v>
      </c>
      <c r="I212" s="521" t="n">
        <v>-1.67843618872173</v>
      </c>
    </row>
    <row r="213" s="497" customFormat="true" ht="14.1" hidden="true" customHeight="true" outlineLevel="0" collapsed="false">
      <c r="A213" s="509"/>
      <c r="B213" s="510" t="s">
        <v>318</v>
      </c>
      <c r="C213" s="521" t="n">
        <v>0.294476035743287</v>
      </c>
      <c r="D213" s="521" t="n">
        <v>0.0704012873378161</v>
      </c>
      <c r="E213" s="521" t="n">
        <v>0.050251256281399</v>
      </c>
      <c r="F213" s="521" t="n">
        <v>0.972091564753839</v>
      </c>
      <c r="G213" s="521" t="n">
        <v>0.785834031852488</v>
      </c>
      <c r="H213" s="521" t="n">
        <v>0.192444039299104</v>
      </c>
      <c r="I213" s="521" t="n">
        <v>1.30113458936192</v>
      </c>
    </row>
    <row r="214" s="498" customFormat="true" ht="14.1" hidden="true" customHeight="true" outlineLevel="0" collapsed="false">
      <c r="A214" s="509" t="n">
        <v>2009</v>
      </c>
      <c r="B214" s="510" t="s">
        <v>315</v>
      </c>
      <c r="C214" s="521" t="n">
        <v>0.830211602713376</v>
      </c>
      <c r="D214" s="521" t="n">
        <v>0.62311557788945</v>
      </c>
      <c r="E214" s="521" t="n">
        <v>0.592667001506769</v>
      </c>
      <c r="F214" s="521" t="n">
        <v>1.48033126293996</v>
      </c>
      <c r="G214" s="521" t="n">
        <v>1.12277783553382</v>
      </c>
      <c r="H214" s="521" t="n">
        <v>0.697533360291146</v>
      </c>
      <c r="I214" s="521" t="n">
        <v>2.08590217838061</v>
      </c>
      <c r="J214" s="515"/>
      <c r="K214" s="497"/>
    </row>
    <row r="215" s="498" customFormat="true" ht="11.1" hidden="true" customHeight="true" outlineLevel="0" collapsed="false">
      <c r="A215" s="509"/>
      <c r="B215" s="510" t="s">
        <v>316</v>
      </c>
      <c r="C215" s="521" t="n">
        <v>0.22090571342504</v>
      </c>
      <c r="D215" s="521" t="n">
        <v>0.109868158210148</v>
      </c>
      <c r="E215" s="521" t="n">
        <v>0.119832234871183</v>
      </c>
      <c r="F215" s="521" t="n">
        <v>0.550851780067305</v>
      </c>
      <c r="G215" s="521" t="n">
        <v>0.719646345224632</v>
      </c>
      <c r="H215" s="521" t="n">
        <v>0.220861359301281</v>
      </c>
      <c r="I215" s="521" t="n">
        <v>0.27176648213387</v>
      </c>
      <c r="J215" s="515"/>
      <c r="K215" s="497"/>
    </row>
    <row r="216" s="498" customFormat="true" ht="11.1" hidden="true" customHeight="true" outlineLevel="0" collapsed="false">
      <c r="A216" s="509"/>
      <c r="B216" s="510" t="s">
        <v>317</v>
      </c>
      <c r="C216" s="521" t="n">
        <v>-0.801522893497648</v>
      </c>
      <c r="D216" s="521" t="n">
        <v>-1.25710865010477</v>
      </c>
      <c r="E216" s="521" t="n">
        <v>-1.29662876521046</v>
      </c>
      <c r="F216" s="521" t="n">
        <v>0.568124175712697</v>
      </c>
      <c r="G216" s="521" t="n">
        <v>0.592017964683066</v>
      </c>
      <c r="H216" s="521" t="n">
        <v>-0.941600721226081</v>
      </c>
      <c r="I216" s="521" t="n">
        <v>0.521983537442281</v>
      </c>
      <c r="J216" s="515"/>
      <c r="K216" s="497"/>
    </row>
    <row r="217" s="498" customFormat="true" ht="11.1" hidden="true" customHeight="true" outlineLevel="0" collapsed="false">
      <c r="A217" s="509"/>
      <c r="B217" s="510" t="s">
        <v>318</v>
      </c>
      <c r="C217" s="521" t="n">
        <v>0.282799717200291</v>
      </c>
      <c r="D217" s="521" t="n">
        <v>0.373850661816718</v>
      </c>
      <c r="E217" s="521" t="n">
        <v>0.373888439773637</v>
      </c>
      <c r="F217" s="521" t="n">
        <v>0.0201755270856694</v>
      </c>
      <c r="G217" s="521" t="n">
        <v>0.750887874175561</v>
      </c>
      <c r="H217" s="521" t="n">
        <v>0.444938820912128</v>
      </c>
      <c r="I217" s="521" t="n">
        <v>-1.218294387857</v>
      </c>
      <c r="J217" s="515"/>
      <c r="K217" s="497"/>
    </row>
    <row r="218" s="498" customFormat="true" ht="14.1" hidden="true" customHeight="true" outlineLevel="0" collapsed="false">
      <c r="A218" s="509" t="n">
        <v>2010</v>
      </c>
      <c r="B218" s="510" t="s">
        <v>315</v>
      </c>
      <c r="C218" s="521" t="n">
        <v>0.211501661798778</v>
      </c>
      <c r="D218" s="521" t="n">
        <v>-0.0603986309643574</v>
      </c>
      <c r="E218" s="521" t="n">
        <v>-0.0604047115675144</v>
      </c>
      <c r="F218" s="521" t="n">
        <v>0.9984871406959</v>
      </c>
      <c r="G218" s="521" t="n">
        <v>0.251787692617583</v>
      </c>
      <c r="H218" s="521" t="n">
        <v>0</v>
      </c>
      <c r="I218" s="521" t="n">
        <v>2.29478366356652</v>
      </c>
      <c r="J218" s="515"/>
      <c r="K218" s="497"/>
    </row>
    <row r="219" s="498" customFormat="true" ht="11.1" hidden="true" customHeight="true" outlineLevel="0" collapsed="false">
      <c r="A219" s="509"/>
      <c r="B219" s="510" t="s">
        <v>316</v>
      </c>
      <c r="C219" s="521" t="n">
        <v>0.261306532663326</v>
      </c>
      <c r="D219" s="521" t="n">
        <v>0.614423851732468</v>
      </c>
      <c r="E219" s="521" t="n">
        <v>0.624559282764196</v>
      </c>
      <c r="F219" s="521" t="n">
        <v>-0.748951467944877</v>
      </c>
      <c r="G219" s="521" t="n">
        <v>0.110508338356439</v>
      </c>
      <c r="H219" s="521" t="n">
        <v>0.523507500251668</v>
      </c>
      <c r="I219" s="521" t="n">
        <v>-2.22353987548178</v>
      </c>
      <c r="J219" s="515"/>
      <c r="K219" s="497"/>
    </row>
    <row r="220" s="498" customFormat="true" ht="11.1" hidden="true" customHeight="true" outlineLevel="0" collapsed="false">
      <c r="A220" s="509"/>
      <c r="B220" s="510" t="s">
        <v>317</v>
      </c>
      <c r="C220" s="521" t="n">
        <v>0.180433039294286</v>
      </c>
      <c r="D220" s="521" t="n">
        <v>-0.0400440484532965</v>
      </c>
      <c r="E220" s="521" t="n">
        <v>-0.0400440484532965</v>
      </c>
      <c r="F220" s="521" t="n">
        <v>0.814971325083008</v>
      </c>
      <c r="G220" s="521" t="n">
        <v>0.592072252885089</v>
      </c>
      <c r="H220" s="521" t="n">
        <v>0.0701051577366201</v>
      </c>
      <c r="I220" s="521" t="n">
        <v>1.20274914089347</v>
      </c>
      <c r="J220" s="515"/>
      <c r="K220" s="497"/>
    </row>
    <row r="221" s="498" customFormat="true" ht="11.1" hidden="true" customHeight="true" outlineLevel="0" collapsed="false">
      <c r="A221" s="509"/>
      <c r="B221" s="510" t="s">
        <v>318</v>
      </c>
      <c r="C221" s="521" t="n">
        <v>0.670402241344803</v>
      </c>
      <c r="D221" s="521" t="n">
        <v>0.871306960440663</v>
      </c>
      <c r="E221" s="521" t="n">
        <v>0.881321982974484</v>
      </c>
      <c r="F221" s="521" t="n">
        <v>0.0798403193612813</v>
      </c>
      <c r="G221" s="521" t="n">
        <v>0.349162011173192</v>
      </c>
      <c r="H221" s="521" t="n">
        <v>0.780624499599682</v>
      </c>
      <c r="I221" s="521" t="n">
        <v>-0.389493658244277</v>
      </c>
      <c r="J221" s="515"/>
      <c r="K221" s="497"/>
    </row>
    <row r="222" s="498" customFormat="true" ht="14.1" hidden="false" customHeight="true" outlineLevel="0" collapsed="false">
      <c r="A222" s="509" t="n">
        <v>2011</v>
      </c>
      <c r="B222" s="510" t="s">
        <v>315</v>
      </c>
      <c r="C222" s="521" t="n">
        <v>0.367756684226222</v>
      </c>
      <c r="D222" s="521" t="n">
        <v>0.436854646544887</v>
      </c>
      <c r="E222" s="521" t="n">
        <v>0.407028690558903</v>
      </c>
      <c r="F222" s="521" t="n">
        <v>0.159553250897488</v>
      </c>
      <c r="G222" s="521" t="n">
        <v>0.477184610796286</v>
      </c>
      <c r="H222" s="521" t="n">
        <v>0.436941410129094</v>
      </c>
      <c r="I222" s="521" t="n">
        <v>-0.411068778824941</v>
      </c>
      <c r="J222" s="515"/>
      <c r="K222" s="497"/>
    </row>
    <row r="223" s="498" customFormat="true" ht="11.1" hidden="false" customHeight="true" outlineLevel="0" collapsed="false">
      <c r="A223" s="509"/>
      <c r="B223" s="510" t="s">
        <v>316</v>
      </c>
      <c r="C223" s="521" t="n">
        <v>-0.336700336700332</v>
      </c>
      <c r="D223" s="521" t="n">
        <v>-0.622775800711736</v>
      </c>
      <c r="E223" s="521" t="n">
        <v>-0.613011666996243</v>
      </c>
      <c r="F223" s="521" t="n">
        <v>0.517722023098372</v>
      </c>
      <c r="G223" s="521" t="n">
        <v>0.405659443949745</v>
      </c>
      <c r="H223" s="521" t="n">
        <v>-0.435040537868304</v>
      </c>
      <c r="I223" s="521" t="n">
        <v>0.714789086882121</v>
      </c>
      <c r="J223" s="515"/>
      <c r="K223" s="497"/>
    </row>
    <row r="224" s="498" customFormat="true" ht="11.1" hidden="false" customHeight="true" outlineLevel="0" collapsed="false">
      <c r="A224" s="509"/>
      <c r="B224" s="510" t="s">
        <v>317</v>
      </c>
      <c r="C224" s="521" t="n">
        <v>0.735294117647058</v>
      </c>
      <c r="D224" s="521" t="n">
        <v>1.03451705958419</v>
      </c>
      <c r="E224" s="521" t="n">
        <v>1.04456824512536</v>
      </c>
      <c r="F224" s="521" t="n">
        <v>-0.128763866877961</v>
      </c>
      <c r="G224" s="521" t="n">
        <v>0.0492707922743421</v>
      </c>
      <c r="H224" s="521" t="n">
        <v>0.854021847070513</v>
      </c>
      <c r="I224" s="521" t="n">
        <v>-0.43982407037187</v>
      </c>
      <c r="J224" s="515"/>
      <c r="K224" s="497"/>
    </row>
    <row r="225" s="498" customFormat="true" ht="11.1" hidden="false" customHeight="true" outlineLevel="0" collapsed="false">
      <c r="A225" s="509"/>
      <c r="B225" s="510" t="s">
        <v>318</v>
      </c>
      <c r="C225" s="521" t="n">
        <v>0.355099625172613</v>
      </c>
      <c r="D225" s="521" t="n">
        <v>0.246135669981285</v>
      </c>
      <c r="E225" s="521" t="n">
        <v>0.196908535985045</v>
      </c>
      <c r="F225" s="521" t="n">
        <v>0.684320142814627</v>
      </c>
      <c r="G225" s="521" t="n">
        <v>0.305328474342574</v>
      </c>
      <c r="H225" s="521" t="n">
        <v>0.256006301693574</v>
      </c>
      <c r="I225" s="521" t="n">
        <v>1.36546184738955</v>
      </c>
      <c r="J225" s="515"/>
      <c r="K225" s="497"/>
    </row>
    <row r="226" s="498" customFormat="true" ht="14.1" hidden="false" customHeight="true" outlineLevel="0" collapsed="false">
      <c r="A226" s="509" t="n">
        <v>2012</v>
      </c>
      <c r="B226" s="510" t="s">
        <v>315</v>
      </c>
      <c r="C226" s="521" t="n">
        <v>0.265382347159431</v>
      </c>
      <c r="D226" s="521" t="n">
        <v>0.48124140640347</v>
      </c>
      <c r="E226" s="521" t="n">
        <v>0.501129999017394</v>
      </c>
      <c r="F226" s="521" t="n">
        <v>-0.374310480693453</v>
      </c>
      <c r="G226" s="521" t="n">
        <v>0.255302435192448</v>
      </c>
      <c r="H226" s="521" t="n">
        <v>0.44195639363582</v>
      </c>
      <c r="I226" s="521" t="n">
        <v>-1.49564183835182</v>
      </c>
      <c r="J226" s="515"/>
      <c r="K226" s="497"/>
    </row>
    <row r="227" s="498" customFormat="true" ht="11.1" hidden="false" customHeight="true" outlineLevel="0" collapsed="false">
      <c r="A227" s="509"/>
      <c r="B227" s="510" t="s">
        <v>316</v>
      </c>
      <c r="C227" s="521" t="n">
        <v>0.401921380256837</v>
      </c>
      <c r="D227" s="521" t="n">
        <v>0.283452252956693</v>
      </c>
      <c r="E227" s="521" t="n">
        <v>0.263981228001555</v>
      </c>
      <c r="F227" s="521" t="n">
        <v>0.731659086414865</v>
      </c>
      <c r="G227" s="521" t="n">
        <v>0.176297747306563</v>
      </c>
      <c r="H227" s="521" t="n">
        <v>0.264007040187735</v>
      </c>
      <c r="I227" s="521" t="n">
        <v>1.72951231774761</v>
      </c>
      <c r="J227" s="515"/>
      <c r="K227" s="497"/>
    </row>
    <row r="228" s="498" customFormat="true" ht="11.1" hidden="false" customHeight="true" outlineLevel="0" collapsed="false">
      <c r="A228" s="509"/>
      <c r="B228" s="510" t="s">
        <v>317</v>
      </c>
      <c r="C228" s="521" t="n">
        <v>0.205038078500294</v>
      </c>
      <c r="D228" s="521" t="n">
        <v>0.126705653021446</v>
      </c>
      <c r="E228" s="521" t="n">
        <v>0.117016089712337</v>
      </c>
      <c r="F228" s="521" t="n">
        <v>0.461327051433045</v>
      </c>
      <c r="G228" s="521" t="n">
        <v>0.0879937426671944</v>
      </c>
      <c r="H228" s="521" t="n">
        <v>0.126779793251416</v>
      </c>
      <c r="I228" s="521" t="n">
        <v>1.12681624987646</v>
      </c>
      <c r="J228" s="515"/>
      <c r="K228" s="497"/>
    </row>
    <row r="229" s="498" customFormat="true" ht="11.1" hidden="false" customHeight="true" outlineLevel="0" collapsed="false">
      <c r="A229" s="509"/>
      <c r="B229" s="510" t="s">
        <v>318</v>
      </c>
      <c r="C229" s="521" t="n">
        <v>0.0974373964727704</v>
      </c>
      <c r="D229" s="521" t="n">
        <v>0.0389370193711613</v>
      </c>
      <c r="E229" s="521" t="n">
        <v>0</v>
      </c>
      <c r="F229" s="521" t="n">
        <v>0.273571079628738</v>
      </c>
      <c r="G229" s="521" t="n">
        <v>-0.586109211683123</v>
      </c>
      <c r="H229" s="521" t="n">
        <v>-0.0779195480666175</v>
      </c>
      <c r="I229" s="521" t="n">
        <v>1.77890724269376</v>
      </c>
      <c r="J229" s="515"/>
      <c r="K229" s="497"/>
    </row>
    <row r="230" s="498" customFormat="true" ht="14.1" hidden="false" customHeight="true" outlineLevel="0" collapsed="false">
      <c r="A230" s="509" t="n">
        <v>2013</v>
      </c>
      <c r="B230" s="510" t="s">
        <v>315</v>
      </c>
      <c r="C230" s="521" t="n">
        <v>0.146013822641876</v>
      </c>
      <c r="D230" s="521" t="n">
        <v>0.107035126982581</v>
      </c>
      <c r="E230" s="521" t="n">
        <v>-0.301938248758162</v>
      </c>
      <c r="F230" s="521" t="n">
        <v>0.243593491181926</v>
      </c>
      <c r="G230" s="521" t="n">
        <v>1.01208607644689</v>
      </c>
      <c r="H230" s="521" t="n">
        <v>0.272931084901074</v>
      </c>
      <c r="I230" s="521" t="n">
        <v>-1.07557860366848</v>
      </c>
      <c r="J230" s="515"/>
      <c r="K230" s="497"/>
    </row>
    <row r="231" s="498" customFormat="true" ht="11.1" hidden="false" customHeight="true" outlineLevel="0" collapsed="false">
      <c r="A231" s="509"/>
      <c r="B231" s="510" t="s">
        <v>316</v>
      </c>
      <c r="C231" s="521" t="n">
        <v>0.408242612752716</v>
      </c>
      <c r="D231" s="521" t="n">
        <v>0.660964230171075</v>
      </c>
      <c r="E231" s="521" t="n">
        <v>0.664322000781567</v>
      </c>
      <c r="F231" s="521" t="n">
        <v>-0.349922239502334</v>
      </c>
      <c r="G231" s="521" t="n">
        <v>0.379377431906619</v>
      </c>
      <c r="H231" s="521" t="n">
        <v>0.602702439972774</v>
      </c>
      <c r="I231" s="521" t="n">
        <v>-1.61149402970587</v>
      </c>
      <c r="J231" s="515"/>
      <c r="K231" s="497"/>
    </row>
    <row r="232" s="498" customFormat="true" ht="11.1" hidden="false" customHeight="true" outlineLevel="0" collapsed="false">
      <c r="A232" s="509"/>
      <c r="B232" s="510" t="s">
        <v>317</v>
      </c>
      <c r="C232" s="521" t="n">
        <v>0.590513068731852</v>
      </c>
      <c r="D232" s="521" t="n">
        <v>0.424874468906907</v>
      </c>
      <c r="E232" s="521" t="n">
        <v>0.427018633540371</v>
      </c>
      <c r="F232" s="521" t="n">
        <v>1.10222395630122</v>
      </c>
      <c r="G232" s="521" t="n">
        <v>0.746196336854325</v>
      </c>
      <c r="H232" s="521" t="n">
        <v>0.483138467484778</v>
      </c>
      <c r="I232" s="521" t="n">
        <v>1.72668968919585</v>
      </c>
      <c r="J232" s="515"/>
      <c r="K232" s="497"/>
    </row>
    <row r="233" s="498" customFormat="true" ht="11.1" hidden="false" customHeight="true" outlineLevel="0" collapsed="false">
      <c r="A233" s="509"/>
      <c r="B233" s="510" t="s">
        <v>318</v>
      </c>
      <c r="C233" s="521" t="n">
        <v>-0.16360311808296</v>
      </c>
      <c r="D233" s="521" t="n">
        <v>-0.307692307692292</v>
      </c>
      <c r="E233" s="521" t="n">
        <v>-0.280247390800156</v>
      </c>
      <c r="F233" s="521" t="n">
        <v>0.241196333815722</v>
      </c>
      <c r="G233" s="521" t="n">
        <v>-0.0673335898422494</v>
      </c>
      <c r="H233" s="521" t="n">
        <v>-0.259640350033649</v>
      </c>
      <c r="I233" s="521" t="n">
        <v>0.785645004849656</v>
      </c>
      <c r="J233" s="515"/>
      <c r="K233" s="497"/>
    </row>
    <row r="234" s="498" customFormat="true" ht="14.1" hidden="false" customHeight="true" outlineLevel="0" collapsed="false">
      <c r="A234" s="509" t="n">
        <v>2014</v>
      </c>
      <c r="B234" s="510" t="s">
        <v>315</v>
      </c>
      <c r="C234" s="521" t="n">
        <v>0.134952766531711</v>
      </c>
      <c r="D234" s="521" t="n">
        <v>0.279706790123456</v>
      </c>
      <c r="E234" s="521" t="n">
        <v>0.222889814904548</v>
      </c>
      <c r="F234" s="521" t="n">
        <v>-0.269489894128967</v>
      </c>
      <c r="G234" s="521" t="n">
        <v>0.693040716142065</v>
      </c>
      <c r="H234" s="521" t="n">
        <v>0.356729656768223</v>
      </c>
      <c r="I234" s="521" t="n">
        <v>-1.96323741699547</v>
      </c>
      <c r="J234" s="515"/>
      <c r="K234" s="497"/>
    </row>
    <row r="235" s="498" customFormat="true" ht="11.1" hidden="false" customHeight="true" outlineLevel="0" collapsed="false">
      <c r="A235" s="509"/>
      <c r="B235" s="510" t="s">
        <v>316</v>
      </c>
      <c r="C235" s="521" t="n">
        <v>0.173276857912981</v>
      </c>
      <c r="D235" s="521" t="n">
        <v>0.173126863518334</v>
      </c>
      <c r="E235" s="521" t="n">
        <v>0.174047573003278</v>
      </c>
      <c r="F235" s="521" t="n">
        <v>0.164060992086476</v>
      </c>
      <c r="G235" s="521" t="n">
        <v>0.296338782143195</v>
      </c>
      <c r="H235" s="521" t="n">
        <v>0.192141416082237</v>
      </c>
      <c r="I235" s="521" t="n">
        <v>-0.0785314616668273</v>
      </c>
      <c r="J235" s="515"/>
      <c r="K235" s="497"/>
    </row>
    <row r="236" s="498" customFormat="true" ht="11.1" hidden="false" customHeight="true" outlineLevel="0" collapsed="false">
      <c r="A236" s="509"/>
      <c r="B236" s="510" t="s">
        <v>317</v>
      </c>
      <c r="C236" s="521" t="n">
        <v>0.59581010955219</v>
      </c>
      <c r="D236" s="521" t="n">
        <v>0.422467594815174</v>
      </c>
      <c r="E236" s="521" t="n">
        <v>0.434362934362937</v>
      </c>
      <c r="F236" s="521" t="n">
        <v>1.10800655169089</v>
      </c>
      <c r="G236" s="521" t="n">
        <v>1.10560426991995</v>
      </c>
      <c r="H236" s="521" t="n">
        <v>0.546552881388436</v>
      </c>
      <c r="I236" s="521" t="n">
        <v>1.11012869633559</v>
      </c>
      <c r="J236" s="515"/>
      <c r="K236" s="497"/>
    </row>
    <row r="237" s="498" customFormat="true" ht="11.1" hidden="false" customHeight="true" outlineLevel="0" collapsed="false">
      <c r="A237" s="509"/>
      <c r="B237" s="510" t="s">
        <v>318</v>
      </c>
      <c r="C237" s="521" t="n">
        <v>0.726022162781788</v>
      </c>
      <c r="D237" s="521" t="n">
        <v>0.764891481021124</v>
      </c>
      <c r="E237" s="521" t="n">
        <v>0.81691494473813</v>
      </c>
      <c r="F237" s="521" t="n">
        <v>0.590813798360969</v>
      </c>
      <c r="G237" s="521" t="n">
        <v>0.433634992458522</v>
      </c>
      <c r="H237" s="521" t="n">
        <v>0.705702841884403</v>
      </c>
      <c r="I237" s="521" t="n">
        <v>0.884181888845689</v>
      </c>
      <c r="J237" s="515"/>
      <c r="K237" s="497"/>
    </row>
    <row r="238" s="498" customFormat="true" ht="14.1" hidden="false" customHeight="true" outlineLevel="0" collapsed="false">
      <c r="A238" s="509" t="n">
        <v>2015</v>
      </c>
      <c r="B238" s="510" t="s">
        <v>315</v>
      </c>
      <c r="C238" s="521" t="n">
        <v>0.341426403641876</v>
      </c>
      <c r="D238" s="521" t="n">
        <v>0.370054084827771</v>
      </c>
      <c r="E238" s="521" t="n">
        <v>0.400381315538596</v>
      </c>
      <c r="F238" s="521" t="n">
        <v>0.27472527472527</v>
      </c>
      <c r="G238" s="521" t="n">
        <v>0.525624178712207</v>
      </c>
      <c r="H238" s="521" t="n">
        <v>0.397727272727266</v>
      </c>
      <c r="I238" s="521" t="n">
        <v>-0.182991428296248</v>
      </c>
      <c r="J238" s="514"/>
      <c r="K238" s="497"/>
    </row>
    <row r="239" s="497" customFormat="true" ht="11.1" hidden="false" customHeight="true" outlineLevel="0" collapsed="false">
      <c r="A239" s="509"/>
      <c r="B239" s="510" t="s">
        <v>316</v>
      </c>
      <c r="C239" s="521" t="n">
        <v>0.510396975425337</v>
      </c>
      <c r="D239" s="521" t="n">
        <v>0.444318396672344</v>
      </c>
      <c r="E239" s="521" t="n">
        <v>0.408279529054312</v>
      </c>
      <c r="F239" s="521" t="n">
        <v>0.689655172413794</v>
      </c>
      <c r="G239" s="521" t="n">
        <v>0.877684407096197</v>
      </c>
      <c r="H239" s="521" t="n">
        <v>0.528202225995102</v>
      </c>
      <c r="I239" s="521" t="n">
        <v>0.347356233114638</v>
      </c>
      <c r="J239" s="529"/>
    </row>
    <row r="240" s="497" customFormat="true" ht="11.1" hidden="false" customHeight="true" outlineLevel="0" collapsed="false">
      <c r="A240" s="509"/>
      <c r="B240" s="510" t="s">
        <v>317</v>
      </c>
      <c r="C240" s="521" t="n">
        <v>0.705284935113795</v>
      </c>
      <c r="D240" s="521" t="n">
        <v>0.555294117647051</v>
      </c>
      <c r="E240" s="521" t="n">
        <v>0.567375886524829</v>
      </c>
      <c r="F240" s="521" t="n">
        <v>1.1259148057797</v>
      </c>
      <c r="G240" s="521" t="n">
        <v>0.286930766382824</v>
      </c>
      <c r="H240" s="521" t="n">
        <v>0.506661662600877</v>
      </c>
      <c r="I240" s="521" t="n">
        <v>2.67307692307692</v>
      </c>
      <c r="J240" s="529"/>
    </row>
    <row r="241" s="498" customFormat="true" ht="11.1" hidden="false" customHeight="true" outlineLevel="0" collapsed="false">
      <c r="A241" s="509"/>
      <c r="B241" s="510" t="s">
        <v>318</v>
      </c>
      <c r="C241" s="521" t="n">
        <v>0.606966103277614</v>
      </c>
      <c r="D241" s="521" t="n">
        <v>0.355672032946458</v>
      </c>
      <c r="E241" s="521" t="n">
        <v>0.32910202162671</v>
      </c>
      <c r="F241" s="521" t="n">
        <v>1.31749860827613</v>
      </c>
      <c r="G241" s="521" t="n">
        <v>1.89201661282881</v>
      </c>
      <c r="H241" s="521" t="n">
        <v>0.634802091112775</v>
      </c>
      <c r="I241" s="521" t="n">
        <v>0.280951489042877</v>
      </c>
      <c r="J241" s="514"/>
      <c r="K241" s="497"/>
    </row>
    <row r="242" s="497" customFormat="true" ht="11.1" hidden="false" customHeight="true" outlineLevel="0" collapsed="false">
      <c r="A242" s="509" t="n">
        <v>2016</v>
      </c>
      <c r="B242" s="510" t="s">
        <v>315</v>
      </c>
      <c r="C242" s="521" t="n">
        <v>0.881752366808982</v>
      </c>
      <c r="D242" s="521" t="n">
        <v>0.73680283529194</v>
      </c>
      <c r="E242" s="521" t="n">
        <v>0.712277413308328</v>
      </c>
      <c r="F242" s="521" t="n">
        <v>1.28205128205127</v>
      </c>
      <c r="G242" s="521" t="n">
        <v>1.05978260869564</v>
      </c>
      <c r="H242" s="521" t="n">
        <v>0.797773654916512</v>
      </c>
      <c r="I242" s="521" t="n">
        <v>1.6903249906612</v>
      </c>
      <c r="J242" s="529"/>
    </row>
    <row r="243" s="497" customFormat="true" ht="11.1" hidden="false" customHeight="true" outlineLevel="0" collapsed="false">
      <c r="A243" s="509"/>
      <c r="B243" s="510" t="s">
        <v>316</v>
      </c>
      <c r="C243" s="521" t="n">
        <v>0.414021529119509</v>
      </c>
      <c r="D243" s="521" t="n">
        <v>0.231460049995363</v>
      </c>
      <c r="E243" s="521" t="n">
        <v>0.232644705006521</v>
      </c>
      <c r="F243" s="521" t="n">
        <v>0.913200723327307</v>
      </c>
      <c r="G243" s="521" t="n">
        <v>1.01281706551941</v>
      </c>
      <c r="H243" s="521" t="n">
        <v>0.386526780784095</v>
      </c>
      <c r="I243" s="521" t="n">
        <v>0.725502800991833</v>
      </c>
      <c r="J243" s="529"/>
    </row>
    <row r="244" s="497" customFormat="true" ht="11.1" hidden="false" customHeight="true" outlineLevel="0" collapsed="false">
      <c r="A244" s="509"/>
      <c r="B244" s="510" t="s">
        <v>317</v>
      </c>
      <c r="C244" s="521" t="n">
        <v>0.229063588052043</v>
      </c>
      <c r="D244" s="521" t="n">
        <v>0.249399593571013</v>
      </c>
      <c r="E244" s="521" t="n">
        <v>0.204252158573965</v>
      </c>
      <c r="F244" s="521" t="n">
        <v>0.170235641967565</v>
      </c>
      <c r="G244" s="521" t="n">
        <v>-0.133096716947662</v>
      </c>
      <c r="H244" s="521" t="n">
        <v>0.174184085075169</v>
      </c>
      <c r="I244" s="521" t="n">
        <v>0.729394602479943</v>
      </c>
      <c r="J244" s="529"/>
    </row>
    <row r="245" s="497" customFormat="true" ht="11.1" hidden="false" customHeight="true" outlineLevel="0" collapsed="false">
      <c r="A245" s="509"/>
      <c r="B245" s="510" t="s">
        <v>318</v>
      </c>
      <c r="C245" s="521" t="n">
        <v>0.466221775299402</v>
      </c>
      <c r="D245" s="521" t="n">
        <v>0.340919561411596</v>
      </c>
      <c r="E245" s="521" t="n">
        <v>0.379875845455373</v>
      </c>
      <c r="F245" s="521" t="n">
        <v>0.822898032200371</v>
      </c>
      <c r="G245" s="521" t="n">
        <v>1.30608618391825</v>
      </c>
      <c r="H245" s="521" t="n">
        <v>0.52164363503249</v>
      </c>
      <c r="I245" s="521" t="n">
        <v>-0.0543084721216616</v>
      </c>
      <c r="J245" s="529"/>
    </row>
    <row r="246" s="497" customFormat="true" ht="11.1" hidden="true" customHeight="true" outlineLevel="0" collapsed="false">
      <c r="A246" s="509" t="n">
        <v>2017</v>
      </c>
      <c r="B246" s="510" t="s">
        <v>315</v>
      </c>
      <c r="C246" s="521"/>
      <c r="D246" s="521"/>
      <c r="E246" s="521"/>
      <c r="F246" s="521"/>
      <c r="G246" s="521"/>
      <c r="H246" s="521"/>
      <c r="I246" s="521"/>
      <c r="J246" s="529"/>
    </row>
    <row r="247" s="497" customFormat="true" ht="11.1" hidden="true" customHeight="true" outlineLevel="0" collapsed="false">
      <c r="A247" s="509"/>
      <c r="B247" s="510" t="s">
        <v>316</v>
      </c>
      <c r="C247" s="521"/>
      <c r="D247" s="521"/>
      <c r="E247" s="521"/>
      <c r="F247" s="521"/>
      <c r="G247" s="521"/>
      <c r="H247" s="521"/>
      <c r="I247" s="521"/>
      <c r="J247" s="529"/>
    </row>
    <row r="248" s="497" customFormat="true" ht="11.1" hidden="true" customHeight="true" outlineLevel="0" collapsed="false">
      <c r="A248" s="509"/>
      <c r="B248" s="510" t="s">
        <v>317</v>
      </c>
      <c r="C248" s="521"/>
      <c r="D248" s="521"/>
      <c r="E248" s="521"/>
      <c r="F248" s="521"/>
      <c r="G248" s="521"/>
      <c r="H248" s="521"/>
      <c r="I248" s="521"/>
      <c r="J248" s="529"/>
    </row>
    <row r="249" s="497" customFormat="true" ht="14.1" hidden="true" customHeight="true" outlineLevel="0" collapsed="false">
      <c r="A249" s="509"/>
      <c r="B249" s="510" t="s">
        <v>318</v>
      </c>
      <c r="C249" s="521"/>
      <c r="D249" s="521"/>
      <c r="E249" s="521"/>
      <c r="F249" s="521"/>
      <c r="G249" s="521"/>
      <c r="H249" s="521"/>
      <c r="I249" s="521"/>
      <c r="J249" s="529"/>
    </row>
    <row r="250" s="497" customFormat="true" ht="11.1" hidden="true" customHeight="true" outlineLevel="0" collapsed="false">
      <c r="A250" s="509" t="n">
        <v>2018</v>
      </c>
      <c r="B250" s="510" t="s">
        <v>315</v>
      </c>
      <c r="C250" s="521"/>
      <c r="D250" s="521"/>
      <c r="E250" s="521"/>
      <c r="F250" s="521"/>
      <c r="G250" s="521"/>
      <c r="H250" s="521"/>
      <c r="I250" s="521"/>
      <c r="J250" s="529"/>
    </row>
    <row r="251" s="497" customFormat="true" ht="11.1" hidden="true" customHeight="true" outlineLevel="0" collapsed="false">
      <c r="A251" s="509"/>
      <c r="B251" s="510" t="s">
        <v>316</v>
      </c>
      <c r="C251" s="521"/>
      <c r="D251" s="521"/>
      <c r="E251" s="521"/>
      <c r="F251" s="521"/>
      <c r="G251" s="521"/>
      <c r="H251" s="521"/>
      <c r="I251" s="521"/>
      <c r="J251" s="529"/>
    </row>
    <row r="252" s="497" customFormat="true" ht="11.1" hidden="true" customHeight="true" outlineLevel="0" collapsed="false">
      <c r="A252" s="509"/>
      <c r="B252" s="510" t="s">
        <v>317</v>
      </c>
      <c r="C252" s="521"/>
      <c r="D252" s="521"/>
      <c r="E252" s="521"/>
      <c r="F252" s="521"/>
      <c r="G252" s="521"/>
      <c r="H252" s="521"/>
      <c r="I252" s="521"/>
      <c r="J252" s="529"/>
    </row>
    <row r="253" s="497" customFormat="true" ht="14.1" hidden="true" customHeight="true" outlineLevel="0" collapsed="false">
      <c r="A253" s="509"/>
      <c r="B253" s="510" t="s">
        <v>318</v>
      </c>
      <c r="C253" s="521"/>
      <c r="D253" s="521"/>
      <c r="E253" s="521"/>
      <c r="F253" s="521"/>
      <c r="G253" s="521"/>
      <c r="H253" s="521"/>
      <c r="I253" s="521"/>
      <c r="J253" s="529"/>
    </row>
    <row r="254" s="497" customFormat="true" ht="11.1" hidden="true" customHeight="true" outlineLevel="0" collapsed="false">
      <c r="A254" s="509" t="n">
        <v>2019</v>
      </c>
      <c r="B254" s="510" t="s">
        <v>315</v>
      </c>
      <c r="C254" s="521"/>
      <c r="D254" s="521"/>
      <c r="E254" s="521"/>
      <c r="F254" s="521"/>
      <c r="G254" s="521"/>
      <c r="H254" s="521"/>
      <c r="I254" s="521"/>
      <c r="J254" s="529"/>
    </row>
    <row r="255" s="497" customFormat="true" ht="11.1" hidden="true" customHeight="true" outlineLevel="0" collapsed="false">
      <c r="A255" s="509"/>
      <c r="B255" s="510" t="s">
        <v>316</v>
      </c>
      <c r="C255" s="521"/>
      <c r="D255" s="521"/>
      <c r="E255" s="521"/>
      <c r="F255" s="521"/>
      <c r="G255" s="521"/>
      <c r="H255" s="521"/>
      <c r="I255" s="521"/>
      <c r="J255" s="529"/>
    </row>
    <row r="256" s="497" customFormat="true" ht="11.1" hidden="true" customHeight="true" outlineLevel="0" collapsed="false">
      <c r="A256" s="509"/>
      <c r="B256" s="510" t="s">
        <v>317</v>
      </c>
      <c r="C256" s="521"/>
      <c r="D256" s="521"/>
      <c r="E256" s="521"/>
      <c r="F256" s="521"/>
      <c r="G256" s="521"/>
      <c r="H256" s="521"/>
      <c r="I256" s="521"/>
      <c r="J256" s="529"/>
    </row>
    <row r="257" s="497" customFormat="true" ht="14.1" hidden="true" customHeight="true" outlineLevel="0" collapsed="false">
      <c r="A257" s="509"/>
      <c r="B257" s="510" t="s">
        <v>318</v>
      </c>
      <c r="C257" s="521"/>
      <c r="D257" s="521"/>
      <c r="E257" s="521"/>
      <c r="F257" s="521"/>
      <c r="G257" s="521"/>
      <c r="H257" s="521"/>
      <c r="I257" s="521"/>
      <c r="J257" s="529"/>
    </row>
    <row r="258" s="497" customFormat="true" ht="11.1" hidden="true" customHeight="true" outlineLevel="0" collapsed="false">
      <c r="A258" s="509" t="n">
        <v>2020</v>
      </c>
      <c r="B258" s="510" t="s">
        <v>315</v>
      </c>
      <c r="C258" s="521"/>
      <c r="D258" s="521"/>
      <c r="E258" s="521"/>
      <c r="F258" s="521"/>
      <c r="G258" s="521"/>
      <c r="H258" s="521"/>
      <c r="I258" s="521"/>
      <c r="J258" s="529"/>
    </row>
    <row r="259" s="497" customFormat="true" ht="11.1" hidden="true" customHeight="true" outlineLevel="0" collapsed="false">
      <c r="A259" s="509"/>
      <c r="B259" s="510" t="s">
        <v>316</v>
      </c>
      <c r="C259" s="521"/>
      <c r="D259" s="521"/>
      <c r="E259" s="521"/>
      <c r="F259" s="521"/>
      <c r="G259" s="521"/>
      <c r="H259" s="521"/>
      <c r="I259" s="521"/>
      <c r="J259" s="529"/>
    </row>
    <row r="260" s="497" customFormat="true" ht="11.1" hidden="true" customHeight="true" outlineLevel="0" collapsed="false">
      <c r="A260" s="509"/>
      <c r="B260" s="510" t="s">
        <v>317</v>
      </c>
      <c r="C260" s="521"/>
      <c r="D260" s="521"/>
      <c r="E260" s="521"/>
      <c r="F260" s="521"/>
      <c r="G260" s="521"/>
      <c r="H260" s="521"/>
      <c r="I260" s="521"/>
      <c r="J260" s="529"/>
    </row>
    <row r="261" s="497" customFormat="true" ht="14.1" hidden="true" customHeight="true" outlineLevel="0" collapsed="false">
      <c r="A261" s="509"/>
      <c r="B261" s="510" t="s">
        <v>318</v>
      </c>
      <c r="C261" s="521"/>
      <c r="D261" s="521"/>
      <c r="E261" s="521"/>
      <c r="F261" s="521"/>
      <c r="G261" s="521"/>
      <c r="H261" s="521"/>
      <c r="I261" s="521"/>
      <c r="J261" s="529"/>
    </row>
    <row r="262" s="498" customFormat="true" ht="11.1" hidden="false" customHeight="true" outlineLevel="0" collapsed="false"/>
    <row r="263" s="498" customFormat="true" ht="11.1" hidden="false" customHeight="true" outlineLevel="0" collapsed="false"/>
    <row r="264" s="498" customFormat="true" ht="11.1" hidden="false" customHeight="true" outlineLevel="0" collapsed="false"/>
    <row r="265" s="498" customFormat="true" ht="11.1" hidden="false" customHeight="true" outlineLevel="0" collapsed="false"/>
    <row r="266" s="498" customFormat="true" ht="11.1" hidden="false" customHeight="true" outlineLevel="0" collapsed="false"/>
    <row r="267" s="498" customFormat="true" ht="11.1" hidden="false" customHeight="true" outlineLevel="0" collapsed="false"/>
    <row r="268" s="498" customFormat="true" ht="11.1" hidden="false" customHeight="true" outlineLevel="0" collapsed="false"/>
    <row r="269" s="498" customFormat="true" ht="11.1" hidden="false" customHeight="true" outlineLevel="0" collapsed="false"/>
    <row r="270" s="498" customFormat="true" ht="11.1" hidden="false" customHeight="true" outlineLevel="0" collapsed="false"/>
    <row r="271" s="498" customFormat="true" ht="11.1" hidden="false" customHeight="true" outlineLevel="0" collapsed="false"/>
    <row r="272" s="498" customFormat="true" ht="11.1" hidden="false" customHeight="true" outlineLevel="0" collapsed="false"/>
    <row r="273" s="498" customFormat="true" ht="11.1" hidden="false" customHeight="true" outlineLevel="0" collapsed="false"/>
    <row r="274" s="498" customFormat="true" ht="11.1" hidden="false" customHeight="true" outlineLevel="0" collapsed="false"/>
    <row r="275" s="498" customFormat="true" ht="11.1" hidden="false" customHeight="true" outlineLevel="0" collapsed="false"/>
    <row r="276" s="498" customFormat="true" ht="11.1" hidden="false" customHeight="true" outlineLevel="0" collapsed="false"/>
    <row r="277" s="498" customFormat="true" ht="11.1" hidden="false" customHeight="true" outlineLevel="0" collapsed="false"/>
    <row r="278" s="498" customFormat="true" ht="11.1" hidden="false" customHeight="true" outlineLevel="0" collapsed="false"/>
    <row r="279" s="498" customFormat="true" ht="11.1" hidden="false" customHeight="true" outlineLevel="0" collapsed="false"/>
    <row r="280" s="498" customFormat="true" ht="11.1" hidden="false" customHeight="true" outlineLevel="0" collapsed="false"/>
    <row r="281" s="498" customFormat="true" ht="11.1" hidden="false" customHeight="true" outlineLevel="0" collapsed="false"/>
    <row r="282" s="498" customFormat="true" ht="11.1" hidden="false" customHeight="true" outlineLevel="0" collapsed="false"/>
    <row r="283" s="498" customFormat="true" ht="11.1" hidden="false" customHeight="true" outlineLevel="0" collapsed="false"/>
    <row r="284" s="498" customFormat="true" ht="11.1" hidden="false" customHeight="true" outlineLevel="0" collapsed="false"/>
    <row r="285" s="498" customFormat="true" ht="11.1" hidden="false" customHeight="true" outlineLevel="0" collapsed="false"/>
    <row r="286" s="498" customFormat="true" ht="11.1" hidden="false" customHeight="true" outlineLevel="0" collapsed="false"/>
    <row r="287" s="498" customFormat="true" ht="11.1" hidden="false" customHeight="true" outlineLevel="0" collapsed="false"/>
    <row r="288" s="498" customFormat="true" ht="11.1" hidden="false" customHeight="true" outlineLevel="0" collapsed="false"/>
    <row r="289" s="498" customFormat="true" ht="11.1" hidden="false" customHeight="true" outlineLevel="0" collapsed="false"/>
    <row r="290" s="498" customFormat="true" ht="11.1" hidden="false" customHeight="true" outlineLevel="0" collapsed="false"/>
    <row r="291" s="498" customFormat="true" ht="11.1" hidden="false" customHeight="true" outlineLevel="0" collapsed="false"/>
    <row r="292" s="498" customFormat="true" ht="11.1" hidden="false" customHeight="true" outlineLevel="0" collapsed="false"/>
    <row r="293" s="498" customFormat="true" ht="11.1" hidden="false" customHeight="true" outlineLevel="0" collapsed="false"/>
    <row r="294" s="498" customFormat="true" ht="11.1" hidden="false" customHeight="true" outlineLevel="0" collapsed="false"/>
    <row r="295" s="498" customFormat="true" ht="11.1" hidden="false" customHeight="true" outlineLevel="0" collapsed="false"/>
    <row r="296" s="498" customFormat="true" ht="11.1" hidden="false" customHeight="true" outlineLevel="0" collapsed="false"/>
    <row r="297" s="498" customFormat="true" ht="11.1" hidden="false" customHeight="true" outlineLevel="0" collapsed="false"/>
    <row r="298" s="498" customFormat="true" ht="11.1" hidden="false" customHeight="true" outlineLevel="0" collapsed="false"/>
    <row r="299" s="498" customFormat="true" ht="11.1" hidden="false" customHeight="true" outlineLevel="0" collapsed="false"/>
    <row r="300" s="498" customFormat="true" ht="11.1" hidden="false" customHeight="true" outlineLevel="0" collapsed="false"/>
    <row r="301" s="498" customFormat="true" ht="11.1" hidden="false" customHeight="true" outlineLevel="0" collapsed="false"/>
    <row r="302" s="498" customFormat="true" ht="11.1" hidden="false" customHeight="true" outlineLevel="0" collapsed="false"/>
    <row r="303" s="498" customFormat="true" ht="11.1" hidden="false" customHeight="true" outlineLevel="0" collapsed="false"/>
    <row r="304" s="498" customFormat="true" ht="11.1" hidden="false" customHeight="true" outlineLevel="0" collapsed="false"/>
    <row r="305" s="498" customFormat="true" ht="11.1" hidden="false" customHeight="true" outlineLevel="0" collapsed="false"/>
    <row r="306" s="498" customFormat="true" ht="11.1" hidden="false" customHeight="true" outlineLevel="0" collapsed="false"/>
    <row r="307" s="498" customFormat="true" ht="11.1" hidden="false" customHeight="true" outlineLevel="0" collapsed="false"/>
    <row r="308" s="498" customFormat="true" ht="11.1" hidden="false" customHeight="true" outlineLevel="0" collapsed="false"/>
    <row r="309" s="498" customFormat="true" ht="11.1" hidden="false" customHeight="true" outlineLevel="0" collapsed="false"/>
    <row r="310" s="498" customFormat="true" ht="11.1" hidden="false" customHeight="true" outlineLevel="0" collapsed="false"/>
    <row r="311" s="498" customFormat="true" ht="11.1" hidden="false" customHeight="true" outlineLevel="0" collapsed="false"/>
    <row r="312" s="498" customFormat="true" ht="11.1" hidden="false" customHeight="true" outlineLevel="0" collapsed="false"/>
    <row r="313" s="498" customFormat="true" ht="11.1" hidden="false" customHeight="true" outlineLevel="0" collapsed="false"/>
    <row r="314" s="498" customFormat="true" ht="11.1" hidden="false" customHeight="true" outlineLevel="0" collapsed="false"/>
    <row r="315" s="498" customFormat="true" ht="11.1" hidden="false" customHeight="true" outlineLevel="0" collapsed="false"/>
    <row r="316" s="498" customFormat="true" ht="11.1" hidden="false" customHeight="true" outlineLevel="0" collapsed="false"/>
    <row r="317" s="498" customFormat="true" ht="11.1" hidden="false" customHeight="true" outlineLevel="0" collapsed="false"/>
    <row r="318" s="498" customFormat="true" ht="11.1" hidden="false" customHeight="true" outlineLevel="0" collapsed="false"/>
    <row r="319" s="498" customFormat="true" ht="11.1" hidden="false" customHeight="true" outlineLevel="0" collapsed="false"/>
    <row r="320" s="498" customFormat="true" ht="11.1" hidden="false" customHeight="true" outlineLevel="0" collapsed="false"/>
    <row r="321" s="498" customFormat="true" ht="11.1" hidden="false" customHeight="true" outlineLevel="0" collapsed="false"/>
    <row r="322" s="498" customFormat="true" ht="11.1" hidden="false" customHeight="true" outlineLevel="0" collapsed="false"/>
    <row r="323" s="498" customFormat="true" ht="11.1" hidden="false" customHeight="true" outlineLevel="0" collapsed="false"/>
    <row r="324" s="498" customFormat="true" ht="11.1" hidden="false" customHeight="true" outlineLevel="0" collapsed="false"/>
    <row r="325" s="498" customFormat="true" ht="11.1" hidden="false" customHeight="true" outlineLevel="0" collapsed="false"/>
    <row r="326" s="498" customFormat="true" ht="11.1" hidden="false" customHeight="true" outlineLevel="0" collapsed="false"/>
    <row r="327" s="498" customFormat="true" ht="11.1" hidden="false" customHeight="true" outlineLevel="0" collapsed="false"/>
    <row r="328" s="498" customFormat="true" ht="11.1" hidden="false" customHeight="true" outlineLevel="0" collapsed="false"/>
    <row r="329" s="498" customFormat="true" ht="11.1" hidden="false" customHeight="true" outlineLevel="0" collapsed="false"/>
    <row r="330" s="498" customFormat="true" ht="11.1" hidden="false" customHeight="true" outlineLevel="0" collapsed="false"/>
    <row r="331" s="498" customFormat="true" ht="11.1" hidden="false" customHeight="true" outlineLevel="0" collapsed="false"/>
    <row r="332" s="498" customFormat="true" ht="11.1" hidden="false" customHeight="true" outlineLevel="0" collapsed="false"/>
    <row r="333" s="498" customFormat="true" ht="11.1" hidden="false" customHeight="true" outlineLevel="0" collapsed="false"/>
    <row r="334" s="498" customFormat="true" ht="11.1" hidden="false" customHeight="true" outlineLevel="0" collapsed="false"/>
    <row r="335" s="498" customFormat="true" ht="11.1" hidden="false" customHeight="true" outlineLevel="0" collapsed="false"/>
    <row r="336" s="498" customFormat="true" ht="11.1" hidden="false" customHeight="true" outlineLevel="0" collapsed="false"/>
    <row r="337" s="498" customFormat="true" ht="11.1" hidden="false" customHeight="true" outlineLevel="0" collapsed="false"/>
    <row r="338" s="498" customFormat="true" ht="11.1" hidden="false" customHeight="true" outlineLevel="0" collapsed="false"/>
    <row r="339" s="498" customFormat="true" ht="11.1" hidden="false" customHeight="true" outlineLevel="0" collapsed="false"/>
    <row r="340" s="498" customFormat="true" ht="11.1" hidden="false" customHeight="true" outlineLevel="0" collapsed="false"/>
    <row r="341" s="498" customFormat="true" ht="11.1" hidden="false" customHeight="true" outlineLevel="0" collapsed="false"/>
    <row r="342" s="498" customFormat="true" ht="11.1" hidden="false" customHeight="true" outlineLevel="0" collapsed="false"/>
    <row r="343" s="498" customFormat="true" ht="11.1" hidden="false" customHeight="true" outlineLevel="0" collapsed="false"/>
    <row r="344" s="498" customFormat="true" ht="11.1" hidden="false" customHeight="true" outlineLevel="0" collapsed="false"/>
    <row r="345" s="498" customFormat="true" ht="11.1" hidden="false" customHeight="true" outlineLevel="0" collapsed="false"/>
    <row r="346" s="498" customFormat="true" ht="11.1" hidden="false" customHeight="true" outlineLevel="0" collapsed="false"/>
    <row r="347" s="498" customFormat="true" ht="11.1" hidden="false" customHeight="true" outlineLevel="0" collapsed="false"/>
    <row r="348" s="498" customFormat="true" ht="11.1" hidden="false" customHeight="true" outlineLevel="0" collapsed="false"/>
    <row r="349" s="498" customFormat="true" ht="11.1" hidden="false" customHeight="true" outlineLevel="0" collapsed="false"/>
    <row r="350" s="498" customFormat="true" ht="11.1" hidden="false" customHeight="true" outlineLevel="0" collapsed="false"/>
    <row r="351" s="498" customFormat="true" ht="11.1" hidden="false" customHeight="true" outlineLevel="0" collapsed="false"/>
    <row r="352" s="498" customFormat="true" ht="11.1" hidden="false" customHeight="true" outlineLevel="0" collapsed="false"/>
    <row r="353" s="498" customFormat="true" ht="11.1" hidden="false" customHeight="true" outlineLevel="0" collapsed="false"/>
    <row r="354" s="498" customFormat="true" ht="11.1" hidden="false" customHeight="true" outlineLevel="0" collapsed="false"/>
    <row r="355" s="498" customFormat="true" ht="11.1" hidden="false" customHeight="true" outlineLevel="0" collapsed="false"/>
    <row r="356" s="498" customFormat="true" ht="11.1" hidden="false" customHeight="true" outlineLevel="0" collapsed="false"/>
    <row r="357" s="498" customFormat="true" ht="11.1" hidden="false" customHeight="true" outlineLevel="0" collapsed="false"/>
    <row r="358" s="498" customFormat="true" ht="11.1" hidden="false" customHeight="true" outlineLevel="0" collapsed="false"/>
    <row r="359" s="498" customFormat="true" ht="11.1" hidden="false" customHeight="true" outlineLevel="0" collapsed="false"/>
    <row r="360" s="498" customFormat="true" ht="11.1" hidden="false" customHeight="true" outlineLevel="0" collapsed="false"/>
    <row r="361" s="498" customFormat="true" ht="11.1" hidden="false" customHeight="true" outlineLevel="0" collapsed="false"/>
    <row r="362" s="498" customFormat="true" ht="11.1" hidden="false" customHeight="true" outlineLevel="0" collapsed="false"/>
    <row r="363" s="498" customFormat="true" ht="11.1" hidden="false" customHeight="true" outlineLevel="0" collapsed="false"/>
    <row r="364" s="498" customFormat="true" ht="11.1" hidden="false" customHeight="true" outlineLevel="0" collapsed="false"/>
    <row r="365" s="498" customFormat="true" ht="11.1" hidden="false" customHeight="true" outlineLevel="0" collapsed="false"/>
    <row r="366" s="498" customFormat="true" ht="11.1" hidden="false" customHeight="true" outlineLevel="0" collapsed="false"/>
    <row r="367" s="498" customFormat="true" ht="11.1" hidden="false" customHeight="true" outlineLevel="0" collapsed="false"/>
    <row r="368" s="498" customFormat="true" ht="11.1" hidden="false" customHeight="true" outlineLevel="0" collapsed="false"/>
    <row r="369" s="498" customFormat="true" ht="11.1" hidden="false" customHeight="true" outlineLevel="0" collapsed="false"/>
    <row r="370" s="498" customFormat="true" ht="11.1" hidden="false" customHeight="true" outlineLevel="0" collapsed="false"/>
    <row r="371" s="498" customFormat="true" ht="11.1" hidden="false" customHeight="true" outlineLevel="0" collapsed="false"/>
    <row r="372" s="498" customFormat="true" ht="11.1" hidden="false" customHeight="true" outlineLevel="0" collapsed="false"/>
    <row r="373" s="498" customFormat="true" ht="11.1" hidden="false" customHeight="true" outlineLevel="0" collapsed="false"/>
    <row r="374" s="498" customFormat="true" ht="11.1" hidden="false" customHeight="true" outlineLevel="0" collapsed="false"/>
    <row r="375" s="498" customFormat="true" ht="11.1" hidden="false" customHeight="true" outlineLevel="0" collapsed="false"/>
    <row r="376" s="498" customFormat="true" ht="11.1" hidden="false" customHeight="true" outlineLevel="0" collapsed="false"/>
    <row r="377" s="498" customFormat="true" ht="11.1" hidden="false" customHeight="true" outlineLevel="0" collapsed="false"/>
    <row r="378" s="498" customFormat="true" ht="11.1" hidden="false" customHeight="true" outlineLevel="0" collapsed="false"/>
    <row r="379" s="498" customFormat="true" ht="11.1" hidden="false" customHeight="true" outlineLevel="0" collapsed="false"/>
    <row r="380" s="498" customFormat="true" ht="11.1" hidden="false" customHeight="true" outlineLevel="0" collapsed="false"/>
    <row r="381" s="498" customFormat="true" ht="11.1" hidden="false" customHeight="true" outlineLevel="0" collapsed="false"/>
    <row r="382" s="498" customFormat="true" ht="11.1" hidden="false" customHeight="true" outlineLevel="0" collapsed="false"/>
    <row r="383" s="498" customFormat="true" ht="11.1" hidden="false" customHeight="true" outlineLevel="0" collapsed="false"/>
    <row r="384" s="498" customFormat="true" ht="11.1" hidden="false" customHeight="true" outlineLevel="0" collapsed="false"/>
    <row r="385" s="498" customFormat="true" ht="11.1" hidden="false" customHeight="true" outlineLevel="0" collapsed="false"/>
    <row r="386" s="498" customFormat="true" ht="11.1" hidden="false" customHeight="true" outlineLevel="0" collapsed="false"/>
    <row r="387" s="498" customFormat="true" ht="11.1" hidden="false" customHeight="true" outlineLevel="0" collapsed="false"/>
    <row r="388" s="498" customFormat="true" ht="11.1" hidden="false" customHeight="true" outlineLevel="0" collapsed="false"/>
    <row r="389" s="498" customFormat="true" ht="11.1" hidden="false" customHeight="true" outlineLevel="0" collapsed="false"/>
    <row r="390" s="498" customFormat="true" ht="11.1" hidden="false" customHeight="true" outlineLevel="0" collapsed="false"/>
    <row r="391" s="498" customFormat="true" ht="11.1" hidden="false" customHeight="true" outlineLevel="0" collapsed="false"/>
    <row r="392" s="498" customFormat="true" ht="11.1" hidden="false" customHeight="true" outlineLevel="0" collapsed="false"/>
    <row r="393" s="498" customFormat="true" ht="11.1" hidden="false" customHeight="true" outlineLevel="0" collapsed="false"/>
    <row r="394" s="498" customFormat="true" ht="11.1" hidden="false" customHeight="true" outlineLevel="0" collapsed="false"/>
    <row r="395" s="498" customFormat="true" ht="11.1" hidden="false" customHeight="true" outlineLevel="0" collapsed="false"/>
    <row r="396" s="498" customFormat="true" ht="11.1" hidden="false" customHeight="true" outlineLevel="0" collapsed="false"/>
    <row r="397" s="498" customFormat="true" ht="11.1" hidden="false" customHeight="true" outlineLevel="0" collapsed="false"/>
    <row r="398" s="498" customFormat="true" ht="11.1" hidden="false" customHeight="true" outlineLevel="0" collapsed="false"/>
    <row r="399" s="498" customFormat="true" ht="11.1" hidden="false" customHeight="true" outlineLevel="0" collapsed="false"/>
    <row r="400" s="498" customFormat="true" ht="11.1" hidden="false" customHeight="true" outlineLevel="0" collapsed="false"/>
    <row r="401" s="498" customFormat="true" ht="11.1" hidden="false" customHeight="true" outlineLevel="0" collapsed="false"/>
    <row r="402" s="498" customFormat="true" ht="11.1" hidden="false" customHeight="true" outlineLevel="0" collapsed="false"/>
    <row r="403" s="498" customFormat="true" ht="11.1" hidden="false" customHeight="true" outlineLevel="0" collapsed="false"/>
    <row r="404" s="498" customFormat="true" ht="11.1" hidden="false" customHeight="true" outlineLevel="0" collapsed="false"/>
    <row r="405" s="498" customFormat="true" ht="11.1" hidden="false" customHeight="true" outlineLevel="0" collapsed="false"/>
    <row r="406" s="498" customFormat="true" ht="11.1" hidden="false" customHeight="true" outlineLevel="0" collapsed="false"/>
    <row r="407" s="498" customFormat="true" ht="11.1" hidden="false" customHeight="true" outlineLevel="0" collapsed="false"/>
    <row r="408" s="498" customFormat="true" ht="11.1" hidden="false" customHeight="true" outlineLevel="0" collapsed="false"/>
    <row r="409" s="498" customFormat="true" ht="11.1" hidden="false" customHeight="true" outlineLevel="0" collapsed="false"/>
    <row r="410" s="498" customFormat="true" ht="11.1" hidden="false" customHeight="true" outlineLevel="0" collapsed="false"/>
    <row r="411" s="498" customFormat="true" ht="11.1" hidden="false" customHeight="true" outlineLevel="0" collapsed="false"/>
    <row r="412" s="498" customFormat="true" ht="11.1" hidden="false" customHeight="true" outlineLevel="0" collapsed="false"/>
    <row r="413" s="498" customFormat="true" ht="11.1" hidden="false" customHeight="true" outlineLevel="0" collapsed="false"/>
    <row r="414" s="498" customFormat="true" ht="11.1" hidden="false" customHeight="true" outlineLevel="0" collapsed="false"/>
    <row r="415" s="498" customFormat="true" ht="11.1" hidden="false" customHeight="true" outlineLevel="0" collapsed="false"/>
    <row r="416" s="498" customFormat="true" ht="11.1" hidden="false" customHeight="true" outlineLevel="0" collapsed="false"/>
    <row r="417" s="498" customFormat="true" ht="11.1" hidden="false" customHeight="true" outlineLevel="0" collapsed="false"/>
    <row r="418" s="498" customFormat="true" ht="11.1" hidden="false" customHeight="true" outlineLevel="0" collapsed="false"/>
    <row r="419" s="498" customFormat="true" ht="11.1" hidden="false" customHeight="true" outlineLevel="0" collapsed="false"/>
    <row r="420" s="498" customFormat="true" ht="11.1" hidden="false" customHeight="true" outlineLevel="0" collapsed="false"/>
    <row r="421" s="498" customFormat="true" ht="11.1" hidden="false" customHeight="true" outlineLevel="0" collapsed="false"/>
    <row r="422" s="498" customFormat="true" ht="11.1" hidden="false" customHeight="true" outlineLevel="0" collapsed="false"/>
    <row r="423" s="498" customFormat="true" ht="11.1" hidden="false" customHeight="true" outlineLevel="0" collapsed="false"/>
    <row r="424" s="498" customFormat="true" ht="11.1" hidden="false" customHeight="true" outlineLevel="0" collapsed="false"/>
    <row r="425" s="498" customFormat="true" ht="11.1" hidden="false" customHeight="true" outlineLevel="0" collapsed="false"/>
    <row r="426" s="498" customFormat="true" ht="11.1" hidden="false" customHeight="true" outlineLevel="0" collapsed="false"/>
    <row r="427" s="498" customFormat="true" ht="11.1" hidden="false" customHeight="true" outlineLevel="0" collapsed="false"/>
    <row r="428" s="498" customFormat="true" ht="11.1" hidden="false" customHeight="true" outlineLevel="0" collapsed="false"/>
    <row r="429" s="498" customFormat="true" ht="11.1" hidden="false" customHeight="true" outlineLevel="0" collapsed="false"/>
    <row r="430" s="498" customFormat="true" ht="11.1" hidden="false" customHeight="true" outlineLevel="0" collapsed="false"/>
    <row r="431" s="498" customFormat="true" ht="11.1" hidden="false" customHeight="true" outlineLevel="0" collapsed="false"/>
    <row r="432" s="498" customFormat="true" ht="11.1" hidden="false" customHeight="true" outlineLevel="0" collapsed="false"/>
    <row r="433" s="498" customFormat="true" ht="11.1" hidden="false" customHeight="true" outlineLevel="0" collapsed="false"/>
    <row r="434" s="498" customFormat="true" ht="11.1" hidden="false" customHeight="true" outlineLevel="0" collapsed="false"/>
    <row r="435" s="498" customFormat="true" ht="11.1" hidden="false" customHeight="true" outlineLevel="0" collapsed="false"/>
    <row r="436" s="498" customFormat="true" ht="11.1" hidden="false" customHeight="true" outlineLevel="0" collapsed="false"/>
    <row r="437" s="498" customFormat="true" ht="11.1" hidden="false" customHeight="true" outlineLevel="0" collapsed="false"/>
    <row r="438" s="498" customFormat="true" ht="11.1" hidden="false" customHeight="true" outlineLevel="0" collapsed="false"/>
    <row r="439" s="498" customFormat="true" ht="11.1" hidden="false" customHeight="true" outlineLevel="0" collapsed="false"/>
    <row r="440" s="498" customFormat="true" ht="11.1" hidden="false" customHeight="true" outlineLevel="0" collapsed="false"/>
    <row r="441" s="498" customFormat="true" ht="11.1" hidden="false" customHeight="true" outlineLevel="0" collapsed="false"/>
    <row r="442" s="498" customFormat="true" ht="11.1" hidden="false" customHeight="true" outlineLevel="0" collapsed="false"/>
    <row r="443" s="498" customFormat="true" ht="11.1" hidden="false" customHeight="true" outlineLevel="0" collapsed="false"/>
    <row r="444" s="498" customFormat="true" ht="11.1" hidden="false" customHeight="true" outlineLevel="0" collapsed="false"/>
    <row r="445" s="498" customFormat="true" ht="11.1" hidden="false" customHeight="true" outlineLevel="0" collapsed="false"/>
    <row r="446" s="498" customFormat="true" ht="11.1" hidden="false" customHeight="true" outlineLevel="0" collapsed="false"/>
    <row r="447" s="498" customFormat="true" ht="11.1" hidden="false" customHeight="true" outlineLevel="0" collapsed="false"/>
    <row r="448" s="498" customFormat="true" ht="11.1" hidden="false" customHeight="true" outlineLevel="0" collapsed="false"/>
    <row r="449" s="498" customFormat="true" ht="11.1" hidden="false" customHeight="true" outlineLevel="0" collapsed="false"/>
    <row r="450" s="498" customFormat="true" ht="11.1" hidden="false" customHeight="true" outlineLevel="0" collapsed="false"/>
    <row r="451" s="498" customFormat="true" ht="11.1" hidden="false" customHeight="true" outlineLevel="0" collapsed="false"/>
    <row r="452" s="498" customFormat="true" ht="11.1" hidden="false" customHeight="true" outlineLevel="0" collapsed="false"/>
    <row r="453" s="498" customFormat="true" ht="11.1" hidden="false" customHeight="true" outlineLevel="0" collapsed="false"/>
    <row r="454" s="498" customFormat="true" ht="11.1" hidden="false" customHeight="true" outlineLevel="0" collapsed="false"/>
    <row r="455" s="498" customFormat="true" ht="11.1" hidden="false" customHeight="true" outlineLevel="0" collapsed="false"/>
    <row r="456" s="498" customFormat="true" ht="11.1" hidden="false" customHeight="true" outlineLevel="0" collapsed="false"/>
    <row r="457" s="498" customFormat="true" ht="11.1" hidden="false" customHeight="true" outlineLevel="0" collapsed="false"/>
    <row r="458" s="498" customFormat="true" ht="11.1" hidden="false" customHeight="true" outlineLevel="0" collapsed="false"/>
    <row r="459" s="498" customFormat="true" ht="11.1" hidden="false" customHeight="true" outlineLevel="0" collapsed="false"/>
    <row r="460" s="498" customFormat="true" ht="11.1" hidden="false" customHeight="true" outlineLevel="0" collapsed="false"/>
    <row r="461" s="498" customFormat="true" ht="11.1" hidden="false" customHeight="true" outlineLevel="0" collapsed="false"/>
    <row r="462" s="498" customFormat="true" ht="11.1" hidden="false" customHeight="true" outlineLevel="0" collapsed="false"/>
    <row r="463" s="498" customFormat="true" ht="11.1" hidden="false" customHeight="true" outlineLevel="0" collapsed="false"/>
    <row r="464" s="498" customFormat="true" ht="11.1" hidden="false" customHeight="true" outlineLevel="0" collapsed="false"/>
    <row r="465" s="498" customFormat="true" ht="11.1" hidden="false" customHeight="true" outlineLevel="0" collapsed="false"/>
    <row r="466" s="498" customFormat="true" ht="11.1" hidden="false" customHeight="true" outlineLevel="0" collapsed="false"/>
    <row r="467" s="498" customFormat="true" ht="11.1" hidden="false" customHeight="true" outlineLevel="0" collapsed="false"/>
    <row r="468" s="498" customFormat="true" ht="11.1" hidden="false" customHeight="true" outlineLevel="0" collapsed="false"/>
    <row r="469" s="498" customFormat="true" ht="11.1" hidden="false" customHeight="true" outlineLevel="0" collapsed="false"/>
    <row r="470" s="498" customFormat="true" ht="11.1" hidden="false" customHeight="true" outlineLevel="0" collapsed="false"/>
    <row r="471" s="498" customFormat="true" ht="11.1" hidden="false" customHeight="true" outlineLevel="0" collapsed="false"/>
    <row r="472" s="498" customFormat="true" ht="11.1" hidden="false" customHeight="true" outlineLevel="0" collapsed="false"/>
    <row r="473" s="498" customFormat="true" ht="11.1" hidden="false" customHeight="true" outlineLevel="0" collapsed="false"/>
    <row r="474" s="498" customFormat="true" ht="11.1" hidden="false" customHeight="true" outlineLevel="0" collapsed="false"/>
    <row r="475" s="498" customFormat="true" ht="11.1" hidden="false" customHeight="true" outlineLevel="0" collapsed="false"/>
    <row r="476" s="498" customFormat="true" ht="11.1" hidden="false" customHeight="true" outlineLevel="0" collapsed="false"/>
    <row r="477" s="498" customFormat="true" ht="11.1" hidden="false" customHeight="true" outlineLevel="0" collapsed="false"/>
    <row r="478" s="498" customFormat="true" ht="11.1" hidden="false" customHeight="true" outlineLevel="0" collapsed="false"/>
    <row r="479" s="498" customFormat="true" ht="11.1" hidden="false" customHeight="true" outlineLevel="0" collapsed="false"/>
    <row r="480" s="498" customFormat="true" ht="11.1" hidden="false" customHeight="true" outlineLevel="0" collapsed="false"/>
    <row r="481" s="498" customFormat="true" ht="11.1" hidden="false" customHeight="true" outlineLevel="0" collapsed="false"/>
    <row r="482" s="498" customFormat="true" ht="11.1" hidden="false" customHeight="true" outlineLevel="0" collapsed="false"/>
    <row r="483" s="498" customFormat="true" ht="11.1" hidden="false" customHeight="true" outlineLevel="0" collapsed="false"/>
    <row r="484" s="498" customFormat="true" ht="11.1" hidden="false" customHeight="true" outlineLevel="0" collapsed="false"/>
    <row r="485" s="498" customFormat="true" ht="11.1" hidden="false" customHeight="true" outlineLevel="0" collapsed="false"/>
    <row r="486" s="498" customFormat="true" ht="11.1" hidden="false" customHeight="true" outlineLevel="0" collapsed="false"/>
    <row r="487" s="498" customFormat="true" ht="11.1" hidden="false" customHeight="true" outlineLevel="0" collapsed="false"/>
    <row r="488" s="498" customFormat="true" ht="11.1" hidden="false" customHeight="true" outlineLevel="0" collapsed="false"/>
    <row r="489" s="498" customFormat="true" ht="11.1" hidden="false" customHeight="true" outlineLevel="0" collapsed="false"/>
    <row r="490" s="498" customFormat="true" ht="11.1" hidden="false" customHeight="true" outlineLevel="0" collapsed="false"/>
    <row r="491" s="498" customFormat="true" ht="11.1" hidden="false" customHeight="true" outlineLevel="0" collapsed="false"/>
    <row r="492" s="498" customFormat="true" ht="11.1" hidden="false" customHeight="true" outlineLevel="0" collapsed="false"/>
    <row r="493" s="498" customFormat="true" ht="11.1" hidden="false" customHeight="true" outlineLevel="0" collapsed="false"/>
    <row r="494" s="498" customFormat="true" ht="11.1" hidden="false" customHeight="true" outlineLevel="0" collapsed="false"/>
    <row r="495" s="498" customFormat="true" ht="11.1" hidden="false" customHeight="true" outlineLevel="0" collapsed="false"/>
    <row r="496" s="498" customFormat="true" ht="11.1" hidden="false" customHeight="true" outlineLevel="0" collapsed="false"/>
    <row r="497" s="498" customFormat="true" ht="11.1" hidden="false" customHeight="true" outlineLevel="0" collapsed="false"/>
    <row r="498" s="498" customFormat="true" ht="11.1" hidden="false" customHeight="true" outlineLevel="0" collapsed="false"/>
    <row r="499" s="498" customFormat="true" ht="11.1" hidden="false" customHeight="true" outlineLevel="0" collapsed="false"/>
    <row r="500" s="498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3.85"/>
    <col collapsed="false" customWidth="true" hidden="false" outlineLevel="0" max="11" min="3" style="60" width="9.56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22</v>
      </c>
    </row>
    <row r="2" s="89" customFormat="true" ht="15.95" hidden="false" customHeight="true" outlineLevel="0" collapsed="false">
      <c r="A2" s="89" t="s">
        <v>631</v>
      </c>
    </row>
    <row r="3" s="88" customFormat="true" ht="15.95" hidden="false" customHeight="true" outlineLevel="0" collapsed="false">
      <c r="A3" s="89" t="s">
        <v>632</v>
      </c>
    </row>
    <row r="4" s="531" customFormat="true" ht="15.95" hidden="true" customHeight="true" outlineLevel="0" collapsed="false">
      <c r="A4" s="530" t="s">
        <v>633</v>
      </c>
      <c r="B4" s="491"/>
      <c r="C4" s="491"/>
      <c r="D4" s="491"/>
      <c r="E4" s="491"/>
      <c r="F4" s="491"/>
      <c r="G4" s="491"/>
      <c r="H4" s="491"/>
      <c r="I4" s="491"/>
      <c r="J4" s="491"/>
      <c r="K4" s="491"/>
    </row>
    <row r="5" s="531" customFormat="true" ht="15.95" hidden="true" customHeight="true" outlineLevel="0" collapsed="false">
      <c r="A5" s="491"/>
      <c r="B5" s="491"/>
      <c r="C5" s="491"/>
      <c r="D5" s="491"/>
      <c r="E5" s="491"/>
      <c r="F5" s="491"/>
      <c r="G5" s="491"/>
      <c r="H5" s="491"/>
      <c r="I5" s="491"/>
      <c r="J5" s="491"/>
      <c r="K5" s="491"/>
    </row>
    <row r="6" s="491" customFormat="true" ht="15.95" hidden="false" customHeight="true" outlineLevel="0" collapsed="false">
      <c r="A6" s="492"/>
      <c r="B6" s="492"/>
      <c r="C6" s="492"/>
      <c r="D6" s="492"/>
      <c r="E6" s="492"/>
      <c r="F6" s="492"/>
      <c r="G6" s="492"/>
      <c r="H6" s="492"/>
      <c r="I6" s="492"/>
      <c r="J6" s="492"/>
      <c r="K6" s="492"/>
    </row>
    <row r="7" s="497" customFormat="true" ht="12" hidden="false" customHeight="true" outlineLevel="0" collapsed="false">
      <c r="A7" s="493" t="s">
        <v>626</v>
      </c>
      <c r="B7" s="493"/>
      <c r="C7" s="532" t="s">
        <v>262</v>
      </c>
      <c r="D7" s="532"/>
      <c r="E7" s="532" t="s">
        <v>263</v>
      </c>
      <c r="F7" s="532"/>
      <c r="G7" s="494" t="s">
        <v>336</v>
      </c>
      <c r="H7" s="494" t="s">
        <v>337</v>
      </c>
      <c r="I7" s="494" t="s">
        <v>634</v>
      </c>
      <c r="J7" s="494" t="s">
        <v>267</v>
      </c>
      <c r="K7" s="533" t="s">
        <v>635</v>
      </c>
    </row>
    <row r="8" s="497" customFormat="true" ht="38.1" hidden="false" customHeight="true" outlineLevel="0" collapsed="false">
      <c r="A8" s="493"/>
      <c r="B8" s="493"/>
      <c r="C8" s="501" t="s">
        <v>341</v>
      </c>
      <c r="D8" s="501" t="s">
        <v>342</v>
      </c>
      <c r="E8" s="501" t="s">
        <v>636</v>
      </c>
      <c r="F8" s="500" t="s">
        <v>637</v>
      </c>
      <c r="G8" s="494"/>
      <c r="H8" s="494"/>
      <c r="I8" s="494"/>
      <c r="J8" s="494"/>
      <c r="K8" s="533"/>
    </row>
    <row r="9" s="497" customFormat="true" ht="11.1" hidden="false" customHeight="true" outlineLevel="0" collapsed="false">
      <c r="A9" s="493"/>
      <c r="B9" s="493"/>
      <c r="C9" s="499" t="n">
        <v>1</v>
      </c>
      <c r="D9" s="499" t="n">
        <v>2</v>
      </c>
      <c r="E9" s="499" t="n">
        <v>3</v>
      </c>
      <c r="F9" s="499" t="n">
        <v>4</v>
      </c>
      <c r="G9" s="499" t="n">
        <v>5</v>
      </c>
      <c r="H9" s="499" t="n">
        <v>6</v>
      </c>
      <c r="I9" s="499" t="n">
        <v>7</v>
      </c>
      <c r="J9" s="499" t="n">
        <v>8</v>
      </c>
      <c r="K9" s="496" t="n">
        <v>9</v>
      </c>
    </row>
    <row r="10" s="535" customFormat="true" ht="24.95" hidden="false" customHeight="true" outlineLevel="0" collapsed="false">
      <c r="A10" s="518"/>
      <c r="B10" s="528"/>
      <c r="C10" s="505" t="s">
        <v>236</v>
      </c>
      <c r="D10" s="505"/>
      <c r="E10" s="505"/>
      <c r="F10" s="505"/>
      <c r="G10" s="505"/>
      <c r="H10" s="505"/>
      <c r="I10" s="505"/>
      <c r="J10" s="534" t="s">
        <v>274</v>
      </c>
      <c r="K10" s="534" t="s">
        <v>237</v>
      </c>
    </row>
    <row r="11" s="497" customFormat="true" ht="11.1" hidden="true" customHeight="true" outlineLevel="0" collapsed="false">
      <c r="A11" s="509" t="n">
        <v>1991</v>
      </c>
      <c r="B11" s="510" t="s">
        <v>315</v>
      </c>
      <c r="C11" s="511" t="n">
        <v>243.763</v>
      </c>
      <c r="D11" s="511" t="n">
        <v>217.359</v>
      </c>
      <c r="E11" s="511" t="n">
        <v>282.299</v>
      </c>
      <c r="F11" s="511" t="n">
        <v>255.895</v>
      </c>
      <c r="G11" s="511" t="n">
        <v>3.721</v>
      </c>
      <c r="H11" s="511" t="n">
        <v>247.484</v>
      </c>
      <c r="I11" s="511" t="n">
        <v>30.125</v>
      </c>
      <c r="J11" s="536" t="n">
        <v>12.2</v>
      </c>
      <c r="K11" s="512" t="n">
        <v>3054</v>
      </c>
      <c r="L11" s="537"/>
    </row>
    <row r="12" s="497" customFormat="true" ht="11.1" hidden="true" customHeight="true" outlineLevel="0" collapsed="false">
      <c r="A12" s="509"/>
      <c r="B12" s="510" t="s">
        <v>316</v>
      </c>
      <c r="C12" s="511" t="n">
        <v>253.032</v>
      </c>
      <c r="D12" s="511" t="n">
        <v>222.54</v>
      </c>
      <c r="E12" s="511" t="n">
        <v>295.536</v>
      </c>
      <c r="F12" s="511" t="n">
        <v>265.044</v>
      </c>
      <c r="G12" s="511" t="n">
        <v>3.815</v>
      </c>
      <c r="H12" s="511" t="n">
        <v>256.847</v>
      </c>
      <c r="I12" s="511" t="n">
        <v>34.307</v>
      </c>
      <c r="J12" s="536" t="n">
        <v>13.4</v>
      </c>
      <c r="K12" s="512" t="n">
        <v>3167</v>
      </c>
      <c r="L12" s="537"/>
    </row>
    <row r="13" s="497" customFormat="true" ht="11.1" hidden="true" customHeight="true" outlineLevel="0" collapsed="false">
      <c r="A13" s="509"/>
      <c r="B13" s="510" t="s">
        <v>317</v>
      </c>
      <c r="C13" s="511" t="n">
        <v>248.819</v>
      </c>
      <c r="D13" s="511" t="n">
        <v>220.815</v>
      </c>
      <c r="E13" s="511" t="n">
        <v>290.252</v>
      </c>
      <c r="F13" s="511" t="n">
        <v>262.248</v>
      </c>
      <c r="G13" s="511" t="n">
        <v>3.78</v>
      </c>
      <c r="H13" s="511" t="n">
        <v>252.599</v>
      </c>
      <c r="I13" s="511" t="n">
        <v>31.784</v>
      </c>
      <c r="J13" s="536" t="n">
        <v>12.6</v>
      </c>
      <c r="K13" s="512" t="n">
        <v>3109</v>
      </c>
      <c r="L13" s="537"/>
    </row>
    <row r="14" s="497" customFormat="true" ht="11.1" hidden="true" customHeight="true" outlineLevel="0" collapsed="false">
      <c r="A14" s="509"/>
      <c r="B14" s="510" t="s">
        <v>318</v>
      </c>
      <c r="C14" s="511" t="n">
        <v>258.861</v>
      </c>
      <c r="D14" s="511" t="n">
        <v>229.976</v>
      </c>
      <c r="E14" s="511" t="n">
        <v>302.306</v>
      </c>
      <c r="F14" s="511" t="n">
        <v>273.421</v>
      </c>
      <c r="G14" s="511" t="n">
        <v>3.823</v>
      </c>
      <c r="H14" s="511" t="n">
        <v>262.684</v>
      </c>
      <c r="I14" s="511" t="n">
        <v>32.708</v>
      </c>
      <c r="J14" s="536" t="n">
        <v>12.5</v>
      </c>
      <c r="K14" s="512" t="n">
        <v>3230</v>
      </c>
      <c r="L14" s="537"/>
    </row>
    <row r="15" s="497" customFormat="true" ht="14.1" hidden="true" customHeight="true" outlineLevel="0" collapsed="false">
      <c r="A15" s="509" t="n">
        <v>1992</v>
      </c>
      <c r="B15" s="510" t="s">
        <v>315</v>
      </c>
      <c r="C15" s="511" t="n">
        <v>264.545</v>
      </c>
      <c r="D15" s="511" t="n">
        <v>235.414</v>
      </c>
      <c r="E15" s="511" t="n">
        <v>308.917</v>
      </c>
      <c r="F15" s="511" t="n">
        <v>279.786</v>
      </c>
      <c r="G15" s="511" t="n">
        <v>4.246</v>
      </c>
      <c r="H15" s="511" t="n">
        <v>268.791</v>
      </c>
      <c r="I15" s="511" t="n">
        <v>33.377</v>
      </c>
      <c r="J15" s="536" t="n">
        <v>12.4</v>
      </c>
      <c r="K15" s="512" t="n">
        <v>3296</v>
      </c>
      <c r="L15" s="537"/>
    </row>
    <row r="16" s="497" customFormat="true" ht="11.1" hidden="true" customHeight="true" outlineLevel="0" collapsed="false">
      <c r="A16" s="509"/>
      <c r="B16" s="510" t="s">
        <v>316</v>
      </c>
      <c r="C16" s="511" t="n">
        <v>266.528</v>
      </c>
      <c r="D16" s="511" t="n">
        <v>236.736</v>
      </c>
      <c r="E16" s="511" t="n">
        <v>313.198</v>
      </c>
      <c r="F16" s="511" t="n">
        <v>283.406</v>
      </c>
      <c r="G16" s="511" t="n">
        <v>4.335</v>
      </c>
      <c r="H16" s="511" t="n">
        <v>270.863</v>
      </c>
      <c r="I16" s="511" t="n">
        <v>34.127</v>
      </c>
      <c r="J16" s="536" t="n">
        <v>12.6</v>
      </c>
      <c r="K16" s="512" t="n">
        <v>3315</v>
      </c>
      <c r="L16" s="537"/>
    </row>
    <row r="17" s="497" customFormat="true" ht="11.1" hidden="true" customHeight="true" outlineLevel="0" collapsed="false">
      <c r="A17" s="509"/>
      <c r="B17" s="510" t="s">
        <v>317</v>
      </c>
      <c r="C17" s="511" t="n">
        <v>269.19</v>
      </c>
      <c r="D17" s="511" t="n">
        <v>238.652</v>
      </c>
      <c r="E17" s="511" t="n">
        <v>315.445</v>
      </c>
      <c r="F17" s="511" t="n">
        <v>284.907</v>
      </c>
      <c r="G17" s="511" t="n">
        <v>4.352</v>
      </c>
      <c r="H17" s="511" t="n">
        <v>273.542</v>
      </c>
      <c r="I17" s="511" t="n">
        <v>34.89</v>
      </c>
      <c r="J17" s="536" t="n">
        <v>12.8</v>
      </c>
      <c r="K17" s="512" t="n">
        <v>3340</v>
      </c>
      <c r="L17" s="537"/>
    </row>
    <row r="18" s="497" customFormat="true" ht="11.1" hidden="true" customHeight="true" outlineLevel="0" collapsed="false">
      <c r="A18" s="509"/>
      <c r="B18" s="510" t="s">
        <v>318</v>
      </c>
      <c r="C18" s="511" t="n">
        <v>277.337</v>
      </c>
      <c r="D18" s="511" t="n">
        <v>247.656</v>
      </c>
      <c r="E18" s="511" t="n">
        <v>325.432</v>
      </c>
      <c r="F18" s="511" t="n">
        <v>295.751</v>
      </c>
      <c r="G18" s="511" t="n">
        <v>4.454</v>
      </c>
      <c r="H18" s="511" t="n">
        <v>281.791</v>
      </c>
      <c r="I18" s="511" t="n">
        <v>34.135</v>
      </c>
      <c r="J18" s="536" t="n">
        <v>12.1</v>
      </c>
      <c r="K18" s="512" t="n">
        <v>3435</v>
      </c>
      <c r="L18" s="537"/>
    </row>
    <row r="19" s="497" customFormat="true" ht="14.1" hidden="true" customHeight="true" outlineLevel="0" collapsed="false">
      <c r="A19" s="509" t="n">
        <v>1993</v>
      </c>
      <c r="B19" s="510" t="s">
        <v>315</v>
      </c>
      <c r="C19" s="511" t="n">
        <v>274.96</v>
      </c>
      <c r="D19" s="511" t="n">
        <v>245.201</v>
      </c>
      <c r="E19" s="511" t="n">
        <v>321.662</v>
      </c>
      <c r="F19" s="511" t="n">
        <v>291.903</v>
      </c>
      <c r="G19" s="511" t="n">
        <v>3.439</v>
      </c>
      <c r="H19" s="511" t="n">
        <v>278.399</v>
      </c>
      <c r="I19" s="511" t="n">
        <v>33.198</v>
      </c>
      <c r="J19" s="536" t="n">
        <v>11.9</v>
      </c>
      <c r="K19" s="512" t="n">
        <v>3402</v>
      </c>
      <c r="L19" s="537"/>
    </row>
    <row r="20" s="497" customFormat="true" ht="11.1" hidden="true" customHeight="true" outlineLevel="0" collapsed="false">
      <c r="A20" s="509"/>
      <c r="B20" s="510" t="s">
        <v>316</v>
      </c>
      <c r="C20" s="511" t="n">
        <v>279.807</v>
      </c>
      <c r="D20" s="511" t="n">
        <v>248.114</v>
      </c>
      <c r="E20" s="511" t="n">
        <v>327.7</v>
      </c>
      <c r="F20" s="511" t="n">
        <v>296.007</v>
      </c>
      <c r="G20" s="511" t="n">
        <v>3.586</v>
      </c>
      <c r="H20" s="511" t="n">
        <v>283.393</v>
      </c>
      <c r="I20" s="511" t="n">
        <v>35.279</v>
      </c>
      <c r="J20" s="536" t="n">
        <v>12.4</v>
      </c>
      <c r="K20" s="512" t="n">
        <v>3457</v>
      </c>
      <c r="L20" s="537"/>
    </row>
    <row r="21" s="497" customFormat="true" ht="11.1" hidden="true" customHeight="true" outlineLevel="0" collapsed="false">
      <c r="A21" s="509"/>
      <c r="B21" s="510" t="s">
        <v>317</v>
      </c>
      <c r="C21" s="511" t="n">
        <v>280.936</v>
      </c>
      <c r="D21" s="511" t="n">
        <v>251.621</v>
      </c>
      <c r="E21" s="511" t="n">
        <v>329.165</v>
      </c>
      <c r="F21" s="511" t="n">
        <v>299.85</v>
      </c>
      <c r="G21" s="511" t="n">
        <v>3.599</v>
      </c>
      <c r="H21" s="511" t="n">
        <v>284.535</v>
      </c>
      <c r="I21" s="511" t="n">
        <v>32.914</v>
      </c>
      <c r="J21" s="536" t="n">
        <v>11.6</v>
      </c>
      <c r="K21" s="512" t="n">
        <v>3468</v>
      </c>
      <c r="L21" s="537"/>
    </row>
    <row r="22" s="497" customFormat="true" ht="11.1" hidden="true" customHeight="true" outlineLevel="0" collapsed="false">
      <c r="A22" s="509"/>
      <c r="B22" s="510" t="s">
        <v>318</v>
      </c>
      <c r="C22" s="511" t="n">
        <v>285.91</v>
      </c>
      <c r="D22" s="511" t="n">
        <v>255.476</v>
      </c>
      <c r="E22" s="511" t="n">
        <v>334.169</v>
      </c>
      <c r="F22" s="511" t="n">
        <v>303.735</v>
      </c>
      <c r="G22" s="511" t="n">
        <v>3.657</v>
      </c>
      <c r="H22" s="511" t="n">
        <v>289.567</v>
      </c>
      <c r="I22" s="511" t="n">
        <v>34.091</v>
      </c>
      <c r="J22" s="536" t="n">
        <v>11.8</v>
      </c>
      <c r="K22" s="512" t="n">
        <v>3529</v>
      </c>
      <c r="L22" s="537"/>
    </row>
    <row r="23" s="497" customFormat="true" ht="14.1" hidden="true" customHeight="true" outlineLevel="0" collapsed="false">
      <c r="A23" s="509" t="n">
        <v>1994</v>
      </c>
      <c r="B23" s="510" t="s">
        <v>315</v>
      </c>
      <c r="C23" s="511" t="n">
        <v>288.238</v>
      </c>
      <c r="D23" s="511" t="n">
        <v>259.565</v>
      </c>
      <c r="E23" s="511" t="n">
        <v>337.719</v>
      </c>
      <c r="F23" s="511" t="n">
        <v>309.046</v>
      </c>
      <c r="G23" s="511" t="n">
        <v>3.841</v>
      </c>
      <c r="H23" s="511" t="n">
        <v>292.079</v>
      </c>
      <c r="I23" s="511" t="n">
        <v>32.514</v>
      </c>
      <c r="J23" s="536" t="n">
        <v>11.1</v>
      </c>
      <c r="K23" s="512" t="n">
        <v>3554</v>
      </c>
      <c r="L23" s="537"/>
    </row>
    <row r="24" s="497" customFormat="true" ht="11.1" hidden="true" customHeight="true" outlineLevel="0" collapsed="false">
      <c r="A24" s="509"/>
      <c r="B24" s="510" t="s">
        <v>316</v>
      </c>
      <c r="C24" s="511" t="n">
        <v>286.41</v>
      </c>
      <c r="D24" s="511" t="n">
        <v>257.535</v>
      </c>
      <c r="E24" s="511" t="n">
        <v>336.509</v>
      </c>
      <c r="F24" s="511" t="n">
        <v>307.634</v>
      </c>
      <c r="G24" s="511" t="n">
        <v>3.903</v>
      </c>
      <c r="H24" s="511" t="n">
        <v>290.313</v>
      </c>
      <c r="I24" s="511" t="n">
        <v>32.778</v>
      </c>
      <c r="J24" s="536" t="n">
        <v>11.3</v>
      </c>
      <c r="K24" s="512" t="n">
        <v>3530</v>
      </c>
      <c r="L24" s="537"/>
    </row>
    <row r="25" s="497" customFormat="true" ht="11.1" hidden="true" customHeight="true" outlineLevel="0" collapsed="false">
      <c r="A25" s="509"/>
      <c r="B25" s="510" t="s">
        <v>317</v>
      </c>
      <c r="C25" s="511" t="n">
        <v>290.627</v>
      </c>
      <c r="D25" s="511" t="n">
        <v>261.053</v>
      </c>
      <c r="E25" s="511" t="n">
        <v>341.921</v>
      </c>
      <c r="F25" s="511" t="n">
        <v>312.347</v>
      </c>
      <c r="G25" s="511" t="n">
        <v>3.916</v>
      </c>
      <c r="H25" s="511" t="n">
        <v>294.543</v>
      </c>
      <c r="I25" s="511" t="n">
        <v>33.49</v>
      </c>
      <c r="J25" s="536" t="n">
        <v>11.4</v>
      </c>
      <c r="K25" s="512" t="n">
        <v>3581</v>
      </c>
      <c r="L25" s="537"/>
    </row>
    <row r="26" s="497" customFormat="true" ht="11.1" hidden="true" customHeight="true" outlineLevel="0" collapsed="false">
      <c r="A26" s="509"/>
      <c r="B26" s="510" t="s">
        <v>318</v>
      </c>
      <c r="C26" s="511" t="n">
        <v>293.47</v>
      </c>
      <c r="D26" s="511" t="n">
        <v>263.393</v>
      </c>
      <c r="E26" s="511" t="n">
        <v>345.824</v>
      </c>
      <c r="F26" s="511" t="n">
        <v>315.747</v>
      </c>
      <c r="G26" s="511" t="n">
        <v>4.016</v>
      </c>
      <c r="H26" s="511" t="n">
        <v>297.486</v>
      </c>
      <c r="I26" s="511" t="n">
        <v>34.093</v>
      </c>
      <c r="J26" s="536" t="n">
        <v>11.5</v>
      </c>
      <c r="K26" s="512" t="n">
        <v>3615</v>
      </c>
      <c r="L26" s="537"/>
    </row>
    <row r="27" s="497" customFormat="true" ht="14.1" hidden="true" customHeight="true" outlineLevel="0" collapsed="false">
      <c r="A27" s="509" t="n">
        <v>1995</v>
      </c>
      <c r="B27" s="510" t="s">
        <v>315</v>
      </c>
      <c r="C27" s="511" t="n">
        <v>293.916</v>
      </c>
      <c r="D27" s="511" t="n">
        <v>265.275</v>
      </c>
      <c r="E27" s="511" t="n">
        <v>346.611</v>
      </c>
      <c r="F27" s="511" t="n">
        <v>317.97</v>
      </c>
      <c r="G27" s="511" t="n">
        <v>4.366</v>
      </c>
      <c r="H27" s="511" t="n">
        <v>298.282</v>
      </c>
      <c r="I27" s="511" t="n">
        <v>33.007</v>
      </c>
      <c r="J27" s="536" t="n">
        <v>11.1</v>
      </c>
      <c r="K27" s="512" t="n">
        <v>3618</v>
      </c>
      <c r="L27" s="537"/>
    </row>
    <row r="28" s="497" customFormat="true" ht="11.1" hidden="true" customHeight="true" outlineLevel="0" collapsed="false">
      <c r="A28" s="509"/>
      <c r="B28" s="510" t="s">
        <v>316</v>
      </c>
      <c r="C28" s="511" t="n">
        <v>298.327</v>
      </c>
      <c r="D28" s="511" t="n">
        <v>269.297</v>
      </c>
      <c r="E28" s="511" t="n">
        <v>352.055</v>
      </c>
      <c r="F28" s="511" t="n">
        <v>323.025</v>
      </c>
      <c r="G28" s="511" t="n">
        <v>4.456</v>
      </c>
      <c r="H28" s="511" t="n">
        <v>302.783</v>
      </c>
      <c r="I28" s="511" t="n">
        <v>33.486</v>
      </c>
      <c r="J28" s="536" t="n">
        <v>11.1</v>
      </c>
      <c r="K28" s="512" t="n">
        <v>3671</v>
      </c>
      <c r="L28" s="537"/>
    </row>
    <row r="29" s="497" customFormat="true" ht="11.1" hidden="true" customHeight="true" outlineLevel="0" collapsed="false">
      <c r="A29" s="509"/>
      <c r="B29" s="510" t="s">
        <v>317</v>
      </c>
      <c r="C29" s="511" t="n">
        <v>298.849</v>
      </c>
      <c r="D29" s="511" t="n">
        <v>270.228</v>
      </c>
      <c r="E29" s="511" t="n">
        <v>353.459</v>
      </c>
      <c r="F29" s="511" t="n">
        <v>324.838</v>
      </c>
      <c r="G29" s="511" t="n">
        <v>4.463</v>
      </c>
      <c r="H29" s="511" t="n">
        <v>303.312</v>
      </c>
      <c r="I29" s="511" t="n">
        <v>33.084</v>
      </c>
      <c r="J29" s="536" t="n">
        <v>10.9</v>
      </c>
      <c r="K29" s="512" t="n">
        <v>3674</v>
      </c>
      <c r="L29" s="537"/>
    </row>
    <row r="30" s="497" customFormat="true" ht="11.1" hidden="true" customHeight="true" outlineLevel="0" collapsed="false">
      <c r="A30" s="509"/>
      <c r="B30" s="510" t="s">
        <v>318</v>
      </c>
      <c r="C30" s="511" t="n">
        <v>299.008</v>
      </c>
      <c r="D30" s="511" t="n">
        <v>270.813</v>
      </c>
      <c r="E30" s="511" t="n">
        <v>353.749</v>
      </c>
      <c r="F30" s="511" t="n">
        <v>325.554</v>
      </c>
      <c r="G30" s="511" t="n">
        <v>4.537</v>
      </c>
      <c r="H30" s="511" t="n">
        <v>303.545</v>
      </c>
      <c r="I30" s="511" t="n">
        <v>32.732</v>
      </c>
      <c r="J30" s="536" t="n">
        <v>10.8</v>
      </c>
      <c r="K30" s="512" t="n">
        <v>3674</v>
      </c>
      <c r="L30" s="537"/>
    </row>
    <row r="31" s="497" customFormat="true" ht="14.1" hidden="true" customHeight="true" outlineLevel="0" collapsed="false">
      <c r="A31" s="509" t="n">
        <v>1996</v>
      </c>
      <c r="B31" s="510" t="s">
        <v>315</v>
      </c>
      <c r="C31" s="511" t="n">
        <v>302.713</v>
      </c>
      <c r="D31" s="511" t="n">
        <v>273.384</v>
      </c>
      <c r="E31" s="511" t="n">
        <v>357.879</v>
      </c>
      <c r="F31" s="511" t="n">
        <v>328.55</v>
      </c>
      <c r="G31" s="511" t="n">
        <v>3.68</v>
      </c>
      <c r="H31" s="511" t="n">
        <v>306.393</v>
      </c>
      <c r="I31" s="511" t="n">
        <v>33.009</v>
      </c>
      <c r="J31" s="536" t="n">
        <v>10.8</v>
      </c>
      <c r="K31" s="512" t="n">
        <v>3718</v>
      </c>
    </row>
    <row r="32" s="497" customFormat="true" ht="11.1" hidden="true" customHeight="true" outlineLevel="0" collapsed="false">
      <c r="A32" s="509"/>
      <c r="B32" s="510" t="s">
        <v>316</v>
      </c>
      <c r="C32" s="511" t="n">
        <v>302.69</v>
      </c>
      <c r="D32" s="511" t="n">
        <v>273.297</v>
      </c>
      <c r="E32" s="511" t="n">
        <v>358.126</v>
      </c>
      <c r="F32" s="511" t="n">
        <v>328.733</v>
      </c>
      <c r="G32" s="511" t="n">
        <v>3.744</v>
      </c>
      <c r="H32" s="511" t="n">
        <v>306.434</v>
      </c>
      <c r="I32" s="511" t="n">
        <v>33.137</v>
      </c>
      <c r="J32" s="536" t="n">
        <v>10.8</v>
      </c>
      <c r="K32" s="512" t="n">
        <v>3716</v>
      </c>
    </row>
    <row r="33" s="497" customFormat="true" ht="11.1" hidden="true" customHeight="true" outlineLevel="0" collapsed="false">
      <c r="A33" s="509"/>
      <c r="B33" s="510" t="s">
        <v>317</v>
      </c>
      <c r="C33" s="511" t="n">
        <v>304.138</v>
      </c>
      <c r="D33" s="511" t="n">
        <v>275.756</v>
      </c>
      <c r="E33" s="511" t="n">
        <v>360.646</v>
      </c>
      <c r="F33" s="511" t="n">
        <v>332.264</v>
      </c>
      <c r="G33" s="511" t="n">
        <v>3.797</v>
      </c>
      <c r="H33" s="511" t="n">
        <v>307.935</v>
      </c>
      <c r="I33" s="511" t="n">
        <v>32.179</v>
      </c>
      <c r="J33" s="536" t="n">
        <v>10.4</v>
      </c>
      <c r="K33" s="512" t="n">
        <v>3732</v>
      </c>
    </row>
    <row r="34" s="497" customFormat="true" ht="11.1" hidden="true" customHeight="true" outlineLevel="0" collapsed="false">
      <c r="A34" s="509"/>
      <c r="B34" s="510" t="s">
        <v>318</v>
      </c>
      <c r="C34" s="511" t="n">
        <v>303.021</v>
      </c>
      <c r="D34" s="511" t="n">
        <v>276.324</v>
      </c>
      <c r="E34" s="511" t="n">
        <v>359.556</v>
      </c>
      <c r="F34" s="511" t="n">
        <v>332.859</v>
      </c>
      <c r="G34" s="511" t="n">
        <v>3.92</v>
      </c>
      <c r="H34" s="511" t="n">
        <v>306.941</v>
      </c>
      <c r="I34" s="511" t="n">
        <v>30.617</v>
      </c>
      <c r="J34" s="536" t="n">
        <v>10</v>
      </c>
      <c r="K34" s="512" t="n">
        <v>3718</v>
      </c>
    </row>
    <row r="35" s="497" customFormat="true" ht="14.1" hidden="true" customHeight="true" outlineLevel="0" collapsed="false">
      <c r="A35" s="509" t="n">
        <v>1997</v>
      </c>
      <c r="B35" s="510" t="s">
        <v>315</v>
      </c>
      <c r="C35" s="511" t="n">
        <v>304.746</v>
      </c>
      <c r="D35" s="511" t="n">
        <v>276.97</v>
      </c>
      <c r="E35" s="511" t="n">
        <v>361.637</v>
      </c>
      <c r="F35" s="511" t="n">
        <v>333.861</v>
      </c>
      <c r="G35" s="511" t="n">
        <v>3.925</v>
      </c>
      <c r="H35" s="511" t="n">
        <v>308.671</v>
      </c>
      <c r="I35" s="511" t="n">
        <v>31.701</v>
      </c>
      <c r="J35" s="536" t="n">
        <v>10.3</v>
      </c>
      <c r="K35" s="512" t="n">
        <v>3739</v>
      </c>
    </row>
    <row r="36" s="497" customFormat="true" ht="11.1" hidden="true" customHeight="true" outlineLevel="0" collapsed="false">
      <c r="A36" s="509"/>
      <c r="B36" s="510" t="s">
        <v>316</v>
      </c>
      <c r="C36" s="511" t="n">
        <v>308.17</v>
      </c>
      <c r="D36" s="511" t="n">
        <v>280.84</v>
      </c>
      <c r="E36" s="511" t="n">
        <v>364.84</v>
      </c>
      <c r="F36" s="511" t="n">
        <v>337.51</v>
      </c>
      <c r="G36" s="511" t="n">
        <v>4.029</v>
      </c>
      <c r="H36" s="511" t="n">
        <v>312.199</v>
      </c>
      <c r="I36" s="511" t="n">
        <v>31.359</v>
      </c>
      <c r="J36" s="536" t="n">
        <v>10</v>
      </c>
      <c r="K36" s="512" t="n">
        <v>3780</v>
      </c>
    </row>
    <row r="37" s="497" customFormat="true" ht="11.1" hidden="true" customHeight="true" outlineLevel="0" collapsed="false">
      <c r="A37" s="509"/>
      <c r="B37" s="510" t="s">
        <v>317</v>
      </c>
      <c r="C37" s="511" t="n">
        <v>308.203</v>
      </c>
      <c r="D37" s="511" t="n">
        <v>280.72</v>
      </c>
      <c r="E37" s="511" t="n">
        <v>363.904</v>
      </c>
      <c r="F37" s="511" t="n">
        <v>336.421</v>
      </c>
      <c r="G37" s="511" t="n">
        <v>4.083</v>
      </c>
      <c r="H37" s="511" t="n">
        <v>312.286</v>
      </c>
      <c r="I37" s="511" t="n">
        <v>31.566</v>
      </c>
      <c r="J37" s="536" t="n">
        <v>10.1</v>
      </c>
      <c r="K37" s="512" t="n">
        <v>3781</v>
      </c>
    </row>
    <row r="38" s="497" customFormat="true" ht="11.1" hidden="true" customHeight="true" outlineLevel="0" collapsed="false">
      <c r="A38" s="509"/>
      <c r="B38" s="510" t="s">
        <v>318</v>
      </c>
      <c r="C38" s="511" t="n">
        <v>310.121</v>
      </c>
      <c r="D38" s="511" t="n">
        <v>282.705</v>
      </c>
      <c r="E38" s="511" t="n">
        <v>364.829</v>
      </c>
      <c r="F38" s="511" t="n">
        <v>337.413</v>
      </c>
      <c r="G38" s="511" t="n">
        <v>4.172</v>
      </c>
      <c r="H38" s="511" t="n">
        <v>314.293</v>
      </c>
      <c r="I38" s="511" t="n">
        <v>31.588</v>
      </c>
      <c r="J38" s="536" t="n">
        <v>10.1</v>
      </c>
      <c r="K38" s="512" t="n">
        <v>3806</v>
      </c>
    </row>
    <row r="39" s="497" customFormat="true" ht="14.1" hidden="true" customHeight="true" outlineLevel="0" collapsed="false">
      <c r="A39" s="509" t="n">
        <v>1998</v>
      </c>
      <c r="B39" s="510" t="s">
        <v>315</v>
      </c>
      <c r="C39" s="511" t="n">
        <v>310.357</v>
      </c>
      <c r="D39" s="511" t="n">
        <v>282.381</v>
      </c>
      <c r="E39" s="511" t="n">
        <v>367.476</v>
      </c>
      <c r="F39" s="511" t="n">
        <v>339.5</v>
      </c>
      <c r="G39" s="511" t="n">
        <v>4.549</v>
      </c>
      <c r="H39" s="511" t="n">
        <v>314.906</v>
      </c>
      <c r="I39" s="511" t="n">
        <v>32.525</v>
      </c>
      <c r="J39" s="536" t="n">
        <v>10.3</v>
      </c>
      <c r="K39" s="512" t="n">
        <v>3808</v>
      </c>
    </row>
    <row r="40" s="497" customFormat="true" ht="11.1" hidden="true" customHeight="true" outlineLevel="0" collapsed="false">
      <c r="A40" s="509"/>
      <c r="B40" s="510" t="s">
        <v>316</v>
      </c>
      <c r="C40" s="511" t="n">
        <v>310.08</v>
      </c>
      <c r="D40" s="511" t="n">
        <v>282.688</v>
      </c>
      <c r="E40" s="511" t="n">
        <v>367.13</v>
      </c>
      <c r="F40" s="511" t="n">
        <v>339.738</v>
      </c>
      <c r="G40" s="511" t="n">
        <v>4.652</v>
      </c>
      <c r="H40" s="511" t="n">
        <v>314.732</v>
      </c>
      <c r="I40" s="511" t="n">
        <v>32.044</v>
      </c>
      <c r="J40" s="536" t="n">
        <v>10.2</v>
      </c>
      <c r="K40" s="512" t="n">
        <v>3806</v>
      </c>
    </row>
    <row r="41" s="497" customFormat="true" ht="11.1" hidden="true" customHeight="true" outlineLevel="0" collapsed="false">
      <c r="A41" s="509"/>
      <c r="B41" s="510" t="s">
        <v>317</v>
      </c>
      <c r="C41" s="511" t="n">
        <v>312.718</v>
      </c>
      <c r="D41" s="511" t="n">
        <v>286.598</v>
      </c>
      <c r="E41" s="511" t="n">
        <v>369.263</v>
      </c>
      <c r="F41" s="511" t="n">
        <v>343.143</v>
      </c>
      <c r="G41" s="511" t="n">
        <v>4.684</v>
      </c>
      <c r="H41" s="511" t="n">
        <v>317.402</v>
      </c>
      <c r="I41" s="511" t="n">
        <v>30.804</v>
      </c>
      <c r="J41" s="536" t="n">
        <v>9.7</v>
      </c>
      <c r="K41" s="512" t="n">
        <v>3841</v>
      </c>
    </row>
    <row r="42" s="497" customFormat="true" ht="11.1" hidden="true" customHeight="true" outlineLevel="0" collapsed="false">
      <c r="A42" s="509"/>
      <c r="B42" s="510" t="s">
        <v>318</v>
      </c>
      <c r="C42" s="511" t="n">
        <v>315.686</v>
      </c>
      <c r="D42" s="511" t="n">
        <v>289.523</v>
      </c>
      <c r="E42" s="511" t="n">
        <v>372.311</v>
      </c>
      <c r="F42" s="511" t="n">
        <v>346.148</v>
      </c>
      <c r="G42" s="511" t="n">
        <v>4.707</v>
      </c>
      <c r="H42" s="511" t="n">
        <v>320.393</v>
      </c>
      <c r="I42" s="511" t="n">
        <v>30.87</v>
      </c>
      <c r="J42" s="536" t="n">
        <v>9.6</v>
      </c>
      <c r="K42" s="512" t="n">
        <v>3878</v>
      </c>
    </row>
    <row r="43" s="497" customFormat="true" ht="14.1" hidden="true" customHeight="true" outlineLevel="0" collapsed="false">
      <c r="A43" s="509" t="n">
        <v>1999</v>
      </c>
      <c r="B43" s="510" t="s">
        <v>315</v>
      </c>
      <c r="C43" s="511" t="n">
        <v>317.442</v>
      </c>
      <c r="D43" s="511" t="n">
        <v>291.693</v>
      </c>
      <c r="E43" s="511" t="n">
        <v>375.885</v>
      </c>
      <c r="F43" s="511" t="n">
        <v>350.136</v>
      </c>
      <c r="G43" s="511" t="n">
        <v>4.416</v>
      </c>
      <c r="H43" s="511" t="n">
        <v>321.858</v>
      </c>
      <c r="I43" s="511" t="n">
        <v>30.165</v>
      </c>
      <c r="J43" s="536" t="n">
        <v>9.4</v>
      </c>
      <c r="K43" s="512" t="n">
        <v>3900</v>
      </c>
    </row>
    <row r="44" s="497" customFormat="true" ht="11.1" hidden="true" customHeight="true" outlineLevel="0" collapsed="false">
      <c r="A44" s="509"/>
      <c r="B44" s="510" t="s">
        <v>316</v>
      </c>
      <c r="C44" s="511" t="n">
        <v>317.734</v>
      </c>
      <c r="D44" s="511" t="n">
        <v>291.871</v>
      </c>
      <c r="E44" s="511" t="n">
        <v>375.612</v>
      </c>
      <c r="F44" s="511" t="n">
        <v>349.749</v>
      </c>
      <c r="G44" s="511" t="n">
        <v>4.465</v>
      </c>
      <c r="H44" s="511" t="n">
        <v>322.199</v>
      </c>
      <c r="I44" s="511" t="n">
        <v>30.328</v>
      </c>
      <c r="J44" s="536" t="n">
        <v>9.4</v>
      </c>
      <c r="K44" s="512" t="n">
        <v>3903</v>
      </c>
    </row>
    <row r="45" s="497" customFormat="true" ht="11.1" hidden="true" customHeight="true" outlineLevel="0" collapsed="false">
      <c r="A45" s="509"/>
      <c r="B45" s="510" t="s">
        <v>317</v>
      </c>
      <c r="C45" s="511" t="n">
        <v>320.014</v>
      </c>
      <c r="D45" s="511" t="n">
        <v>293.618</v>
      </c>
      <c r="E45" s="511" t="n">
        <v>378.161</v>
      </c>
      <c r="F45" s="511" t="n">
        <v>351.765</v>
      </c>
      <c r="G45" s="511" t="n">
        <v>4.499</v>
      </c>
      <c r="H45" s="511" t="n">
        <v>324.513</v>
      </c>
      <c r="I45" s="511" t="n">
        <v>30.895</v>
      </c>
      <c r="J45" s="536" t="n">
        <v>9.5</v>
      </c>
      <c r="K45" s="512" t="n">
        <v>3930</v>
      </c>
    </row>
    <row r="46" s="497" customFormat="true" ht="11.1" hidden="true" customHeight="true" outlineLevel="0" collapsed="false">
      <c r="A46" s="509"/>
      <c r="B46" s="510" t="s">
        <v>318</v>
      </c>
      <c r="C46" s="511" t="n">
        <v>324.738</v>
      </c>
      <c r="D46" s="511" t="n">
        <v>297.643</v>
      </c>
      <c r="E46" s="511" t="n">
        <v>382.985</v>
      </c>
      <c r="F46" s="511" t="n">
        <v>355.89</v>
      </c>
      <c r="G46" s="511" t="n">
        <v>4.581</v>
      </c>
      <c r="H46" s="511" t="n">
        <v>329.319</v>
      </c>
      <c r="I46" s="511" t="n">
        <v>31.676</v>
      </c>
      <c r="J46" s="536" t="n">
        <v>9.6</v>
      </c>
      <c r="K46" s="512" t="n">
        <v>3987</v>
      </c>
    </row>
    <row r="47" s="497" customFormat="true" ht="14.1" hidden="true" customHeight="true" outlineLevel="0" collapsed="false">
      <c r="A47" s="509" t="n">
        <v>2000</v>
      </c>
      <c r="B47" s="510" t="s">
        <v>315</v>
      </c>
      <c r="C47" s="511" t="n">
        <v>325.149</v>
      </c>
      <c r="D47" s="511" t="n">
        <v>300.132</v>
      </c>
      <c r="E47" s="511" t="n">
        <v>384.175</v>
      </c>
      <c r="F47" s="511" t="n">
        <v>359.158</v>
      </c>
      <c r="G47" s="511" t="n">
        <v>7.23</v>
      </c>
      <c r="H47" s="511" t="n">
        <v>332.379</v>
      </c>
      <c r="I47" s="511" t="n">
        <v>32.247</v>
      </c>
      <c r="J47" s="536" t="n">
        <v>9.7</v>
      </c>
      <c r="K47" s="512" t="n">
        <v>3992</v>
      </c>
    </row>
    <row r="48" s="497" customFormat="true" ht="11.1" hidden="true" customHeight="true" outlineLevel="0" collapsed="false">
      <c r="A48" s="509"/>
      <c r="B48" s="510" t="s">
        <v>316</v>
      </c>
      <c r="C48" s="511" t="n">
        <v>325.024</v>
      </c>
      <c r="D48" s="511" t="n">
        <v>302.38</v>
      </c>
      <c r="E48" s="511" t="n">
        <v>384.365</v>
      </c>
      <c r="F48" s="511" t="n">
        <v>361.721</v>
      </c>
      <c r="G48" s="511" t="n">
        <v>7.269</v>
      </c>
      <c r="H48" s="511" t="n">
        <v>332.293</v>
      </c>
      <c r="I48" s="511" t="n">
        <v>29.913</v>
      </c>
      <c r="J48" s="536" t="n">
        <v>9</v>
      </c>
      <c r="K48" s="512" t="n">
        <v>3990</v>
      </c>
    </row>
    <row r="49" s="497" customFormat="true" ht="11.1" hidden="true" customHeight="true" outlineLevel="0" collapsed="false">
      <c r="A49" s="509"/>
      <c r="B49" s="510" t="s">
        <v>317</v>
      </c>
      <c r="C49" s="511" t="n">
        <v>325.07</v>
      </c>
      <c r="D49" s="511" t="n">
        <v>304.158</v>
      </c>
      <c r="E49" s="511" t="n">
        <v>385.012</v>
      </c>
      <c r="F49" s="511" t="n">
        <v>364.1</v>
      </c>
      <c r="G49" s="511" t="n">
        <v>7.282</v>
      </c>
      <c r="H49" s="511" t="n">
        <v>332.352</v>
      </c>
      <c r="I49" s="511" t="n">
        <v>28.194</v>
      </c>
      <c r="J49" s="536" t="n">
        <v>8.5</v>
      </c>
      <c r="K49" s="512" t="n">
        <v>3991</v>
      </c>
    </row>
    <row r="50" s="497" customFormat="true" ht="11.1" hidden="true" customHeight="true" outlineLevel="0" collapsed="false">
      <c r="A50" s="509"/>
      <c r="B50" s="510" t="s">
        <v>318</v>
      </c>
      <c r="C50" s="511" t="n">
        <v>324.89</v>
      </c>
      <c r="D50" s="511" t="n">
        <v>302.757</v>
      </c>
      <c r="E50" s="511" t="n">
        <v>386.14</v>
      </c>
      <c r="F50" s="511" t="n">
        <v>364.007</v>
      </c>
      <c r="G50" s="511" t="n">
        <v>7.159</v>
      </c>
      <c r="H50" s="511" t="n">
        <v>332.049</v>
      </c>
      <c r="I50" s="511" t="n">
        <v>29.292</v>
      </c>
      <c r="J50" s="536" t="n">
        <v>8.8</v>
      </c>
      <c r="K50" s="512" t="n">
        <v>3988</v>
      </c>
    </row>
    <row r="51" s="497" customFormat="true" ht="14.1" hidden="true" customHeight="true" outlineLevel="0" collapsed="false">
      <c r="A51" s="509" t="n">
        <v>2001</v>
      </c>
      <c r="B51" s="510" t="s">
        <v>315</v>
      </c>
      <c r="C51" s="511" t="n">
        <v>338.12</v>
      </c>
      <c r="D51" s="511" t="n">
        <v>310.789</v>
      </c>
      <c r="E51" s="511" t="n">
        <v>398.936</v>
      </c>
      <c r="F51" s="511" t="n">
        <v>371.605</v>
      </c>
      <c r="G51" s="511" t="n">
        <v>5.917</v>
      </c>
      <c r="H51" s="511" t="n">
        <v>344.037</v>
      </c>
      <c r="I51" s="511" t="n">
        <v>33.248</v>
      </c>
      <c r="J51" s="536" t="n">
        <v>9.7</v>
      </c>
      <c r="K51" s="512" t="n">
        <v>4150</v>
      </c>
    </row>
    <row r="52" s="497" customFormat="true" ht="11.1" hidden="true" customHeight="true" outlineLevel="0" collapsed="false">
      <c r="A52" s="509"/>
      <c r="B52" s="510" t="s">
        <v>316</v>
      </c>
      <c r="C52" s="511" t="n">
        <v>339.722</v>
      </c>
      <c r="D52" s="511" t="n">
        <v>312.738</v>
      </c>
      <c r="E52" s="511" t="n">
        <v>401.01</v>
      </c>
      <c r="F52" s="511" t="n">
        <v>374.026</v>
      </c>
      <c r="G52" s="511" t="n">
        <v>5.933</v>
      </c>
      <c r="H52" s="511" t="n">
        <v>345.655</v>
      </c>
      <c r="I52" s="511" t="n">
        <v>32.917</v>
      </c>
      <c r="J52" s="536" t="n">
        <v>9.5</v>
      </c>
      <c r="K52" s="512" t="n">
        <v>4168</v>
      </c>
    </row>
    <row r="53" s="497" customFormat="true" ht="11.1" hidden="true" customHeight="true" outlineLevel="0" collapsed="false">
      <c r="A53" s="509"/>
      <c r="B53" s="510" t="s">
        <v>317</v>
      </c>
      <c r="C53" s="511" t="n">
        <v>340.642</v>
      </c>
      <c r="D53" s="511" t="n">
        <v>313.243</v>
      </c>
      <c r="E53" s="511" t="n">
        <v>402.45</v>
      </c>
      <c r="F53" s="511" t="n">
        <v>375.051</v>
      </c>
      <c r="G53" s="511" t="n">
        <v>5.901</v>
      </c>
      <c r="H53" s="511" t="n">
        <v>346.543</v>
      </c>
      <c r="I53" s="511" t="n">
        <v>33.3</v>
      </c>
      <c r="J53" s="536" t="n">
        <v>9.6</v>
      </c>
      <c r="K53" s="512" t="n">
        <v>4178</v>
      </c>
    </row>
    <row r="54" s="497" customFormat="true" ht="11.1" hidden="true" customHeight="true" outlineLevel="0" collapsed="false">
      <c r="A54" s="509"/>
      <c r="B54" s="510" t="s">
        <v>318</v>
      </c>
      <c r="C54" s="511" t="n">
        <v>341.453</v>
      </c>
      <c r="D54" s="511" t="n">
        <v>313.578</v>
      </c>
      <c r="E54" s="511" t="n">
        <v>405.182</v>
      </c>
      <c r="F54" s="511" t="n">
        <v>377.307</v>
      </c>
      <c r="G54" s="511" t="n">
        <v>5.798</v>
      </c>
      <c r="H54" s="511" t="n">
        <v>347.251</v>
      </c>
      <c r="I54" s="511" t="n">
        <v>33.673</v>
      </c>
      <c r="J54" s="536" t="n">
        <v>9.7</v>
      </c>
      <c r="K54" s="512" t="n">
        <v>4187</v>
      </c>
    </row>
    <row r="55" s="497" customFormat="true" ht="14.1" hidden="true" customHeight="true" outlineLevel="0" collapsed="false">
      <c r="A55" s="509" t="n">
        <v>2002</v>
      </c>
      <c r="B55" s="510" t="s">
        <v>315</v>
      </c>
      <c r="C55" s="511" t="n">
        <v>338.928</v>
      </c>
      <c r="D55" s="511" t="n">
        <v>312.262</v>
      </c>
      <c r="E55" s="511" t="n">
        <v>401.267</v>
      </c>
      <c r="F55" s="511" t="n">
        <v>374.601</v>
      </c>
      <c r="G55" s="511" t="n">
        <v>5.757</v>
      </c>
      <c r="H55" s="511" t="n">
        <v>344.685</v>
      </c>
      <c r="I55" s="511" t="n">
        <v>32.423</v>
      </c>
      <c r="J55" s="536" t="n">
        <v>9.4</v>
      </c>
      <c r="K55" s="512" t="n">
        <v>4155</v>
      </c>
    </row>
    <row r="56" s="497" customFormat="true" ht="11.1" hidden="true" customHeight="true" outlineLevel="0" collapsed="false">
      <c r="A56" s="509"/>
      <c r="B56" s="510" t="s">
        <v>316</v>
      </c>
      <c r="C56" s="511" t="n">
        <v>339.615</v>
      </c>
      <c r="D56" s="511" t="n">
        <v>312.315</v>
      </c>
      <c r="E56" s="511" t="n">
        <v>403.022</v>
      </c>
      <c r="F56" s="511" t="n">
        <v>375.722</v>
      </c>
      <c r="G56" s="511" t="n">
        <v>5.699</v>
      </c>
      <c r="H56" s="511" t="n">
        <v>345.314</v>
      </c>
      <c r="I56" s="511" t="n">
        <v>32.999</v>
      </c>
      <c r="J56" s="536" t="n">
        <v>9.6</v>
      </c>
      <c r="K56" s="512" t="n">
        <v>4163</v>
      </c>
    </row>
    <row r="57" s="497" customFormat="true" ht="11.1" hidden="true" customHeight="true" outlineLevel="0" collapsed="false">
      <c r="A57" s="509"/>
      <c r="B57" s="510" t="s">
        <v>317</v>
      </c>
      <c r="C57" s="511" t="n">
        <v>343.015</v>
      </c>
      <c r="D57" s="511" t="n">
        <v>314.792</v>
      </c>
      <c r="E57" s="511" t="n">
        <v>406.565</v>
      </c>
      <c r="F57" s="511" t="n">
        <v>378.342</v>
      </c>
      <c r="G57" s="511" t="n">
        <v>5.777</v>
      </c>
      <c r="H57" s="511" t="n">
        <v>348.792</v>
      </c>
      <c r="I57" s="511" t="n">
        <v>34</v>
      </c>
      <c r="J57" s="536" t="n">
        <v>9.7</v>
      </c>
      <c r="K57" s="512" t="n">
        <v>4205</v>
      </c>
    </row>
    <row r="58" s="497" customFormat="true" ht="11.1" hidden="true" customHeight="true" outlineLevel="0" collapsed="false">
      <c r="A58" s="509"/>
      <c r="B58" s="510" t="s">
        <v>318</v>
      </c>
      <c r="C58" s="511" t="n">
        <v>345.699</v>
      </c>
      <c r="D58" s="511" t="n">
        <v>317.184</v>
      </c>
      <c r="E58" s="511" t="n">
        <v>410.685</v>
      </c>
      <c r="F58" s="511" t="n">
        <v>382.17</v>
      </c>
      <c r="G58" s="511" t="n">
        <v>5.892</v>
      </c>
      <c r="H58" s="511" t="n">
        <v>351.591</v>
      </c>
      <c r="I58" s="511" t="n">
        <v>34.407</v>
      </c>
      <c r="J58" s="536" t="n">
        <v>9.8</v>
      </c>
      <c r="K58" s="512" t="n">
        <v>4237</v>
      </c>
    </row>
    <row r="59" s="497" customFormat="true" ht="14.1" hidden="true" customHeight="true" outlineLevel="0" collapsed="false">
      <c r="A59" s="509" t="n">
        <v>2003</v>
      </c>
      <c r="B59" s="510" t="s">
        <v>315</v>
      </c>
      <c r="C59" s="511" t="n">
        <v>349.533</v>
      </c>
      <c r="D59" s="511" t="n">
        <v>319.338</v>
      </c>
      <c r="E59" s="511" t="n">
        <v>413.5</v>
      </c>
      <c r="F59" s="511" t="n">
        <v>383.305</v>
      </c>
      <c r="G59" s="511" t="n">
        <v>5.795</v>
      </c>
      <c r="H59" s="511" t="n">
        <v>355.328</v>
      </c>
      <c r="I59" s="511" t="n">
        <v>35.99</v>
      </c>
      <c r="J59" s="536" t="n">
        <v>10.1</v>
      </c>
      <c r="K59" s="512" t="n">
        <v>4285</v>
      </c>
    </row>
    <row r="60" s="497" customFormat="true" ht="11.1" hidden="true" customHeight="true" outlineLevel="0" collapsed="false">
      <c r="A60" s="509"/>
      <c r="B60" s="510" t="s">
        <v>316</v>
      </c>
      <c r="C60" s="511" t="n">
        <v>350.063</v>
      </c>
      <c r="D60" s="511" t="n">
        <v>320.038</v>
      </c>
      <c r="E60" s="511" t="n">
        <v>414.258</v>
      </c>
      <c r="F60" s="511" t="n">
        <v>384.233</v>
      </c>
      <c r="G60" s="511" t="n">
        <v>5.882</v>
      </c>
      <c r="H60" s="511" t="n">
        <v>355.945</v>
      </c>
      <c r="I60" s="511" t="n">
        <v>35.907</v>
      </c>
      <c r="J60" s="536" t="n">
        <v>10.1</v>
      </c>
      <c r="K60" s="512" t="n">
        <v>4292</v>
      </c>
    </row>
    <row r="61" s="497" customFormat="true" ht="11.1" hidden="true" customHeight="true" outlineLevel="0" collapsed="false">
      <c r="A61" s="509"/>
      <c r="B61" s="510" t="s">
        <v>317</v>
      </c>
      <c r="C61" s="511" t="n">
        <v>351.257</v>
      </c>
      <c r="D61" s="511" t="n">
        <v>321</v>
      </c>
      <c r="E61" s="511" t="n">
        <v>416.619</v>
      </c>
      <c r="F61" s="511" t="n">
        <v>386.362</v>
      </c>
      <c r="G61" s="511" t="n">
        <v>5.945</v>
      </c>
      <c r="H61" s="511" t="n">
        <v>357.202</v>
      </c>
      <c r="I61" s="511" t="n">
        <v>36.202</v>
      </c>
      <c r="J61" s="536" t="n">
        <v>10.1</v>
      </c>
      <c r="K61" s="512" t="n">
        <v>4308</v>
      </c>
    </row>
    <row r="62" s="497" customFormat="true" ht="11.1" hidden="true" customHeight="true" outlineLevel="0" collapsed="false">
      <c r="A62" s="509"/>
      <c r="B62" s="510" t="s">
        <v>318</v>
      </c>
      <c r="C62" s="511" t="n">
        <v>350.663</v>
      </c>
      <c r="D62" s="511" t="n">
        <v>320.495</v>
      </c>
      <c r="E62" s="511" t="n">
        <v>416.449</v>
      </c>
      <c r="F62" s="511" t="n">
        <v>386.281</v>
      </c>
      <c r="G62" s="511" t="n">
        <v>5.925</v>
      </c>
      <c r="H62" s="511" t="n">
        <v>356.588</v>
      </c>
      <c r="I62" s="511" t="n">
        <v>36.093</v>
      </c>
      <c r="J62" s="536" t="n">
        <v>10.1</v>
      </c>
      <c r="K62" s="512" t="n">
        <v>4302</v>
      </c>
    </row>
    <row r="63" s="497" customFormat="true" ht="14.1" hidden="true" customHeight="true" outlineLevel="0" collapsed="false">
      <c r="A63" s="509" t="n">
        <v>2004</v>
      </c>
      <c r="B63" s="510" t="s">
        <v>315</v>
      </c>
      <c r="C63" s="511" t="n">
        <v>354.918</v>
      </c>
      <c r="D63" s="511" t="n">
        <v>324.458</v>
      </c>
      <c r="E63" s="511" t="n">
        <v>418.7</v>
      </c>
      <c r="F63" s="511" t="n">
        <v>388.24</v>
      </c>
      <c r="G63" s="511" t="n">
        <v>5.714</v>
      </c>
      <c r="H63" s="511" t="n">
        <v>360.632</v>
      </c>
      <c r="I63" s="511" t="n">
        <v>36.174</v>
      </c>
      <c r="J63" s="536" t="n">
        <v>10</v>
      </c>
      <c r="K63" s="512" t="n">
        <v>4355</v>
      </c>
    </row>
    <row r="64" s="497" customFormat="true" ht="11.1" hidden="true" customHeight="true" outlineLevel="0" collapsed="false">
      <c r="A64" s="509"/>
      <c r="B64" s="510" t="s">
        <v>316</v>
      </c>
      <c r="C64" s="511" t="n">
        <v>355.495</v>
      </c>
      <c r="D64" s="511" t="n">
        <v>324.359</v>
      </c>
      <c r="E64" s="511" t="n">
        <v>419.486</v>
      </c>
      <c r="F64" s="511" t="n">
        <v>388.35</v>
      </c>
      <c r="G64" s="511" t="n">
        <v>5.733</v>
      </c>
      <c r="H64" s="511" t="n">
        <v>361.228</v>
      </c>
      <c r="I64" s="511" t="n">
        <v>36.869</v>
      </c>
      <c r="J64" s="536" t="n">
        <v>10.2</v>
      </c>
      <c r="K64" s="512" t="n">
        <v>4363</v>
      </c>
    </row>
    <row r="65" s="497" customFormat="true" ht="11.1" hidden="true" customHeight="true" outlineLevel="0" collapsed="false">
      <c r="A65" s="509"/>
      <c r="B65" s="510" t="s">
        <v>317</v>
      </c>
      <c r="C65" s="511" t="n">
        <v>355.888</v>
      </c>
      <c r="D65" s="511" t="n">
        <v>324.687</v>
      </c>
      <c r="E65" s="511" t="n">
        <v>420.492</v>
      </c>
      <c r="F65" s="511" t="n">
        <v>389.291</v>
      </c>
      <c r="G65" s="511" t="n">
        <v>5.787</v>
      </c>
      <c r="H65" s="511" t="n">
        <v>361.675</v>
      </c>
      <c r="I65" s="511" t="n">
        <v>36.988</v>
      </c>
      <c r="J65" s="536" t="n">
        <v>10.2</v>
      </c>
      <c r="K65" s="512" t="n">
        <v>4370</v>
      </c>
    </row>
    <row r="66" s="497" customFormat="true" ht="11.1" hidden="true" customHeight="true" outlineLevel="0" collapsed="false">
      <c r="A66" s="509"/>
      <c r="B66" s="510" t="s">
        <v>318</v>
      </c>
      <c r="C66" s="511" t="n">
        <v>360.201</v>
      </c>
      <c r="D66" s="511" t="n">
        <v>329.545</v>
      </c>
      <c r="E66" s="511" t="n">
        <v>424.315</v>
      </c>
      <c r="F66" s="511" t="n">
        <v>393.659</v>
      </c>
      <c r="G66" s="511" t="n">
        <v>5.804</v>
      </c>
      <c r="H66" s="511" t="n">
        <v>366.005</v>
      </c>
      <c r="I66" s="511" t="n">
        <v>36.46</v>
      </c>
      <c r="J66" s="536" t="n">
        <v>10</v>
      </c>
      <c r="K66" s="512" t="n">
        <v>4424</v>
      </c>
    </row>
    <row r="67" s="497" customFormat="true" ht="14.1" hidden="true" customHeight="true" outlineLevel="0" collapsed="false">
      <c r="A67" s="509" t="n">
        <v>2005</v>
      </c>
      <c r="B67" s="510" t="s">
        <v>315</v>
      </c>
      <c r="C67" s="511" t="n">
        <v>357.328</v>
      </c>
      <c r="D67" s="511" t="n">
        <v>327.957</v>
      </c>
      <c r="E67" s="511" t="n">
        <v>422.001</v>
      </c>
      <c r="F67" s="511" t="n">
        <v>392.63</v>
      </c>
      <c r="G67" s="511" t="n">
        <v>6.345</v>
      </c>
      <c r="H67" s="511" t="n">
        <v>363.673</v>
      </c>
      <c r="I67" s="511" t="n">
        <v>35.716</v>
      </c>
      <c r="J67" s="536" t="n">
        <v>9.8</v>
      </c>
      <c r="K67" s="512" t="n">
        <v>4391</v>
      </c>
    </row>
    <row r="68" s="497" customFormat="true" ht="11.1" hidden="true" customHeight="true" outlineLevel="0" collapsed="false">
      <c r="A68" s="509"/>
      <c r="B68" s="510" t="s">
        <v>316</v>
      </c>
      <c r="C68" s="511" t="n">
        <v>362.376</v>
      </c>
      <c r="D68" s="511" t="n">
        <v>332.715</v>
      </c>
      <c r="E68" s="511" t="n">
        <v>427.967</v>
      </c>
      <c r="F68" s="511" t="n">
        <v>398.306</v>
      </c>
      <c r="G68" s="511" t="n">
        <v>6.413</v>
      </c>
      <c r="H68" s="511" t="n">
        <v>368.789</v>
      </c>
      <c r="I68" s="511" t="n">
        <v>36.074</v>
      </c>
      <c r="J68" s="536" t="n">
        <v>9.8</v>
      </c>
      <c r="K68" s="512" t="n">
        <v>4454</v>
      </c>
    </row>
    <row r="69" s="497" customFormat="true" ht="11.1" hidden="true" customHeight="true" outlineLevel="0" collapsed="false">
      <c r="A69" s="509"/>
      <c r="B69" s="510" t="s">
        <v>317</v>
      </c>
      <c r="C69" s="511" t="n">
        <v>364.389</v>
      </c>
      <c r="D69" s="511" t="n">
        <v>333.565</v>
      </c>
      <c r="E69" s="511" t="n">
        <v>430.12</v>
      </c>
      <c r="F69" s="511" t="n">
        <v>399.296</v>
      </c>
      <c r="G69" s="511" t="n">
        <v>6.574</v>
      </c>
      <c r="H69" s="511" t="n">
        <v>370.963</v>
      </c>
      <c r="I69" s="511" t="n">
        <v>37.398</v>
      </c>
      <c r="J69" s="536" t="n">
        <v>10.1</v>
      </c>
      <c r="K69" s="512" t="n">
        <v>4481</v>
      </c>
    </row>
    <row r="70" s="497" customFormat="true" ht="11.1" hidden="true" customHeight="true" outlineLevel="0" collapsed="false">
      <c r="A70" s="509"/>
      <c r="B70" s="510" t="s">
        <v>318</v>
      </c>
      <c r="C70" s="511" t="n">
        <v>367.58</v>
      </c>
      <c r="D70" s="511" t="n">
        <v>334.314</v>
      </c>
      <c r="E70" s="511" t="n">
        <v>433.59</v>
      </c>
      <c r="F70" s="511" t="n">
        <v>400.324</v>
      </c>
      <c r="G70" s="511" t="n">
        <v>6.786</v>
      </c>
      <c r="H70" s="511" t="n">
        <v>374.366</v>
      </c>
      <c r="I70" s="511" t="n">
        <v>40.052</v>
      </c>
      <c r="J70" s="536" t="n">
        <v>10.7</v>
      </c>
      <c r="K70" s="512" t="n">
        <v>4522</v>
      </c>
    </row>
    <row r="71" s="497" customFormat="true" ht="14.1" hidden="true" customHeight="true" outlineLevel="0" collapsed="false">
      <c r="A71" s="509" t="n">
        <v>2006</v>
      </c>
      <c r="B71" s="510" t="s">
        <v>315</v>
      </c>
      <c r="C71" s="511" t="n">
        <v>367.324</v>
      </c>
      <c r="D71" s="511" t="n">
        <v>338.185</v>
      </c>
      <c r="E71" s="511" t="n">
        <v>433.927</v>
      </c>
      <c r="F71" s="511" t="n">
        <v>404.788</v>
      </c>
      <c r="G71" s="511" t="n">
        <v>7.993</v>
      </c>
      <c r="H71" s="511" t="n">
        <v>375.317</v>
      </c>
      <c r="I71" s="511" t="n">
        <v>37.132</v>
      </c>
      <c r="J71" s="536" t="n">
        <v>9.9</v>
      </c>
      <c r="K71" s="512" t="n">
        <v>4521</v>
      </c>
    </row>
    <row r="72" s="497" customFormat="true" ht="11.1" hidden="true" customHeight="true" outlineLevel="0" collapsed="false">
      <c r="A72" s="509"/>
      <c r="B72" s="510" t="s">
        <v>316</v>
      </c>
      <c r="C72" s="511" t="n">
        <v>369.354</v>
      </c>
      <c r="D72" s="511" t="n">
        <v>339.594</v>
      </c>
      <c r="E72" s="511" t="n">
        <v>435.992</v>
      </c>
      <c r="F72" s="511" t="n">
        <v>406.232</v>
      </c>
      <c r="G72" s="511" t="n">
        <v>8.177</v>
      </c>
      <c r="H72" s="511" t="n">
        <v>377.531</v>
      </c>
      <c r="I72" s="511" t="n">
        <v>37.937</v>
      </c>
      <c r="J72" s="536" t="n">
        <v>10</v>
      </c>
      <c r="K72" s="512" t="n">
        <v>4549</v>
      </c>
    </row>
    <row r="73" s="497" customFormat="true" ht="11.1" hidden="true" customHeight="true" outlineLevel="0" collapsed="false">
      <c r="A73" s="509"/>
      <c r="B73" s="510" t="s">
        <v>317</v>
      </c>
      <c r="C73" s="511" t="n">
        <v>369.627</v>
      </c>
      <c r="D73" s="511" t="n">
        <v>339.682</v>
      </c>
      <c r="E73" s="511" t="n">
        <v>436.445</v>
      </c>
      <c r="F73" s="511" t="n">
        <v>406.5</v>
      </c>
      <c r="G73" s="511" t="n">
        <v>8.436</v>
      </c>
      <c r="H73" s="511" t="n">
        <v>378.063</v>
      </c>
      <c r="I73" s="511" t="n">
        <v>38.381</v>
      </c>
      <c r="J73" s="536" t="n">
        <v>10.2</v>
      </c>
      <c r="K73" s="512" t="n">
        <v>4555</v>
      </c>
    </row>
    <row r="74" s="497" customFormat="true" ht="11.1" hidden="true" customHeight="true" outlineLevel="0" collapsed="false">
      <c r="A74" s="509"/>
      <c r="B74" s="510" t="s">
        <v>318</v>
      </c>
      <c r="C74" s="511" t="n">
        <v>376.086</v>
      </c>
      <c r="D74" s="511" t="n">
        <v>345.377</v>
      </c>
      <c r="E74" s="511" t="n">
        <v>443.769</v>
      </c>
      <c r="F74" s="511" t="n">
        <v>413.06</v>
      </c>
      <c r="G74" s="511" t="n">
        <v>8.594</v>
      </c>
      <c r="H74" s="511" t="n">
        <v>384.68</v>
      </c>
      <c r="I74" s="511" t="n">
        <v>39.303</v>
      </c>
      <c r="J74" s="536" t="n">
        <v>10.2</v>
      </c>
      <c r="K74" s="512" t="n">
        <v>4637</v>
      </c>
    </row>
    <row r="75" s="497" customFormat="true" ht="14.1" hidden="true" customHeight="true" outlineLevel="0" collapsed="false">
      <c r="A75" s="509" t="n">
        <v>2007</v>
      </c>
      <c r="B75" s="510" t="s">
        <v>315</v>
      </c>
      <c r="C75" s="511" t="n">
        <v>373.617</v>
      </c>
      <c r="D75" s="511" t="n">
        <v>342.556</v>
      </c>
      <c r="E75" s="511" t="n">
        <v>442.16</v>
      </c>
      <c r="F75" s="511" t="n">
        <v>411.099</v>
      </c>
      <c r="G75" s="511" t="n">
        <v>8.604</v>
      </c>
      <c r="H75" s="511" t="n">
        <v>382.221</v>
      </c>
      <c r="I75" s="511" t="n">
        <v>39.665</v>
      </c>
      <c r="J75" s="536" t="n">
        <v>10.4</v>
      </c>
      <c r="K75" s="512" t="n">
        <v>4610</v>
      </c>
    </row>
    <row r="76" s="497" customFormat="true" ht="11.1" hidden="true" customHeight="true" outlineLevel="0" collapsed="false">
      <c r="A76" s="509"/>
      <c r="B76" s="510" t="s">
        <v>316</v>
      </c>
      <c r="C76" s="511" t="n">
        <v>374.859</v>
      </c>
      <c r="D76" s="511" t="n">
        <v>344.934</v>
      </c>
      <c r="E76" s="511" t="n">
        <v>443.45</v>
      </c>
      <c r="F76" s="511" t="n">
        <v>413.525</v>
      </c>
      <c r="G76" s="511" t="n">
        <v>8.916</v>
      </c>
      <c r="H76" s="511" t="n">
        <v>383.775</v>
      </c>
      <c r="I76" s="511" t="n">
        <v>38.841</v>
      </c>
      <c r="J76" s="536" t="n">
        <v>10.1</v>
      </c>
      <c r="K76" s="512" t="n">
        <v>4627</v>
      </c>
    </row>
    <row r="77" s="497" customFormat="true" ht="11.1" hidden="true" customHeight="true" outlineLevel="0" collapsed="false">
      <c r="A77" s="509"/>
      <c r="B77" s="510" t="s">
        <v>317</v>
      </c>
      <c r="C77" s="511" t="n">
        <v>376.535</v>
      </c>
      <c r="D77" s="511" t="n">
        <v>346.557</v>
      </c>
      <c r="E77" s="511" t="n">
        <v>445.817</v>
      </c>
      <c r="F77" s="511" t="n">
        <v>415.839</v>
      </c>
      <c r="G77" s="511" t="n">
        <v>9.183</v>
      </c>
      <c r="H77" s="511" t="n">
        <v>385.718</v>
      </c>
      <c r="I77" s="511" t="n">
        <v>39.161</v>
      </c>
      <c r="J77" s="536" t="n">
        <v>10.2</v>
      </c>
      <c r="K77" s="512" t="n">
        <v>4650</v>
      </c>
    </row>
    <row r="78" s="497" customFormat="true" ht="11.1" hidden="true" customHeight="true" outlineLevel="0" collapsed="false">
      <c r="A78" s="509"/>
      <c r="B78" s="510" t="s">
        <v>318</v>
      </c>
      <c r="C78" s="511" t="n">
        <v>381.748</v>
      </c>
      <c r="D78" s="511" t="n">
        <v>350.853</v>
      </c>
      <c r="E78" s="511" t="n">
        <v>452.287</v>
      </c>
      <c r="F78" s="511" t="n">
        <v>421.392</v>
      </c>
      <c r="G78" s="511" t="n">
        <v>9.504</v>
      </c>
      <c r="H78" s="511" t="n">
        <v>391.252</v>
      </c>
      <c r="I78" s="511" t="n">
        <v>40.399</v>
      </c>
      <c r="J78" s="536" t="n">
        <v>10.3</v>
      </c>
      <c r="K78" s="512" t="n">
        <v>4717</v>
      </c>
    </row>
    <row r="79" s="497" customFormat="true" ht="14.1" hidden="true" customHeight="true" outlineLevel="0" collapsed="false">
      <c r="A79" s="509" t="n">
        <v>2008</v>
      </c>
      <c r="B79" s="510" t="s">
        <v>315</v>
      </c>
      <c r="C79" s="511" t="n">
        <v>382.223</v>
      </c>
      <c r="D79" s="511" t="n">
        <v>351.566</v>
      </c>
      <c r="E79" s="511" t="n">
        <v>452.714</v>
      </c>
      <c r="F79" s="511" t="n">
        <v>422.057</v>
      </c>
      <c r="G79" s="511" t="n">
        <v>10.036</v>
      </c>
      <c r="H79" s="511" t="n">
        <v>392.259</v>
      </c>
      <c r="I79" s="511" t="n">
        <v>40.693</v>
      </c>
      <c r="J79" s="536" t="n">
        <v>10.4</v>
      </c>
      <c r="K79" s="512" t="n">
        <v>4727</v>
      </c>
    </row>
    <row r="80" s="497" customFormat="true" ht="11.1" hidden="true" customHeight="true" outlineLevel="0" collapsed="false">
      <c r="A80" s="509"/>
      <c r="B80" s="510" t="s">
        <v>316</v>
      </c>
      <c r="C80" s="511" t="n">
        <v>389.687</v>
      </c>
      <c r="D80" s="511" t="n">
        <v>355.338</v>
      </c>
      <c r="E80" s="511" t="n">
        <v>461.899</v>
      </c>
      <c r="F80" s="511" t="n">
        <v>427.55</v>
      </c>
      <c r="G80" s="511" t="n">
        <v>10.185</v>
      </c>
      <c r="H80" s="511" t="n">
        <v>399.872</v>
      </c>
      <c r="I80" s="511" t="n">
        <v>44.534</v>
      </c>
      <c r="J80" s="536" t="n">
        <v>11.1</v>
      </c>
      <c r="K80" s="512" t="n">
        <v>4823</v>
      </c>
    </row>
    <row r="81" s="497" customFormat="true" ht="11.1" hidden="true" customHeight="true" outlineLevel="0" collapsed="false">
      <c r="A81" s="509"/>
      <c r="B81" s="510" t="s">
        <v>317</v>
      </c>
      <c r="C81" s="511" t="n">
        <v>389.152</v>
      </c>
      <c r="D81" s="511" t="n">
        <v>356.285</v>
      </c>
      <c r="E81" s="511" t="n">
        <v>461.246</v>
      </c>
      <c r="F81" s="511" t="n">
        <v>428.379</v>
      </c>
      <c r="G81" s="511" t="n">
        <v>10.42</v>
      </c>
      <c r="H81" s="511" t="n">
        <v>399.572</v>
      </c>
      <c r="I81" s="511" t="n">
        <v>43.287</v>
      </c>
      <c r="J81" s="536" t="n">
        <v>10.8</v>
      </c>
      <c r="K81" s="512" t="n">
        <v>4820</v>
      </c>
    </row>
    <row r="82" s="497" customFormat="true" ht="11.1" hidden="true" customHeight="true" outlineLevel="0" collapsed="false">
      <c r="A82" s="509"/>
      <c r="B82" s="510" t="s">
        <v>318</v>
      </c>
      <c r="C82" s="511" t="n">
        <v>380.145</v>
      </c>
      <c r="D82" s="511" t="n">
        <v>353.544</v>
      </c>
      <c r="E82" s="511" t="n">
        <v>453.355</v>
      </c>
      <c r="F82" s="511" t="n">
        <v>426.754</v>
      </c>
      <c r="G82" s="511" t="n">
        <v>10.77</v>
      </c>
      <c r="H82" s="511" t="n">
        <v>390.915</v>
      </c>
      <c r="I82" s="511" t="n">
        <v>37.371</v>
      </c>
      <c r="J82" s="536" t="n">
        <v>9.6</v>
      </c>
      <c r="K82" s="512" t="n">
        <v>4713</v>
      </c>
    </row>
    <row r="83" s="497" customFormat="true" ht="14.1" hidden="true" customHeight="true" outlineLevel="0" collapsed="false">
      <c r="A83" s="509" t="n">
        <v>2009</v>
      </c>
      <c r="B83" s="510" t="s">
        <v>315</v>
      </c>
      <c r="C83" s="511" t="n">
        <v>381.465</v>
      </c>
      <c r="D83" s="511" t="n">
        <v>352.948</v>
      </c>
      <c r="E83" s="511" t="n">
        <v>456.158</v>
      </c>
      <c r="F83" s="511" t="n">
        <v>427.641</v>
      </c>
      <c r="G83" s="511" t="n">
        <v>10.885</v>
      </c>
      <c r="H83" s="511" t="n">
        <v>392.35</v>
      </c>
      <c r="I83" s="511" t="n">
        <v>39.402</v>
      </c>
      <c r="J83" s="536" t="n">
        <v>10</v>
      </c>
      <c r="K83" s="512" t="n">
        <v>4734</v>
      </c>
    </row>
    <row r="84" s="497" customFormat="true" ht="11.1" hidden="true" customHeight="true" outlineLevel="0" collapsed="false">
      <c r="A84" s="509"/>
      <c r="B84" s="510" t="s">
        <v>316</v>
      </c>
      <c r="C84" s="511" t="n">
        <v>383.162</v>
      </c>
      <c r="D84" s="511" t="n">
        <v>354.642</v>
      </c>
      <c r="E84" s="511" t="n">
        <v>458.963</v>
      </c>
      <c r="F84" s="511" t="n">
        <v>430.443</v>
      </c>
      <c r="G84" s="511" t="n">
        <v>11.03</v>
      </c>
      <c r="H84" s="511" t="n">
        <v>394.192</v>
      </c>
      <c r="I84" s="511" t="n">
        <v>39.55</v>
      </c>
      <c r="J84" s="536" t="n">
        <v>10</v>
      </c>
      <c r="K84" s="512" t="n">
        <v>4760</v>
      </c>
    </row>
    <row r="85" s="497" customFormat="true" ht="11.1" hidden="true" customHeight="true" outlineLevel="0" collapsed="false">
      <c r="A85" s="509"/>
      <c r="B85" s="510" t="s">
        <v>317</v>
      </c>
      <c r="C85" s="511" t="n">
        <v>379.305</v>
      </c>
      <c r="D85" s="511" t="n">
        <v>351.552</v>
      </c>
      <c r="E85" s="511" t="n">
        <v>456.169</v>
      </c>
      <c r="F85" s="511" t="n">
        <v>428.416</v>
      </c>
      <c r="G85" s="511" t="n">
        <v>11.151</v>
      </c>
      <c r="H85" s="511" t="n">
        <v>390.456</v>
      </c>
      <c r="I85" s="511" t="n">
        <v>38.904</v>
      </c>
      <c r="J85" s="536" t="n">
        <v>10</v>
      </c>
      <c r="K85" s="512" t="n">
        <v>4715</v>
      </c>
    </row>
    <row r="86" s="497" customFormat="true" ht="11.1" hidden="true" customHeight="true" outlineLevel="0" collapsed="false">
      <c r="A86" s="509"/>
      <c r="B86" s="510" t="s">
        <v>318</v>
      </c>
      <c r="C86" s="511" t="n">
        <v>381.016</v>
      </c>
      <c r="D86" s="511" t="n">
        <v>353.898</v>
      </c>
      <c r="E86" s="511" t="n">
        <v>458.427</v>
      </c>
      <c r="F86" s="511" t="n">
        <v>431.309</v>
      </c>
      <c r="G86" s="511" t="n">
        <v>11.196</v>
      </c>
      <c r="H86" s="511" t="n">
        <v>392.212</v>
      </c>
      <c r="I86" s="511" t="n">
        <v>38.314</v>
      </c>
      <c r="J86" s="536" t="n">
        <v>9.8</v>
      </c>
      <c r="K86" s="512" t="n">
        <v>4739</v>
      </c>
    </row>
    <row r="87" s="497" customFormat="true" ht="14.1" hidden="true" customHeight="true" outlineLevel="0" collapsed="false">
      <c r="A87" s="509" t="n">
        <v>2010</v>
      </c>
      <c r="B87" s="510" t="s">
        <v>315</v>
      </c>
      <c r="C87" s="511" t="n">
        <v>385.068</v>
      </c>
      <c r="D87" s="511" t="n">
        <v>355.863</v>
      </c>
      <c r="E87" s="511" t="n">
        <v>463.242</v>
      </c>
      <c r="F87" s="511" t="n">
        <v>434.037</v>
      </c>
      <c r="G87" s="511" t="n">
        <v>10.972</v>
      </c>
      <c r="H87" s="511" t="n">
        <v>396.04</v>
      </c>
      <c r="I87" s="511" t="n">
        <v>40.177</v>
      </c>
      <c r="J87" s="536" t="n">
        <v>10.1</v>
      </c>
      <c r="K87" s="512" t="n">
        <v>4794</v>
      </c>
    </row>
    <row r="88" s="497" customFormat="true" ht="11.1" hidden="true" customHeight="true" outlineLevel="0" collapsed="false">
      <c r="A88" s="509"/>
      <c r="B88" s="510" t="s">
        <v>316</v>
      </c>
      <c r="C88" s="511" t="n">
        <v>389.156</v>
      </c>
      <c r="D88" s="511" t="n">
        <v>360.088</v>
      </c>
      <c r="E88" s="511" t="n">
        <v>467.461</v>
      </c>
      <c r="F88" s="511" t="n">
        <v>438.393</v>
      </c>
      <c r="G88" s="511" t="n">
        <v>11.14</v>
      </c>
      <c r="H88" s="511" t="n">
        <v>400.296</v>
      </c>
      <c r="I88" s="511" t="n">
        <v>40.208</v>
      </c>
      <c r="J88" s="536" t="n">
        <v>10</v>
      </c>
      <c r="K88" s="512" t="n">
        <v>4846</v>
      </c>
    </row>
    <row r="89" s="497" customFormat="true" ht="11.1" hidden="true" customHeight="true" outlineLevel="0" collapsed="false">
      <c r="A89" s="509"/>
      <c r="B89" s="510" t="s">
        <v>317</v>
      </c>
      <c r="C89" s="511" t="n">
        <v>391.513</v>
      </c>
      <c r="D89" s="511" t="n">
        <v>362.573</v>
      </c>
      <c r="E89" s="511" t="n">
        <v>470.501</v>
      </c>
      <c r="F89" s="511" t="n">
        <v>441.561</v>
      </c>
      <c r="G89" s="511" t="n">
        <v>11.227</v>
      </c>
      <c r="H89" s="511" t="n">
        <v>402.74</v>
      </c>
      <c r="I89" s="511" t="n">
        <v>40.167</v>
      </c>
      <c r="J89" s="536" t="n">
        <v>10</v>
      </c>
      <c r="K89" s="512" t="n">
        <v>4878</v>
      </c>
    </row>
    <row r="90" s="497" customFormat="true" ht="11.1" hidden="true" customHeight="true" outlineLevel="0" collapsed="false">
      <c r="A90" s="509"/>
      <c r="B90" s="510" t="s">
        <v>318</v>
      </c>
      <c r="C90" s="511" t="n">
        <v>395.927</v>
      </c>
      <c r="D90" s="511" t="n">
        <v>367.751</v>
      </c>
      <c r="E90" s="511" t="n">
        <v>475.338</v>
      </c>
      <c r="F90" s="511" t="n">
        <v>447.162</v>
      </c>
      <c r="G90" s="511" t="n">
        <v>11.356</v>
      </c>
      <c r="H90" s="511" t="n">
        <v>407.283</v>
      </c>
      <c r="I90" s="511" t="n">
        <v>39.532</v>
      </c>
      <c r="J90" s="536" t="n">
        <v>9.7</v>
      </c>
      <c r="K90" s="512" t="n">
        <v>4934</v>
      </c>
    </row>
    <row r="91" s="497" customFormat="true" ht="14.1" hidden="false" customHeight="true" outlineLevel="0" collapsed="false">
      <c r="A91" s="509" t="n">
        <v>2011</v>
      </c>
      <c r="B91" s="510" t="s">
        <v>315</v>
      </c>
      <c r="C91" s="511" t="n">
        <v>398.039</v>
      </c>
      <c r="D91" s="511" t="n">
        <v>370.215</v>
      </c>
      <c r="E91" s="511" t="n">
        <v>478.247</v>
      </c>
      <c r="F91" s="511" t="n">
        <v>450.423</v>
      </c>
      <c r="G91" s="511" t="n">
        <v>11.237</v>
      </c>
      <c r="H91" s="511" t="n">
        <v>409.276</v>
      </c>
      <c r="I91" s="511" t="n">
        <v>39.061</v>
      </c>
      <c r="J91" s="536" t="n">
        <v>9.5</v>
      </c>
      <c r="K91" s="512" t="n">
        <v>4960</v>
      </c>
    </row>
    <row r="92" s="497" customFormat="true" ht="11.1" hidden="false" customHeight="true" outlineLevel="0" collapsed="false">
      <c r="A92" s="509"/>
      <c r="B92" s="510" t="s">
        <v>316</v>
      </c>
      <c r="C92" s="511" t="n">
        <v>400.804</v>
      </c>
      <c r="D92" s="511" t="n">
        <v>372.232</v>
      </c>
      <c r="E92" s="511" t="n">
        <v>481.727</v>
      </c>
      <c r="F92" s="511" t="n">
        <v>453.155</v>
      </c>
      <c r="G92" s="511" t="n">
        <v>11.315</v>
      </c>
      <c r="H92" s="511" t="n">
        <v>412.119</v>
      </c>
      <c r="I92" s="511" t="n">
        <v>39.887</v>
      </c>
      <c r="J92" s="536" t="n">
        <v>9.7</v>
      </c>
      <c r="K92" s="512" t="n">
        <v>4993</v>
      </c>
    </row>
    <row r="93" s="497" customFormat="true" ht="11.1" hidden="false" customHeight="true" outlineLevel="0" collapsed="false">
      <c r="A93" s="509"/>
      <c r="B93" s="510" t="s">
        <v>317</v>
      </c>
      <c r="C93" s="511" t="n">
        <v>403.584</v>
      </c>
      <c r="D93" s="511" t="n">
        <v>375.123</v>
      </c>
      <c r="E93" s="511" t="n">
        <v>484.658</v>
      </c>
      <c r="F93" s="511" t="n">
        <v>456.197</v>
      </c>
      <c r="G93" s="511" t="n">
        <v>11.385</v>
      </c>
      <c r="H93" s="511" t="n">
        <v>414.969</v>
      </c>
      <c r="I93" s="511" t="n">
        <v>39.846</v>
      </c>
      <c r="J93" s="536" t="n">
        <v>9.6</v>
      </c>
      <c r="K93" s="512" t="n">
        <v>5027</v>
      </c>
    </row>
    <row r="94" s="497" customFormat="true" ht="11.1" hidden="false" customHeight="true" outlineLevel="0" collapsed="false">
      <c r="A94" s="509"/>
      <c r="B94" s="510" t="s">
        <v>318</v>
      </c>
      <c r="C94" s="511" t="n">
        <v>405.859</v>
      </c>
      <c r="D94" s="511" t="n">
        <v>377.963</v>
      </c>
      <c r="E94" s="511" t="n">
        <v>487.375</v>
      </c>
      <c r="F94" s="511" t="n">
        <v>459.479</v>
      </c>
      <c r="G94" s="511" t="n">
        <v>11.469</v>
      </c>
      <c r="H94" s="511" t="n">
        <v>417.328</v>
      </c>
      <c r="I94" s="511" t="n">
        <v>39.365</v>
      </c>
      <c r="J94" s="536" t="n">
        <v>9.4</v>
      </c>
      <c r="K94" s="512" t="n">
        <v>5054</v>
      </c>
    </row>
    <row r="95" s="497" customFormat="true" ht="14.1" hidden="false" customHeight="true" outlineLevel="0" collapsed="false">
      <c r="A95" s="509" t="n">
        <v>2012</v>
      </c>
      <c r="B95" s="510" t="s">
        <v>315</v>
      </c>
      <c r="C95" s="511" t="n">
        <v>414.239</v>
      </c>
      <c r="D95" s="511" t="n">
        <v>384.865</v>
      </c>
      <c r="E95" s="511" t="n">
        <v>495.982</v>
      </c>
      <c r="F95" s="511" t="n">
        <v>466.608</v>
      </c>
      <c r="G95" s="511" t="n">
        <v>11.913</v>
      </c>
      <c r="H95" s="511" t="n">
        <v>426.152</v>
      </c>
      <c r="I95" s="511" t="n">
        <v>41.287</v>
      </c>
      <c r="J95" s="536" t="n">
        <v>9.7</v>
      </c>
      <c r="K95" s="512" t="n">
        <v>5155</v>
      </c>
    </row>
    <row r="96" s="497" customFormat="true" ht="11.1" hidden="false" customHeight="true" outlineLevel="0" collapsed="false">
      <c r="A96" s="509"/>
      <c r="B96" s="510" t="s">
        <v>316</v>
      </c>
      <c r="C96" s="511" t="n">
        <v>410.448</v>
      </c>
      <c r="D96" s="511" t="n">
        <v>382.231</v>
      </c>
      <c r="E96" s="511" t="n">
        <v>492.943</v>
      </c>
      <c r="F96" s="511" t="n">
        <v>464.726</v>
      </c>
      <c r="G96" s="511" t="n">
        <v>12.039</v>
      </c>
      <c r="H96" s="511" t="n">
        <v>422.487</v>
      </c>
      <c r="I96" s="511" t="n">
        <v>40.256</v>
      </c>
      <c r="J96" s="536" t="n">
        <v>9.5</v>
      </c>
      <c r="K96" s="512" t="n">
        <v>5105</v>
      </c>
    </row>
    <row r="97" s="497" customFormat="true" ht="11.1" hidden="false" customHeight="true" outlineLevel="0" collapsed="false">
      <c r="A97" s="509"/>
      <c r="B97" s="510" t="s">
        <v>317</v>
      </c>
      <c r="C97" s="511" t="n">
        <v>410.946</v>
      </c>
      <c r="D97" s="511" t="n">
        <v>383.602</v>
      </c>
      <c r="E97" s="511" t="n">
        <v>493.607</v>
      </c>
      <c r="F97" s="511" t="n">
        <v>466.263</v>
      </c>
      <c r="G97" s="511" t="n">
        <v>12.052</v>
      </c>
      <c r="H97" s="511" t="n">
        <v>422.998</v>
      </c>
      <c r="I97" s="511" t="n">
        <v>39.396</v>
      </c>
      <c r="J97" s="536" t="n">
        <v>9.3</v>
      </c>
      <c r="K97" s="512" t="n">
        <v>5108</v>
      </c>
    </row>
    <row r="98" s="497" customFormat="true" ht="11.1" hidden="false" customHeight="true" outlineLevel="0" collapsed="false">
      <c r="A98" s="509"/>
      <c r="B98" s="510" t="s">
        <v>318</v>
      </c>
      <c r="C98" s="511" t="n">
        <v>412.045</v>
      </c>
      <c r="D98" s="511" t="n">
        <v>387.331</v>
      </c>
      <c r="E98" s="511" t="n">
        <v>495.281</v>
      </c>
      <c r="F98" s="511" t="n">
        <v>470.567</v>
      </c>
      <c r="G98" s="511" t="n">
        <v>11.935</v>
      </c>
      <c r="H98" s="511" t="n">
        <v>423.98</v>
      </c>
      <c r="I98" s="511" t="n">
        <v>36.649</v>
      </c>
      <c r="J98" s="536" t="n">
        <v>8.6</v>
      </c>
      <c r="K98" s="512" t="n">
        <v>5119</v>
      </c>
    </row>
    <row r="99" s="497" customFormat="true" ht="14.1" hidden="false" customHeight="true" outlineLevel="0" collapsed="false">
      <c r="A99" s="509" t="n">
        <v>2013</v>
      </c>
      <c r="B99" s="510" t="s">
        <v>315</v>
      </c>
      <c r="C99" s="511" t="n">
        <v>414.273</v>
      </c>
      <c r="D99" s="511" t="n">
        <v>387.654</v>
      </c>
      <c r="E99" s="511" t="n">
        <v>499.585</v>
      </c>
      <c r="F99" s="511" t="n">
        <v>472.966</v>
      </c>
      <c r="G99" s="511" t="n">
        <v>11.855</v>
      </c>
      <c r="H99" s="511" t="n">
        <v>426.128</v>
      </c>
      <c r="I99" s="511" t="n">
        <v>38.474</v>
      </c>
      <c r="J99" s="536" t="n">
        <v>9</v>
      </c>
      <c r="K99" s="512" t="n">
        <v>5142</v>
      </c>
    </row>
    <row r="100" s="497" customFormat="true" ht="11.1" hidden="false" customHeight="true" outlineLevel="0" collapsed="false">
      <c r="A100" s="509"/>
      <c r="B100" s="510" t="s">
        <v>316</v>
      </c>
      <c r="C100" s="511" t="n">
        <v>416.716</v>
      </c>
      <c r="D100" s="511" t="n">
        <v>390.194</v>
      </c>
      <c r="E100" s="511" t="n">
        <v>502.931</v>
      </c>
      <c r="F100" s="511" t="n">
        <v>476.409</v>
      </c>
      <c r="G100" s="511" t="n">
        <v>11.845</v>
      </c>
      <c r="H100" s="511" t="n">
        <v>428.561</v>
      </c>
      <c r="I100" s="511" t="n">
        <v>38.367</v>
      </c>
      <c r="J100" s="536" t="n">
        <v>9</v>
      </c>
      <c r="K100" s="512" t="n">
        <v>5170</v>
      </c>
    </row>
    <row r="101" s="497" customFormat="true" ht="11.1" hidden="false" customHeight="true" outlineLevel="0" collapsed="false">
      <c r="A101" s="509"/>
      <c r="B101" s="510" t="s">
        <v>317</v>
      </c>
      <c r="C101" s="511" t="n">
        <v>420.72</v>
      </c>
      <c r="D101" s="511" t="n">
        <v>393.82</v>
      </c>
      <c r="E101" s="511" t="n">
        <v>508.19</v>
      </c>
      <c r="F101" s="511" t="n">
        <v>481.29</v>
      </c>
      <c r="G101" s="511" t="n">
        <v>11.806</v>
      </c>
      <c r="H101" s="511" t="n">
        <v>432.526</v>
      </c>
      <c r="I101" s="511" t="n">
        <v>38.706</v>
      </c>
      <c r="J101" s="536" t="n">
        <v>8.9</v>
      </c>
      <c r="K101" s="512" t="n">
        <v>5215</v>
      </c>
    </row>
    <row r="102" s="497" customFormat="true" ht="11.1" hidden="false" customHeight="true" outlineLevel="0" collapsed="false">
      <c r="A102" s="509"/>
      <c r="B102" s="510" t="s">
        <v>318</v>
      </c>
      <c r="C102" s="511" t="n">
        <v>420.769</v>
      </c>
      <c r="D102" s="511" t="n">
        <v>393.988</v>
      </c>
      <c r="E102" s="511" t="n">
        <v>508.781</v>
      </c>
      <c r="F102" s="511" t="n">
        <v>482</v>
      </c>
      <c r="G102" s="511" t="n">
        <v>11.799</v>
      </c>
      <c r="H102" s="511" t="n">
        <v>432.568</v>
      </c>
      <c r="I102" s="511" t="n">
        <v>38.58</v>
      </c>
      <c r="J102" s="536" t="n">
        <v>8.9</v>
      </c>
      <c r="K102" s="512" t="n">
        <v>5211</v>
      </c>
    </row>
    <row r="103" s="497" customFormat="true" ht="14.1" hidden="false" customHeight="true" outlineLevel="0" collapsed="false">
      <c r="A103" s="509" t="n">
        <v>2014</v>
      </c>
      <c r="B103" s="510" t="s">
        <v>315</v>
      </c>
      <c r="C103" s="511" t="n">
        <v>423.027</v>
      </c>
      <c r="D103" s="511" t="n">
        <v>394.901</v>
      </c>
      <c r="E103" s="511" t="n">
        <v>512.297</v>
      </c>
      <c r="F103" s="511" t="n">
        <v>484.171</v>
      </c>
      <c r="G103" s="511" t="n">
        <v>12.318</v>
      </c>
      <c r="H103" s="511" t="n">
        <v>435.345</v>
      </c>
      <c r="I103" s="511" t="n">
        <v>40.444</v>
      </c>
      <c r="J103" s="536" t="n">
        <v>9.3</v>
      </c>
      <c r="K103" s="512" t="n">
        <v>5233</v>
      </c>
    </row>
    <row r="104" s="497" customFormat="true" ht="11.1" hidden="false" customHeight="true" outlineLevel="0" collapsed="false">
      <c r="A104" s="509"/>
      <c r="B104" s="510" t="s">
        <v>316</v>
      </c>
      <c r="C104" s="511" t="n">
        <v>425.71</v>
      </c>
      <c r="D104" s="511" t="n">
        <v>397.062</v>
      </c>
      <c r="E104" s="511" t="n">
        <v>515.638</v>
      </c>
      <c r="F104" s="511" t="n">
        <v>486.99</v>
      </c>
      <c r="G104" s="511" t="n">
        <v>12.363</v>
      </c>
      <c r="H104" s="511" t="n">
        <v>438.073</v>
      </c>
      <c r="I104" s="511" t="n">
        <v>41.011</v>
      </c>
      <c r="J104" s="536" t="n">
        <v>9.4</v>
      </c>
      <c r="K104" s="512" t="n">
        <v>5260</v>
      </c>
    </row>
    <row r="105" s="497" customFormat="true" ht="11.1" hidden="false" customHeight="true" outlineLevel="0" collapsed="false">
      <c r="A105" s="509"/>
      <c r="B105" s="510" t="s">
        <v>317</v>
      </c>
      <c r="C105" s="511" t="n">
        <v>429.167</v>
      </c>
      <c r="D105" s="511" t="n">
        <v>400.235</v>
      </c>
      <c r="E105" s="511" t="n">
        <v>520.46</v>
      </c>
      <c r="F105" s="511" t="n">
        <v>491.528</v>
      </c>
      <c r="G105" s="511" t="n">
        <v>12.316</v>
      </c>
      <c r="H105" s="511" t="n">
        <v>441.483</v>
      </c>
      <c r="I105" s="511" t="n">
        <v>41.248</v>
      </c>
      <c r="J105" s="536" t="n">
        <v>9.3</v>
      </c>
      <c r="K105" s="512" t="n">
        <v>5297</v>
      </c>
    </row>
    <row r="106" s="497" customFormat="true" ht="11.1" hidden="false" customHeight="true" outlineLevel="0" collapsed="false">
      <c r="A106" s="509"/>
      <c r="B106" s="510" t="s">
        <v>318</v>
      </c>
      <c r="C106" s="511" t="n">
        <v>432.245</v>
      </c>
      <c r="D106" s="511" t="n">
        <v>402.163</v>
      </c>
      <c r="E106" s="511" t="n">
        <v>524.348</v>
      </c>
      <c r="F106" s="511" t="n">
        <v>494.266</v>
      </c>
      <c r="G106" s="511" t="n">
        <v>12.337</v>
      </c>
      <c r="H106" s="511" t="n">
        <v>444.582</v>
      </c>
      <c r="I106" s="511" t="n">
        <v>42.419</v>
      </c>
      <c r="J106" s="536" t="n">
        <v>9.5</v>
      </c>
      <c r="K106" s="512" t="n">
        <v>5327</v>
      </c>
    </row>
    <row r="107" s="497" customFormat="true" ht="14.1" hidden="false" customHeight="true" outlineLevel="0" collapsed="false">
      <c r="A107" s="509" t="n">
        <v>2015</v>
      </c>
      <c r="B107" s="510" t="s">
        <v>315</v>
      </c>
      <c r="C107" s="511" t="n">
        <v>435.228</v>
      </c>
      <c r="D107" s="511" t="n">
        <v>404.516</v>
      </c>
      <c r="E107" s="511" t="n">
        <v>527.776</v>
      </c>
      <c r="F107" s="511" t="n">
        <v>497.064</v>
      </c>
      <c r="G107" s="511" t="n">
        <v>11.97</v>
      </c>
      <c r="H107" s="511" t="n">
        <v>447.198</v>
      </c>
      <c r="I107" s="511" t="n">
        <v>42.682</v>
      </c>
      <c r="J107" s="536" t="n">
        <v>9.5</v>
      </c>
      <c r="K107" s="512" t="n">
        <v>5347</v>
      </c>
    </row>
    <row r="108" s="497" customFormat="true" ht="11.1" hidden="false" customHeight="true" outlineLevel="0" collapsed="false">
      <c r="A108" s="509"/>
      <c r="B108" s="510" t="s">
        <v>316</v>
      </c>
      <c r="C108" s="511" t="n">
        <v>438.473</v>
      </c>
      <c r="D108" s="511" t="n">
        <v>407.107</v>
      </c>
      <c r="E108" s="511" t="n">
        <v>532.456</v>
      </c>
      <c r="F108" s="511" t="n">
        <v>501.09</v>
      </c>
      <c r="G108" s="511" t="n">
        <v>12.106</v>
      </c>
      <c r="H108" s="511" t="n">
        <v>450.579</v>
      </c>
      <c r="I108" s="511" t="n">
        <v>43.472</v>
      </c>
      <c r="J108" s="536" t="n">
        <v>9.6</v>
      </c>
      <c r="K108" s="512" t="n">
        <v>5377</v>
      </c>
    </row>
    <row r="109" s="497" customFormat="true" ht="11.1" hidden="false" customHeight="true" outlineLevel="0" collapsed="false">
      <c r="A109" s="509"/>
      <c r="B109" s="510" t="s">
        <v>317</v>
      </c>
      <c r="C109" s="511" t="n">
        <v>443.107</v>
      </c>
      <c r="D109" s="511" t="n">
        <v>411.087</v>
      </c>
      <c r="E109" s="511" t="n">
        <v>537.701</v>
      </c>
      <c r="F109" s="511" t="n">
        <v>505.681</v>
      </c>
      <c r="G109" s="511" t="n">
        <v>12.025</v>
      </c>
      <c r="H109" s="511" t="n">
        <v>455.132</v>
      </c>
      <c r="I109" s="511" t="n">
        <v>44.045</v>
      </c>
      <c r="J109" s="536" t="n">
        <v>9.7</v>
      </c>
      <c r="K109" s="512" t="n">
        <v>5421</v>
      </c>
    </row>
    <row r="110" s="497" customFormat="true" ht="11.1" hidden="false" customHeight="true" outlineLevel="0" collapsed="false">
      <c r="A110" s="509"/>
      <c r="B110" s="510" t="s">
        <v>318</v>
      </c>
      <c r="C110" s="511" t="n">
        <v>446.274</v>
      </c>
      <c r="D110" s="511" t="n">
        <v>413.264</v>
      </c>
      <c r="E110" s="511" t="n">
        <v>543.013</v>
      </c>
      <c r="F110" s="511" t="n">
        <v>510.003</v>
      </c>
      <c r="G110" s="511" t="n">
        <v>12.009</v>
      </c>
      <c r="H110" s="511" t="n">
        <v>458.283</v>
      </c>
      <c r="I110" s="511" t="n">
        <v>45.019</v>
      </c>
      <c r="J110" s="536" t="n">
        <v>9.8</v>
      </c>
      <c r="K110" s="512" t="n">
        <v>5437</v>
      </c>
    </row>
    <row r="111" s="497" customFormat="true" ht="14.1" hidden="false" customHeight="true" outlineLevel="0" collapsed="false">
      <c r="A111" s="509" t="n">
        <v>2016</v>
      </c>
      <c r="B111" s="510" t="s">
        <v>315</v>
      </c>
      <c r="C111" s="511" t="n">
        <v>447.182</v>
      </c>
      <c r="D111" s="511" t="n">
        <v>415.338</v>
      </c>
      <c r="E111" s="511" t="n">
        <v>545.515</v>
      </c>
      <c r="F111" s="511" t="n">
        <v>513.671</v>
      </c>
      <c r="G111" s="511" t="n">
        <v>12.108</v>
      </c>
      <c r="H111" s="511" t="n">
        <v>459.29</v>
      </c>
      <c r="I111" s="511" t="n">
        <v>43.952</v>
      </c>
      <c r="J111" s="536" t="n">
        <v>9.6</v>
      </c>
      <c r="K111" s="512" t="n">
        <v>5433</v>
      </c>
    </row>
    <row r="112" s="497" customFormat="true" ht="11.1" hidden="false" customHeight="true" outlineLevel="0" collapsed="false">
      <c r="A112" s="509"/>
      <c r="B112" s="510" t="s">
        <v>316</v>
      </c>
      <c r="C112" s="511" t="n">
        <v>453.393</v>
      </c>
      <c r="D112" s="511" t="n">
        <v>420.329</v>
      </c>
      <c r="E112" s="511" t="n">
        <v>553.233</v>
      </c>
      <c r="F112" s="511" t="n">
        <v>520.169</v>
      </c>
      <c r="G112" s="511" t="n">
        <v>12.198</v>
      </c>
      <c r="H112" s="511" t="n">
        <v>465.591</v>
      </c>
      <c r="I112" s="511" t="n">
        <v>45.262</v>
      </c>
      <c r="J112" s="536" t="n">
        <v>9.7</v>
      </c>
      <c r="K112" s="512" t="n">
        <v>5490</v>
      </c>
    </row>
    <row r="113" s="497" customFormat="true" ht="11.1" hidden="false" customHeight="true" outlineLevel="0" collapsed="false">
      <c r="A113" s="509"/>
      <c r="B113" s="510" t="s">
        <v>317</v>
      </c>
      <c r="C113" s="511" t="n">
        <v>452.738</v>
      </c>
      <c r="D113" s="511" t="n">
        <v>419.691</v>
      </c>
      <c r="E113" s="511" t="n">
        <v>552.401</v>
      </c>
      <c r="F113" s="511" t="n">
        <v>519.354</v>
      </c>
      <c r="G113" s="511" t="n">
        <v>12.095</v>
      </c>
      <c r="H113" s="511" t="n">
        <v>464.833</v>
      </c>
      <c r="I113" s="511" t="n">
        <v>45.142</v>
      </c>
      <c r="J113" s="536" t="n">
        <v>9.7</v>
      </c>
      <c r="K113" s="512" t="n">
        <v>5464</v>
      </c>
    </row>
    <row r="114" s="497" customFormat="true" ht="11.1" hidden="false" customHeight="true" outlineLevel="0" collapsed="false">
      <c r="A114" s="509"/>
      <c r="B114" s="510" t="s">
        <v>318</v>
      </c>
      <c r="C114" s="511" t="n">
        <v>458.489</v>
      </c>
      <c r="D114" s="511" t="n">
        <v>423.798</v>
      </c>
      <c r="E114" s="511" t="n">
        <v>559.819</v>
      </c>
      <c r="F114" s="511" t="n">
        <v>525.128</v>
      </c>
      <c r="G114" s="511" t="n">
        <v>12.091</v>
      </c>
      <c r="H114" s="511" t="n">
        <v>470.58</v>
      </c>
      <c r="I114" s="511" t="n">
        <v>46.782</v>
      </c>
      <c r="J114" s="536" t="n">
        <v>9.9</v>
      </c>
      <c r="K114" s="512" t="n">
        <v>5512</v>
      </c>
    </row>
    <row r="115" s="497" customFormat="true" ht="14.1" hidden="true" customHeight="true" outlineLevel="0" collapsed="false">
      <c r="A115" s="509" t="n">
        <v>2017</v>
      </c>
      <c r="B115" s="510" t="s">
        <v>315</v>
      </c>
      <c r="C115" s="511"/>
      <c r="D115" s="511"/>
      <c r="E115" s="511"/>
      <c r="F115" s="511"/>
      <c r="G115" s="511"/>
      <c r="H115" s="511"/>
      <c r="I115" s="511"/>
      <c r="J115" s="536"/>
      <c r="K115" s="512"/>
    </row>
    <row r="116" s="497" customFormat="true" ht="11.1" hidden="true" customHeight="true" outlineLevel="0" collapsed="false">
      <c r="A116" s="509"/>
      <c r="B116" s="510" t="s">
        <v>316</v>
      </c>
      <c r="C116" s="511"/>
      <c r="D116" s="511"/>
      <c r="E116" s="511"/>
      <c r="F116" s="511"/>
      <c r="G116" s="511"/>
      <c r="H116" s="511"/>
      <c r="I116" s="511"/>
      <c r="J116" s="536"/>
      <c r="K116" s="512"/>
    </row>
    <row r="117" s="497" customFormat="true" ht="11.1" hidden="true" customHeight="true" outlineLevel="0" collapsed="false">
      <c r="A117" s="509"/>
      <c r="B117" s="510" t="s">
        <v>317</v>
      </c>
      <c r="C117" s="511"/>
      <c r="D117" s="511"/>
      <c r="E117" s="511"/>
      <c r="F117" s="511"/>
      <c r="G117" s="511"/>
      <c r="H117" s="511"/>
      <c r="I117" s="511"/>
      <c r="J117" s="536"/>
      <c r="K117" s="512"/>
    </row>
    <row r="118" s="497" customFormat="true" ht="11.1" hidden="true" customHeight="true" outlineLevel="0" collapsed="false">
      <c r="A118" s="509"/>
      <c r="B118" s="510" t="s">
        <v>318</v>
      </c>
      <c r="C118" s="511"/>
      <c r="D118" s="511"/>
      <c r="E118" s="511"/>
      <c r="F118" s="511"/>
      <c r="G118" s="511"/>
      <c r="H118" s="511"/>
      <c r="I118" s="511"/>
      <c r="J118" s="536"/>
      <c r="K118" s="512"/>
    </row>
    <row r="119" s="497" customFormat="true" ht="14.1" hidden="true" customHeight="true" outlineLevel="0" collapsed="false">
      <c r="A119" s="509" t="n">
        <v>2018</v>
      </c>
      <c r="B119" s="510" t="s">
        <v>315</v>
      </c>
      <c r="C119" s="511"/>
      <c r="D119" s="511"/>
      <c r="E119" s="511"/>
      <c r="F119" s="511"/>
      <c r="G119" s="511"/>
      <c r="H119" s="511"/>
      <c r="I119" s="511"/>
      <c r="J119" s="536"/>
      <c r="K119" s="512"/>
    </row>
    <row r="120" s="497" customFormat="true" ht="11.1" hidden="true" customHeight="true" outlineLevel="0" collapsed="false">
      <c r="A120" s="509"/>
      <c r="B120" s="510" t="s">
        <v>316</v>
      </c>
      <c r="C120" s="511"/>
      <c r="D120" s="511"/>
      <c r="E120" s="511"/>
      <c r="F120" s="511"/>
      <c r="G120" s="511"/>
      <c r="H120" s="511"/>
      <c r="I120" s="511"/>
      <c r="J120" s="536"/>
      <c r="K120" s="512"/>
    </row>
    <row r="121" s="497" customFormat="true" ht="11.1" hidden="true" customHeight="true" outlineLevel="0" collapsed="false">
      <c r="A121" s="509"/>
      <c r="B121" s="510" t="s">
        <v>317</v>
      </c>
      <c r="C121" s="511"/>
      <c r="D121" s="511"/>
      <c r="E121" s="511"/>
      <c r="F121" s="511"/>
      <c r="G121" s="511"/>
      <c r="H121" s="511"/>
      <c r="I121" s="511"/>
      <c r="J121" s="536"/>
      <c r="K121" s="512"/>
    </row>
    <row r="122" s="497" customFormat="true" ht="11.1" hidden="true" customHeight="true" outlineLevel="0" collapsed="false">
      <c r="A122" s="509"/>
      <c r="B122" s="510" t="s">
        <v>318</v>
      </c>
      <c r="C122" s="511"/>
      <c r="D122" s="511"/>
      <c r="E122" s="511"/>
      <c r="F122" s="511"/>
      <c r="G122" s="511"/>
      <c r="H122" s="511"/>
      <c r="I122" s="511"/>
      <c r="J122" s="536"/>
      <c r="K122" s="512"/>
    </row>
    <row r="123" s="497" customFormat="true" ht="14.1" hidden="true" customHeight="true" outlineLevel="0" collapsed="false">
      <c r="A123" s="509" t="n">
        <v>2019</v>
      </c>
      <c r="B123" s="510" t="s">
        <v>315</v>
      </c>
      <c r="C123" s="511"/>
      <c r="D123" s="511"/>
      <c r="E123" s="511"/>
      <c r="F123" s="511"/>
      <c r="G123" s="511"/>
      <c r="H123" s="511"/>
      <c r="I123" s="511"/>
      <c r="J123" s="536"/>
      <c r="K123" s="512"/>
    </row>
    <row r="124" s="497" customFormat="true" ht="11.1" hidden="true" customHeight="true" outlineLevel="0" collapsed="false">
      <c r="A124" s="509"/>
      <c r="B124" s="510" t="s">
        <v>316</v>
      </c>
      <c r="C124" s="511"/>
      <c r="D124" s="511"/>
      <c r="E124" s="511"/>
      <c r="F124" s="511"/>
      <c r="G124" s="511"/>
      <c r="H124" s="511"/>
      <c r="I124" s="511"/>
      <c r="J124" s="536"/>
      <c r="K124" s="512"/>
    </row>
    <row r="125" s="497" customFormat="true" ht="11.1" hidden="true" customHeight="true" outlineLevel="0" collapsed="false">
      <c r="A125" s="509"/>
      <c r="B125" s="510" t="s">
        <v>317</v>
      </c>
      <c r="C125" s="511"/>
      <c r="D125" s="511"/>
      <c r="E125" s="511"/>
      <c r="F125" s="511"/>
      <c r="G125" s="511"/>
      <c r="H125" s="511"/>
      <c r="I125" s="511"/>
      <c r="J125" s="536"/>
      <c r="K125" s="512"/>
    </row>
    <row r="126" s="497" customFormat="true" ht="11.1" hidden="true" customHeight="true" outlineLevel="0" collapsed="false">
      <c r="A126" s="509"/>
      <c r="B126" s="510" t="s">
        <v>318</v>
      </c>
      <c r="C126" s="511"/>
      <c r="D126" s="511"/>
      <c r="E126" s="511"/>
      <c r="F126" s="511"/>
      <c r="G126" s="511"/>
      <c r="H126" s="511"/>
      <c r="I126" s="511"/>
      <c r="J126" s="536"/>
      <c r="K126" s="512"/>
    </row>
    <row r="127" s="497" customFormat="true" ht="14.1" hidden="true" customHeight="true" outlineLevel="0" collapsed="false">
      <c r="A127" s="509" t="n">
        <v>2020</v>
      </c>
      <c r="B127" s="510" t="s">
        <v>315</v>
      </c>
      <c r="C127" s="511"/>
      <c r="D127" s="511"/>
      <c r="E127" s="511"/>
      <c r="F127" s="511"/>
      <c r="G127" s="511"/>
      <c r="H127" s="511"/>
      <c r="I127" s="511"/>
      <c r="J127" s="536"/>
      <c r="K127" s="512"/>
    </row>
    <row r="128" s="497" customFormat="true" ht="11.1" hidden="true" customHeight="true" outlineLevel="0" collapsed="false">
      <c r="A128" s="509"/>
      <c r="B128" s="510" t="s">
        <v>316</v>
      </c>
      <c r="C128" s="511"/>
      <c r="D128" s="511"/>
      <c r="E128" s="511"/>
      <c r="F128" s="511"/>
      <c r="G128" s="511"/>
      <c r="H128" s="511"/>
      <c r="I128" s="511"/>
      <c r="J128" s="536"/>
      <c r="K128" s="512"/>
    </row>
    <row r="129" s="497" customFormat="true" ht="11.1" hidden="true" customHeight="true" outlineLevel="0" collapsed="false">
      <c r="A129" s="509"/>
      <c r="B129" s="510" t="s">
        <v>317</v>
      </c>
      <c r="C129" s="511"/>
      <c r="D129" s="511"/>
      <c r="E129" s="511"/>
      <c r="F129" s="511"/>
      <c r="G129" s="511"/>
      <c r="H129" s="511"/>
      <c r="I129" s="511"/>
      <c r="J129" s="536"/>
      <c r="K129" s="512"/>
    </row>
    <row r="130" s="497" customFormat="true" ht="11.1" hidden="true" customHeight="true" outlineLevel="0" collapsed="false">
      <c r="A130" s="509"/>
      <c r="B130" s="510" t="s">
        <v>318</v>
      </c>
      <c r="C130" s="511"/>
      <c r="D130" s="511"/>
      <c r="E130" s="511"/>
      <c r="F130" s="511"/>
      <c r="G130" s="511"/>
      <c r="H130" s="511"/>
      <c r="I130" s="511"/>
      <c r="J130" s="536"/>
      <c r="K130" s="512"/>
    </row>
    <row r="131" s="497" customFormat="true" ht="11.1" hidden="true" customHeight="true" outlineLevel="0" collapsed="false">
      <c r="A131" s="509"/>
      <c r="B131" s="510"/>
      <c r="C131" s="514"/>
      <c r="D131" s="514"/>
      <c r="E131" s="514"/>
      <c r="F131" s="514"/>
      <c r="G131" s="514"/>
      <c r="H131" s="514"/>
      <c r="I131" s="514"/>
      <c r="J131" s="538"/>
      <c r="K131" s="515"/>
    </row>
    <row r="132" s="497" customFormat="true" ht="14.1" hidden="true" customHeight="true" outlineLevel="0" collapsed="false">
      <c r="A132" s="509"/>
      <c r="B132" s="510"/>
      <c r="C132" s="514"/>
      <c r="D132" s="514"/>
      <c r="E132" s="514"/>
      <c r="F132" s="514"/>
      <c r="G132" s="514"/>
      <c r="H132" s="514"/>
      <c r="I132" s="514"/>
      <c r="J132" s="538"/>
      <c r="K132" s="515"/>
    </row>
    <row r="133" s="497" customFormat="true" ht="11.1" hidden="true" customHeight="true" outlineLevel="0" collapsed="false">
      <c r="A133" s="509"/>
      <c r="B133" s="510"/>
      <c r="C133" s="514"/>
      <c r="D133" s="514"/>
      <c r="E133" s="514"/>
      <c r="F133" s="514"/>
      <c r="G133" s="514"/>
      <c r="H133" s="514"/>
      <c r="I133" s="514"/>
      <c r="J133" s="538"/>
      <c r="K133" s="515"/>
    </row>
    <row r="134" s="497" customFormat="true" ht="11.1" hidden="true" customHeight="true" outlineLevel="0" collapsed="false">
      <c r="A134" s="509"/>
      <c r="B134" s="510"/>
      <c r="C134" s="521"/>
      <c r="D134" s="521"/>
      <c r="E134" s="521"/>
      <c r="F134" s="521"/>
      <c r="G134" s="521"/>
      <c r="H134" s="521"/>
      <c r="I134" s="521"/>
      <c r="J134" s="539"/>
      <c r="K134" s="514"/>
    </row>
    <row r="135" s="497" customFormat="true" ht="11.1" hidden="true" customHeight="true" outlineLevel="0" collapsed="false">
      <c r="A135" s="509"/>
      <c r="B135" s="510"/>
      <c r="C135" s="521"/>
      <c r="D135" s="521"/>
      <c r="E135" s="521"/>
      <c r="F135" s="521"/>
      <c r="G135" s="521"/>
      <c r="H135" s="521"/>
      <c r="I135" s="521"/>
      <c r="J135" s="539"/>
      <c r="K135" s="514"/>
    </row>
    <row r="136" s="497" customFormat="true" ht="14.1" hidden="true" customHeight="true" outlineLevel="0" collapsed="false">
      <c r="A136" s="509"/>
      <c r="B136" s="510"/>
      <c r="C136" s="521"/>
      <c r="D136" s="521"/>
      <c r="E136" s="521"/>
      <c r="F136" s="521"/>
      <c r="G136" s="521"/>
      <c r="H136" s="521"/>
      <c r="I136" s="521"/>
      <c r="J136" s="539"/>
      <c r="K136" s="514"/>
    </row>
    <row r="137" s="497" customFormat="true" ht="11.1" hidden="true" customHeight="true" outlineLevel="0" collapsed="false">
      <c r="A137" s="509"/>
      <c r="B137" s="510"/>
      <c r="C137" s="521"/>
      <c r="D137" s="521"/>
      <c r="E137" s="521"/>
      <c r="F137" s="521"/>
      <c r="G137" s="521"/>
      <c r="H137" s="521"/>
      <c r="I137" s="521"/>
      <c r="J137" s="539"/>
      <c r="K137" s="514"/>
    </row>
    <row r="138" s="497" customFormat="true" ht="11.1" hidden="true" customHeight="true" outlineLevel="0" collapsed="false">
      <c r="A138" s="509"/>
      <c r="B138" s="510"/>
      <c r="C138" s="521"/>
      <c r="D138" s="521"/>
      <c r="E138" s="521"/>
      <c r="F138" s="521"/>
      <c r="G138" s="521"/>
      <c r="H138" s="521"/>
      <c r="I138" s="521"/>
      <c r="J138" s="539"/>
      <c r="K138" s="514"/>
    </row>
    <row r="139" s="497" customFormat="true" ht="11.1" hidden="true" customHeight="true" outlineLevel="0" collapsed="false">
      <c r="A139" s="509"/>
      <c r="B139" s="510"/>
      <c r="C139" s="521"/>
      <c r="D139" s="521"/>
      <c r="E139" s="521"/>
      <c r="F139" s="521"/>
      <c r="G139" s="521"/>
      <c r="H139" s="521"/>
      <c r="I139" s="521"/>
      <c r="J139" s="539"/>
      <c r="K139" s="514"/>
    </row>
    <row r="140" s="519" customFormat="true" ht="24.95" hidden="false" customHeight="true" outlineLevel="0" collapsed="false">
      <c r="A140" s="516"/>
      <c r="B140" s="517"/>
      <c r="C140" s="518" t="s">
        <v>628</v>
      </c>
      <c r="D140" s="518"/>
      <c r="E140" s="518"/>
      <c r="F140" s="518"/>
      <c r="G140" s="518"/>
      <c r="H140" s="518"/>
      <c r="I140" s="518"/>
      <c r="J140" s="518"/>
      <c r="K140" s="518"/>
    </row>
    <row r="141" s="497" customFormat="true" ht="11.1" hidden="true" customHeight="true" outlineLevel="0" collapsed="false">
      <c r="A141" s="509"/>
      <c r="B141" s="510"/>
      <c r="C141" s="515"/>
      <c r="D141" s="515"/>
      <c r="E141" s="515"/>
      <c r="F141" s="515"/>
      <c r="G141" s="515"/>
      <c r="H141" s="515"/>
      <c r="I141" s="515"/>
      <c r="J141" s="540"/>
      <c r="K141" s="515"/>
    </row>
    <row r="142" s="497" customFormat="true" ht="14.1" hidden="true" customHeight="true" outlineLevel="0" collapsed="false">
      <c r="A142" s="509" t="n">
        <v>1991</v>
      </c>
      <c r="B142" s="510" t="s">
        <v>315</v>
      </c>
      <c r="C142" s="521" t="s">
        <v>345</v>
      </c>
      <c r="D142" s="521" t="s">
        <v>345</v>
      </c>
      <c r="E142" s="521" t="s">
        <v>345</v>
      </c>
      <c r="F142" s="521" t="s">
        <v>345</v>
      </c>
      <c r="G142" s="521" t="s">
        <v>345</v>
      </c>
      <c r="H142" s="521" t="s">
        <v>345</v>
      </c>
      <c r="I142" s="521" t="s">
        <v>345</v>
      </c>
      <c r="J142" s="539" t="s">
        <v>345</v>
      </c>
      <c r="K142" s="521" t="s">
        <v>345</v>
      </c>
    </row>
    <row r="143" s="497" customFormat="true" ht="11.1" hidden="true" customHeight="true" outlineLevel="0" collapsed="false">
      <c r="A143" s="509"/>
      <c r="B143" s="510" t="s">
        <v>316</v>
      </c>
      <c r="C143" s="521" t="n">
        <v>3.80246386859366</v>
      </c>
      <c r="D143" s="521" t="n">
        <v>2.38361420507087</v>
      </c>
      <c r="E143" s="521" t="n">
        <v>4.68899996103423</v>
      </c>
      <c r="F143" s="521" t="n">
        <v>3.57529455440707</v>
      </c>
      <c r="G143" s="521" t="n">
        <v>2.52620263370062</v>
      </c>
      <c r="H143" s="521" t="n">
        <v>3.78327487837598</v>
      </c>
      <c r="I143" s="521" t="n">
        <v>13.8821576763486</v>
      </c>
      <c r="J143" s="539" t="s">
        <v>345</v>
      </c>
      <c r="K143" s="521" t="n">
        <v>3.70006548788476</v>
      </c>
    </row>
    <row r="144" s="497" customFormat="true" ht="11.1" hidden="true" customHeight="true" outlineLevel="0" collapsed="false">
      <c r="A144" s="509"/>
      <c r="B144" s="510" t="s">
        <v>317</v>
      </c>
      <c r="C144" s="521" t="n">
        <v>-1.6650067975592</v>
      </c>
      <c r="D144" s="521" t="n">
        <v>-0.775141547586941</v>
      </c>
      <c r="E144" s="521" t="n">
        <v>-1.78793784851929</v>
      </c>
      <c r="F144" s="521" t="n">
        <v>-1.05491918322996</v>
      </c>
      <c r="G144" s="521" t="n">
        <v>-0.917431192660558</v>
      </c>
      <c r="H144" s="521" t="n">
        <v>-1.65390290717819</v>
      </c>
      <c r="I144" s="521" t="n">
        <v>-7.3541842772612</v>
      </c>
      <c r="J144" s="539" t="s">
        <v>345</v>
      </c>
      <c r="K144" s="521" t="n">
        <v>-1.83138616987686</v>
      </c>
    </row>
    <row r="145" s="497" customFormat="true" ht="11.1" hidden="true" customHeight="true" outlineLevel="0" collapsed="false">
      <c r="A145" s="509"/>
      <c r="B145" s="510" t="s">
        <v>318</v>
      </c>
      <c r="C145" s="521" t="n">
        <v>4.0358654282832</v>
      </c>
      <c r="D145" s="521" t="n">
        <v>4.14872178067614</v>
      </c>
      <c r="E145" s="521" t="n">
        <v>4.15294295991069</v>
      </c>
      <c r="F145" s="521" t="n">
        <v>4.26047100454532</v>
      </c>
      <c r="G145" s="521" t="n">
        <v>1.13756613756615</v>
      </c>
      <c r="H145" s="521" t="n">
        <v>3.99249403204287</v>
      </c>
      <c r="I145" s="521" t="n">
        <v>2.90712308079534</v>
      </c>
      <c r="J145" s="539" t="s">
        <v>345</v>
      </c>
      <c r="K145" s="521" t="n">
        <v>3.89192666452236</v>
      </c>
    </row>
    <row r="146" s="497" customFormat="true" ht="14.1" hidden="true" customHeight="true" outlineLevel="0" collapsed="false">
      <c r="A146" s="509" t="n">
        <v>1992</v>
      </c>
      <c r="B146" s="510" t="s">
        <v>315</v>
      </c>
      <c r="C146" s="521" t="n">
        <v>2.19577302104217</v>
      </c>
      <c r="D146" s="521" t="n">
        <v>2.36459456638953</v>
      </c>
      <c r="E146" s="521" t="n">
        <v>2.18685702566273</v>
      </c>
      <c r="F146" s="521" t="n">
        <v>2.32791190142675</v>
      </c>
      <c r="G146" s="521" t="n">
        <v>11.0646089458541</v>
      </c>
      <c r="H146" s="521" t="n">
        <v>2.32484658372796</v>
      </c>
      <c r="I146" s="521" t="n">
        <v>2.04537116301825</v>
      </c>
      <c r="J146" s="539" t="s">
        <v>345</v>
      </c>
      <c r="K146" s="521" t="n">
        <v>2.04334365325079</v>
      </c>
    </row>
    <row r="147" s="497" customFormat="true" ht="11.1" hidden="true" customHeight="true" outlineLevel="0" collapsed="false">
      <c r="A147" s="509"/>
      <c r="B147" s="510" t="s">
        <v>316</v>
      </c>
      <c r="C147" s="521" t="n">
        <v>0.749588916819462</v>
      </c>
      <c r="D147" s="521" t="n">
        <v>0.561563883201501</v>
      </c>
      <c r="E147" s="521" t="n">
        <v>1.38580913319761</v>
      </c>
      <c r="F147" s="521" t="n">
        <v>1.29384601087975</v>
      </c>
      <c r="G147" s="521" t="n">
        <v>2.09609043805934</v>
      </c>
      <c r="H147" s="521" t="n">
        <v>0.770859143349313</v>
      </c>
      <c r="I147" s="521" t="n">
        <v>2.24705635617342</v>
      </c>
      <c r="J147" s="539" t="s">
        <v>345</v>
      </c>
      <c r="K147" s="521" t="n">
        <v>0.576456310679617</v>
      </c>
    </row>
    <row r="148" s="497" customFormat="true" ht="11.1" hidden="true" customHeight="true" outlineLevel="0" collapsed="false">
      <c r="A148" s="509"/>
      <c r="B148" s="510" t="s">
        <v>317</v>
      </c>
      <c r="C148" s="521" t="n">
        <v>0.998769360067215</v>
      </c>
      <c r="D148" s="521" t="n">
        <v>0.809340362260059</v>
      </c>
      <c r="E148" s="521" t="n">
        <v>0.717437531529555</v>
      </c>
      <c r="F148" s="521" t="n">
        <v>0.529628871654083</v>
      </c>
      <c r="G148" s="521" t="n">
        <v>0.392156862745097</v>
      </c>
      <c r="H148" s="521" t="n">
        <v>0.989060890560893</v>
      </c>
      <c r="I148" s="521" t="n">
        <v>2.23576640196912</v>
      </c>
      <c r="J148" s="539" t="s">
        <v>345</v>
      </c>
      <c r="K148" s="521" t="n">
        <v>0.75414781297134</v>
      </c>
    </row>
    <row r="149" s="497" customFormat="true" ht="11.1" hidden="true" customHeight="true" outlineLevel="0" collapsed="false">
      <c r="A149" s="509"/>
      <c r="B149" s="510" t="s">
        <v>318</v>
      </c>
      <c r="C149" s="521" t="n">
        <v>3.02648686801143</v>
      </c>
      <c r="D149" s="521" t="n">
        <v>3.77285754990531</v>
      </c>
      <c r="E149" s="521" t="n">
        <v>3.16600358224098</v>
      </c>
      <c r="F149" s="521" t="n">
        <v>3.8061542889434</v>
      </c>
      <c r="G149" s="521" t="n">
        <v>2.34374999999997</v>
      </c>
      <c r="H149" s="521" t="n">
        <v>3.01562465727385</v>
      </c>
      <c r="I149" s="521" t="n">
        <v>-2.16394382344512</v>
      </c>
      <c r="J149" s="539" t="s">
        <v>345</v>
      </c>
      <c r="K149" s="521" t="n">
        <v>2.8443113772455</v>
      </c>
    </row>
    <row r="150" s="497" customFormat="true" ht="14.1" hidden="true" customHeight="true" outlineLevel="0" collapsed="false">
      <c r="A150" s="509" t="n">
        <v>1993</v>
      </c>
      <c r="B150" s="510" t="s">
        <v>315</v>
      </c>
      <c r="C150" s="521" t="n">
        <v>-0.857080014567117</v>
      </c>
      <c r="D150" s="521" t="n">
        <v>-0.991294376070044</v>
      </c>
      <c r="E150" s="521" t="n">
        <v>-1.15846013913814</v>
      </c>
      <c r="F150" s="521" t="n">
        <v>-1.30109450179373</v>
      </c>
      <c r="G150" s="521" t="n">
        <v>-22.788504714863</v>
      </c>
      <c r="H150" s="521" t="n">
        <v>-1.20372900482982</v>
      </c>
      <c r="I150" s="521" t="n">
        <v>-2.74498315511937</v>
      </c>
      <c r="J150" s="539" t="s">
        <v>345</v>
      </c>
      <c r="K150" s="521" t="n">
        <v>-0.960698689956331</v>
      </c>
    </row>
    <row r="151" s="497" customFormat="true" ht="11.1" hidden="true" customHeight="true" outlineLevel="0" collapsed="false">
      <c r="A151" s="509"/>
      <c r="B151" s="510" t="s">
        <v>316</v>
      </c>
      <c r="C151" s="521" t="n">
        <v>1.76280186208903</v>
      </c>
      <c r="D151" s="521" t="n">
        <v>1.18800494288361</v>
      </c>
      <c r="E151" s="521" t="n">
        <v>1.87712567850727</v>
      </c>
      <c r="F151" s="521" t="n">
        <v>1.40594649592501</v>
      </c>
      <c r="G151" s="521" t="n">
        <v>4.27449840069787</v>
      </c>
      <c r="H151" s="521" t="n">
        <v>1.79382828242917</v>
      </c>
      <c r="I151" s="521" t="n">
        <v>6.2684499066209</v>
      </c>
      <c r="J151" s="539" t="s">
        <v>345</v>
      </c>
      <c r="K151" s="521" t="n">
        <v>1.6166960611405</v>
      </c>
    </row>
    <row r="152" s="497" customFormat="true" ht="11.1" hidden="true" customHeight="true" outlineLevel="0" collapsed="false">
      <c r="A152" s="509"/>
      <c r="B152" s="510" t="s">
        <v>317</v>
      </c>
      <c r="C152" s="521" t="n">
        <v>0.403492407266441</v>
      </c>
      <c r="D152" s="521" t="n">
        <v>1.41346316612525</v>
      </c>
      <c r="E152" s="521" t="n">
        <v>0.447055233445212</v>
      </c>
      <c r="F152" s="521" t="n">
        <v>1.29828010824069</v>
      </c>
      <c r="G152" s="521" t="n">
        <v>0.362520914668181</v>
      </c>
      <c r="H152" s="521" t="n">
        <v>0.402973961953904</v>
      </c>
      <c r="I152" s="521" t="n">
        <v>-6.7037047535361</v>
      </c>
      <c r="J152" s="539" t="s">
        <v>345</v>
      </c>
      <c r="K152" s="521" t="n">
        <v>0.318194966734154</v>
      </c>
    </row>
    <row r="153" s="497" customFormat="true" ht="11.1" hidden="true" customHeight="true" outlineLevel="0" collapsed="false">
      <c r="A153" s="509"/>
      <c r="B153" s="510" t="s">
        <v>318</v>
      </c>
      <c r="C153" s="521" t="n">
        <v>1.77051000939716</v>
      </c>
      <c r="D153" s="521" t="n">
        <v>1.53206608351448</v>
      </c>
      <c r="E153" s="521" t="n">
        <v>1.52021022891256</v>
      </c>
      <c r="F153" s="521" t="n">
        <v>1.29564782391196</v>
      </c>
      <c r="G153" s="521" t="n">
        <v>1.61155876632397</v>
      </c>
      <c r="H153" s="521" t="n">
        <v>1.76849948161033</v>
      </c>
      <c r="I153" s="521" t="n">
        <v>3.5759859026554</v>
      </c>
      <c r="J153" s="539" t="s">
        <v>345</v>
      </c>
      <c r="K153" s="521" t="n">
        <v>1.75893886966551</v>
      </c>
    </row>
    <row r="154" s="497" customFormat="true" ht="14.1" hidden="true" customHeight="true" outlineLevel="0" collapsed="false">
      <c r="A154" s="509" t="n">
        <v>1994</v>
      </c>
      <c r="B154" s="510" t="s">
        <v>315</v>
      </c>
      <c r="C154" s="521" t="n">
        <v>0.814242244062811</v>
      </c>
      <c r="D154" s="521" t="n">
        <v>1.6005417338615</v>
      </c>
      <c r="E154" s="521" t="n">
        <v>1.06233672183834</v>
      </c>
      <c r="F154" s="521" t="n">
        <v>1.74856371508056</v>
      </c>
      <c r="G154" s="521" t="n">
        <v>5.0314465408805</v>
      </c>
      <c r="H154" s="521" t="n">
        <v>0.867502167028704</v>
      </c>
      <c r="I154" s="521" t="n">
        <v>-4.62585433105514</v>
      </c>
      <c r="J154" s="539" t="s">
        <v>345</v>
      </c>
      <c r="K154" s="521" t="n">
        <v>0.708415981864548</v>
      </c>
    </row>
    <row r="155" s="497" customFormat="true" ht="11.1" hidden="true" customHeight="true" outlineLevel="0" collapsed="false">
      <c r="A155" s="509"/>
      <c r="B155" s="510" t="s">
        <v>316</v>
      </c>
      <c r="C155" s="521" t="n">
        <v>-0.634198127935932</v>
      </c>
      <c r="D155" s="521" t="n">
        <v>-0.782077706932739</v>
      </c>
      <c r="E155" s="521" t="n">
        <v>-0.35828603069416</v>
      </c>
      <c r="F155" s="521" t="n">
        <v>-0.456889912828501</v>
      </c>
      <c r="G155" s="521" t="n">
        <v>1.61416297839104</v>
      </c>
      <c r="H155" s="521" t="n">
        <v>-0.604630938889812</v>
      </c>
      <c r="I155" s="521" t="n">
        <v>0.811957925816586</v>
      </c>
      <c r="J155" s="539" t="s">
        <v>345</v>
      </c>
      <c r="K155" s="521" t="n">
        <v>-0.675295441755765</v>
      </c>
    </row>
    <row r="156" s="497" customFormat="true" ht="11.1" hidden="true" customHeight="true" outlineLevel="0" collapsed="false">
      <c r="A156" s="509"/>
      <c r="B156" s="510" t="s">
        <v>317</v>
      </c>
      <c r="C156" s="521" t="n">
        <v>1.47236479173212</v>
      </c>
      <c r="D156" s="521" t="n">
        <v>1.36602791853532</v>
      </c>
      <c r="E156" s="521" t="n">
        <v>1.60827793610274</v>
      </c>
      <c r="F156" s="521" t="n">
        <v>1.53201531690254</v>
      </c>
      <c r="G156" s="521" t="n">
        <v>0.333077120163978</v>
      </c>
      <c r="H156" s="521" t="n">
        <v>1.45704808258671</v>
      </c>
      <c r="I156" s="521" t="n">
        <v>2.17218866312771</v>
      </c>
      <c r="J156" s="539" t="s">
        <v>345</v>
      </c>
      <c r="K156" s="521" t="n">
        <v>1.44475920679888</v>
      </c>
    </row>
    <row r="157" s="497" customFormat="true" ht="11.1" hidden="true" customHeight="true" outlineLevel="0" collapsed="false">
      <c r="A157" s="509"/>
      <c r="B157" s="510" t="s">
        <v>318</v>
      </c>
      <c r="C157" s="521" t="n">
        <v>0.978229827235595</v>
      </c>
      <c r="D157" s="521" t="n">
        <v>0.896369702704035</v>
      </c>
      <c r="E157" s="521" t="n">
        <v>1.14149174809384</v>
      </c>
      <c r="F157" s="521" t="n">
        <v>1.08853294573021</v>
      </c>
      <c r="G157" s="521" t="n">
        <v>2.55362614913177</v>
      </c>
      <c r="H157" s="521" t="n">
        <v>0.999174993124939</v>
      </c>
      <c r="I157" s="521" t="n">
        <v>1.80053747387281</v>
      </c>
      <c r="J157" s="539" t="s">
        <v>345</v>
      </c>
      <c r="K157" s="521" t="n">
        <v>0.949455459368892</v>
      </c>
    </row>
    <row r="158" s="497" customFormat="true" ht="14.1" hidden="true" customHeight="true" outlineLevel="0" collapsed="false">
      <c r="A158" s="509" t="n">
        <v>1995</v>
      </c>
      <c r="B158" s="510" t="s">
        <v>315</v>
      </c>
      <c r="C158" s="521" t="n">
        <v>0.151974648175298</v>
      </c>
      <c r="D158" s="521" t="n">
        <v>0.714521646361149</v>
      </c>
      <c r="E158" s="521" t="n">
        <v>0.227572406773405</v>
      </c>
      <c r="F158" s="521" t="n">
        <v>0.704044694011358</v>
      </c>
      <c r="G158" s="521" t="n">
        <v>8.71513944223106</v>
      </c>
      <c r="H158" s="521" t="n">
        <v>0.267575617003814</v>
      </c>
      <c r="I158" s="521" t="n">
        <v>-3.18540462851612</v>
      </c>
      <c r="J158" s="539" t="s">
        <v>345</v>
      </c>
      <c r="K158" s="521" t="n">
        <v>0.0829875518672196</v>
      </c>
    </row>
    <row r="159" s="497" customFormat="true" ht="11.1" hidden="true" customHeight="true" outlineLevel="0" collapsed="false">
      <c r="A159" s="509"/>
      <c r="B159" s="510" t="s">
        <v>316</v>
      </c>
      <c r="C159" s="521" t="n">
        <v>1.50076892717648</v>
      </c>
      <c r="D159" s="521" t="n">
        <v>1.51616247290549</v>
      </c>
      <c r="E159" s="521" t="n">
        <v>1.57063682341298</v>
      </c>
      <c r="F159" s="521" t="n">
        <v>1.58977262005853</v>
      </c>
      <c r="G159" s="521" t="n">
        <v>2.06138341731563</v>
      </c>
      <c r="H159" s="521" t="n">
        <v>1.50897472861253</v>
      </c>
      <c r="I159" s="521" t="n">
        <v>1.45120731965949</v>
      </c>
      <c r="J159" s="539" t="s">
        <v>345</v>
      </c>
      <c r="K159" s="521" t="n">
        <v>1.46489773355445</v>
      </c>
    </row>
    <row r="160" s="497" customFormat="true" ht="11.1" hidden="true" customHeight="true" outlineLevel="0" collapsed="false">
      <c r="A160" s="509"/>
      <c r="B160" s="510" t="s">
        <v>317</v>
      </c>
      <c r="C160" s="521" t="n">
        <v>0.174975781608765</v>
      </c>
      <c r="D160" s="521" t="n">
        <v>0.345714954121277</v>
      </c>
      <c r="E160" s="521" t="n">
        <v>0.398801323656812</v>
      </c>
      <c r="F160" s="521" t="n">
        <v>0.561256868663421</v>
      </c>
      <c r="G160" s="521" t="n">
        <v>0.157091561938955</v>
      </c>
      <c r="H160" s="521" t="n">
        <v>0.174712582938923</v>
      </c>
      <c r="I160" s="521" t="n">
        <v>-1.20050170220392</v>
      </c>
      <c r="J160" s="539" t="s">
        <v>345</v>
      </c>
      <c r="K160" s="521" t="n">
        <v>0.0817216017433964</v>
      </c>
    </row>
    <row r="161" s="497" customFormat="true" ht="11.1" hidden="true" customHeight="true" outlineLevel="0" collapsed="false">
      <c r="A161" s="509"/>
      <c r="B161" s="510" t="s">
        <v>318</v>
      </c>
      <c r="C161" s="521" t="n">
        <v>0.0532041264986702</v>
      </c>
      <c r="D161" s="521" t="n">
        <v>0.216483858075407</v>
      </c>
      <c r="E161" s="521" t="n">
        <v>0.0820462910832589</v>
      </c>
      <c r="F161" s="521" t="n">
        <v>0.220417561984718</v>
      </c>
      <c r="G161" s="521" t="n">
        <v>1.65807752632759</v>
      </c>
      <c r="H161" s="521" t="n">
        <v>0.0768185894392417</v>
      </c>
      <c r="I161" s="521" t="n">
        <v>-1.06395840889854</v>
      </c>
      <c r="J161" s="539" t="s">
        <v>345</v>
      </c>
      <c r="K161" s="521" t="n">
        <v>0</v>
      </c>
    </row>
    <row r="162" s="497" customFormat="true" ht="14.1" hidden="true" customHeight="true" outlineLevel="0" collapsed="false">
      <c r="A162" s="509" t="n">
        <v>1996</v>
      </c>
      <c r="B162" s="510" t="s">
        <v>315</v>
      </c>
      <c r="C162" s="521" t="n">
        <v>1.2390972816781</v>
      </c>
      <c r="D162" s="521" t="n">
        <v>0.949363582989008</v>
      </c>
      <c r="E162" s="521" t="n">
        <v>1.16749446641546</v>
      </c>
      <c r="F162" s="521" t="n">
        <v>0.920277434772743</v>
      </c>
      <c r="G162" s="521" t="n">
        <v>-18.8891337888472</v>
      </c>
      <c r="H162" s="521" t="n">
        <v>0.938246388509143</v>
      </c>
      <c r="I162" s="521" t="n">
        <v>0.846266650372726</v>
      </c>
      <c r="J162" s="539" t="s">
        <v>345</v>
      </c>
      <c r="K162" s="521" t="n">
        <v>1.19760479041918</v>
      </c>
    </row>
    <row r="163" s="497" customFormat="true" ht="11.1" hidden="true" customHeight="true" outlineLevel="0" collapsed="false">
      <c r="A163" s="509"/>
      <c r="B163" s="510" t="s">
        <v>316</v>
      </c>
      <c r="C163" s="521" t="n">
        <v>-0.00759795581953426</v>
      </c>
      <c r="D163" s="521" t="n">
        <v>-0.0318233693266592</v>
      </c>
      <c r="E163" s="521" t="n">
        <v>0.069017740633015</v>
      </c>
      <c r="F163" s="521" t="n">
        <v>0.0556992847359652</v>
      </c>
      <c r="G163" s="521" t="n">
        <v>1.73913043478262</v>
      </c>
      <c r="H163" s="521" t="n">
        <v>0.0133815067576677</v>
      </c>
      <c r="I163" s="521" t="n">
        <v>0.387773031597447</v>
      </c>
      <c r="J163" s="539" t="s">
        <v>345</v>
      </c>
      <c r="K163" s="521" t="n">
        <v>-0.0537923614846676</v>
      </c>
    </row>
    <row r="164" s="497" customFormat="true" ht="11.1" hidden="true" customHeight="true" outlineLevel="0" collapsed="false">
      <c r="A164" s="509"/>
      <c r="B164" s="510" t="s">
        <v>317</v>
      </c>
      <c r="C164" s="521" t="n">
        <v>0.47837721761536</v>
      </c>
      <c r="D164" s="521" t="n">
        <v>0.899753747754261</v>
      </c>
      <c r="E164" s="521" t="n">
        <v>0.703662956613016</v>
      </c>
      <c r="F164" s="521" t="n">
        <v>1.07412398511862</v>
      </c>
      <c r="G164" s="521" t="n">
        <v>1.4155982905983</v>
      </c>
      <c r="H164" s="521" t="n">
        <v>0.489828152228512</v>
      </c>
      <c r="I164" s="521" t="n">
        <v>-2.89102815583789</v>
      </c>
      <c r="J164" s="539" t="s">
        <v>345</v>
      </c>
      <c r="K164" s="521" t="n">
        <v>0.430570505920343</v>
      </c>
    </row>
    <row r="165" s="497" customFormat="true" ht="11.1" hidden="true" customHeight="true" outlineLevel="0" collapsed="false">
      <c r="A165" s="509"/>
      <c r="B165" s="510" t="s">
        <v>318</v>
      </c>
      <c r="C165" s="521" t="n">
        <v>-0.367267490415529</v>
      </c>
      <c r="D165" s="521" t="n">
        <v>0.20597919900203</v>
      </c>
      <c r="E165" s="521" t="n">
        <v>-0.302235433083936</v>
      </c>
      <c r="F165" s="521" t="n">
        <v>0.179074470902691</v>
      </c>
      <c r="G165" s="521" t="n">
        <v>3.23939952594152</v>
      </c>
      <c r="H165" s="521" t="n">
        <v>-0.322795395132076</v>
      </c>
      <c r="I165" s="521" t="n">
        <v>-4.85409739270955</v>
      </c>
      <c r="J165" s="539" t="s">
        <v>345</v>
      </c>
      <c r="K165" s="521" t="n">
        <v>-0.375133976420145</v>
      </c>
    </row>
    <row r="166" s="497" customFormat="true" ht="14.1" hidden="true" customHeight="true" outlineLevel="0" collapsed="false">
      <c r="A166" s="509" t="n">
        <v>1997</v>
      </c>
      <c r="B166" s="510" t="s">
        <v>315</v>
      </c>
      <c r="C166" s="521" t="n">
        <v>0.569267476511541</v>
      </c>
      <c r="D166" s="521" t="n">
        <v>0.233783529479894</v>
      </c>
      <c r="E166" s="521" t="n">
        <v>0.578769371113282</v>
      </c>
      <c r="F166" s="521" t="n">
        <v>0.301028363361056</v>
      </c>
      <c r="G166" s="521" t="n">
        <v>0.127551020408163</v>
      </c>
      <c r="H166" s="521" t="n">
        <v>0.563626234357756</v>
      </c>
      <c r="I166" s="521" t="n">
        <v>3.54051670640494</v>
      </c>
      <c r="J166" s="539" t="s">
        <v>345</v>
      </c>
      <c r="K166" s="521" t="n">
        <v>0.564819795589017</v>
      </c>
    </row>
    <row r="167" s="497" customFormat="true" ht="11.1" hidden="true" customHeight="true" outlineLevel="0" collapsed="false">
      <c r="A167" s="509"/>
      <c r="B167" s="510" t="s">
        <v>316</v>
      </c>
      <c r="C167" s="521" t="n">
        <v>1.12355863571626</v>
      </c>
      <c r="D167" s="521" t="n">
        <v>1.39726324150628</v>
      </c>
      <c r="E167" s="521" t="n">
        <v>0.885694771276135</v>
      </c>
      <c r="F167" s="521" t="n">
        <v>1.09296982876106</v>
      </c>
      <c r="G167" s="521" t="n">
        <v>2.64968152866243</v>
      </c>
      <c r="H167" s="521" t="n">
        <v>1.14296451561692</v>
      </c>
      <c r="I167" s="521" t="n">
        <v>-1.07883032081007</v>
      </c>
      <c r="J167" s="539" t="s">
        <v>345</v>
      </c>
      <c r="K167" s="521" t="n">
        <v>1.09654987964696</v>
      </c>
    </row>
    <row r="168" s="497" customFormat="true" ht="11.1" hidden="true" customHeight="true" outlineLevel="0" collapsed="false">
      <c r="A168" s="509"/>
      <c r="B168" s="510" t="s">
        <v>317</v>
      </c>
      <c r="C168" s="521" t="n">
        <v>0.0107083752474608</v>
      </c>
      <c r="D168" s="521" t="n">
        <v>-0.0427289559891619</v>
      </c>
      <c r="E168" s="521" t="n">
        <v>-0.256550816796391</v>
      </c>
      <c r="F168" s="521" t="n">
        <v>-0.322657106456091</v>
      </c>
      <c r="G168" s="521" t="n">
        <v>1.3402829486225</v>
      </c>
      <c r="H168" s="521" t="n">
        <v>0.0278668413416199</v>
      </c>
      <c r="I168" s="521" t="n">
        <v>0.660097579642226</v>
      </c>
      <c r="J168" s="539" t="s">
        <v>345</v>
      </c>
      <c r="K168" s="521" t="n">
        <v>0.0264550264550252</v>
      </c>
    </row>
    <row r="169" s="497" customFormat="true" ht="11.1" hidden="true" customHeight="true" outlineLevel="0" collapsed="false">
      <c r="A169" s="509"/>
      <c r="B169" s="510" t="s">
        <v>318</v>
      </c>
      <c r="C169" s="521" t="n">
        <v>0.622317109178013</v>
      </c>
      <c r="D169" s="521" t="n">
        <v>0.707110287831284</v>
      </c>
      <c r="E169" s="521" t="n">
        <v>0.254187917692562</v>
      </c>
      <c r="F169" s="521" t="n">
        <v>0.294868631863039</v>
      </c>
      <c r="G169" s="521" t="n">
        <v>2.17976977712465</v>
      </c>
      <c r="H169" s="521" t="n">
        <v>0.642680107337483</v>
      </c>
      <c r="I169" s="521" t="n">
        <v>0.0696952417157633</v>
      </c>
      <c r="J169" s="539" t="s">
        <v>345</v>
      </c>
      <c r="K169" s="521" t="n">
        <v>0.661200740544828</v>
      </c>
    </row>
    <row r="170" s="497" customFormat="true" ht="14.1" hidden="true" customHeight="true" outlineLevel="0" collapsed="false">
      <c r="A170" s="509" t="n">
        <v>1998</v>
      </c>
      <c r="B170" s="510" t="s">
        <v>315</v>
      </c>
      <c r="C170" s="521" t="n">
        <v>0.0760993289715941</v>
      </c>
      <c r="D170" s="521" t="n">
        <v>-0.114607099273101</v>
      </c>
      <c r="E170" s="521" t="n">
        <v>0.725545392498958</v>
      </c>
      <c r="F170" s="521" t="n">
        <v>0.618529813611218</v>
      </c>
      <c r="G170" s="521" t="n">
        <v>9.03643336529245</v>
      </c>
      <c r="H170" s="521" t="n">
        <v>0.195040933141982</v>
      </c>
      <c r="I170" s="521" t="n">
        <v>2.96631632265417</v>
      </c>
      <c r="J170" s="539" t="s">
        <v>345</v>
      </c>
      <c r="K170" s="521" t="n">
        <v>0.0525486074619153</v>
      </c>
    </row>
    <row r="171" s="497" customFormat="true" ht="11.1" hidden="true" customHeight="true" outlineLevel="0" collapsed="false">
      <c r="A171" s="509"/>
      <c r="B171" s="510" t="s">
        <v>316</v>
      </c>
      <c r="C171" s="521" t="n">
        <v>-0.0892520548916167</v>
      </c>
      <c r="D171" s="521" t="n">
        <v>0.108718362779371</v>
      </c>
      <c r="E171" s="521" t="n">
        <v>-0.094155808814719</v>
      </c>
      <c r="F171" s="521" t="n">
        <v>0.0701030927834978</v>
      </c>
      <c r="G171" s="521" t="n">
        <v>2.2642338975599</v>
      </c>
      <c r="H171" s="521" t="n">
        <v>-0.0552545839075691</v>
      </c>
      <c r="I171" s="521" t="n">
        <v>-1.47886241352806</v>
      </c>
      <c r="J171" s="539" t="s">
        <v>345</v>
      </c>
      <c r="K171" s="521" t="n">
        <v>-0.0525210084033603</v>
      </c>
    </row>
    <row r="172" s="497" customFormat="true" ht="11.1" hidden="true" customHeight="true" outlineLevel="0" collapsed="false">
      <c r="A172" s="509"/>
      <c r="B172" s="510" t="s">
        <v>317</v>
      </c>
      <c r="C172" s="521" t="n">
        <v>0.850748194014443</v>
      </c>
      <c r="D172" s="521" t="n">
        <v>1.38315032827711</v>
      </c>
      <c r="E172" s="521" t="n">
        <v>0.5809931087081</v>
      </c>
      <c r="F172" s="521" t="n">
        <v>1.00224290482667</v>
      </c>
      <c r="G172" s="521" t="n">
        <v>0.687876182287184</v>
      </c>
      <c r="H172" s="521" t="n">
        <v>0.848340810594436</v>
      </c>
      <c r="I172" s="521" t="n">
        <v>-3.86967919111221</v>
      </c>
      <c r="J172" s="539" t="s">
        <v>345</v>
      </c>
      <c r="K172" s="521" t="n">
        <v>0.91960063058329</v>
      </c>
    </row>
    <row r="173" s="497" customFormat="true" ht="11.1" hidden="true" customHeight="true" outlineLevel="0" collapsed="false">
      <c r="A173" s="509"/>
      <c r="B173" s="510" t="s">
        <v>318</v>
      </c>
      <c r="C173" s="521" t="n">
        <v>0.949097909298473</v>
      </c>
      <c r="D173" s="521" t="n">
        <v>1.02059330490792</v>
      </c>
      <c r="E173" s="521" t="n">
        <v>0.825427947018781</v>
      </c>
      <c r="F173" s="521" t="n">
        <v>0.875728194950781</v>
      </c>
      <c r="G173" s="521" t="n">
        <v>0.491033304867642</v>
      </c>
      <c r="H173" s="521" t="n">
        <v>0.942338107510338</v>
      </c>
      <c r="I173" s="521" t="n">
        <v>0.214257888585891</v>
      </c>
      <c r="J173" s="539" t="s">
        <v>345</v>
      </c>
      <c r="K173" s="521" t="n">
        <v>0.963290809684978</v>
      </c>
    </row>
    <row r="174" s="497" customFormat="true" ht="14.1" hidden="true" customHeight="true" outlineLevel="0" collapsed="false">
      <c r="A174" s="509" t="n">
        <v>1999</v>
      </c>
      <c r="B174" s="510" t="s">
        <v>315</v>
      </c>
      <c r="C174" s="521" t="n">
        <v>0.55624893089967</v>
      </c>
      <c r="D174" s="521" t="n">
        <v>0.749508674613054</v>
      </c>
      <c r="E174" s="521" t="n">
        <v>0.959950149203209</v>
      </c>
      <c r="F174" s="521" t="n">
        <v>1.15210834671873</v>
      </c>
      <c r="G174" s="521" t="n">
        <v>-6.18228170809432</v>
      </c>
      <c r="H174" s="521" t="n">
        <v>0.457250938690919</v>
      </c>
      <c r="I174" s="521" t="n">
        <v>-2.28377065111761</v>
      </c>
      <c r="J174" s="539" t="s">
        <v>345</v>
      </c>
      <c r="K174" s="521" t="n">
        <v>0.567302733367711</v>
      </c>
    </row>
    <row r="175" s="497" customFormat="true" ht="11.1" hidden="true" customHeight="true" outlineLevel="0" collapsed="false">
      <c r="A175" s="509"/>
      <c r="B175" s="510" t="s">
        <v>316</v>
      </c>
      <c r="C175" s="521" t="n">
        <v>0.0919853075522354</v>
      </c>
      <c r="D175" s="521" t="n">
        <v>0.0610230619178367</v>
      </c>
      <c r="E175" s="521" t="n">
        <v>-0.0726285965122315</v>
      </c>
      <c r="F175" s="521" t="n">
        <v>-0.110528480361921</v>
      </c>
      <c r="G175" s="521" t="n">
        <v>1.10960144927535</v>
      </c>
      <c r="H175" s="521" t="n">
        <v>0.105947343238299</v>
      </c>
      <c r="I175" s="521" t="n">
        <v>0.54036134593072</v>
      </c>
      <c r="J175" s="539" t="s">
        <v>345</v>
      </c>
      <c r="K175" s="521" t="n">
        <v>0.0769230769230802</v>
      </c>
    </row>
    <row r="176" s="497" customFormat="true" ht="11.1" hidden="true" customHeight="true" outlineLevel="0" collapsed="false">
      <c r="A176" s="509"/>
      <c r="B176" s="510" t="s">
        <v>317</v>
      </c>
      <c r="C176" s="521" t="n">
        <v>0.717581373098255</v>
      </c>
      <c r="D176" s="521" t="n">
        <v>0.598552100071601</v>
      </c>
      <c r="E176" s="521" t="n">
        <v>0.678625816001627</v>
      </c>
      <c r="F176" s="521" t="n">
        <v>0.576413370731572</v>
      </c>
      <c r="G176" s="521" t="n">
        <v>0.761478163493834</v>
      </c>
      <c r="H176" s="521" t="n">
        <v>0.71818969022253</v>
      </c>
      <c r="I176" s="521" t="n">
        <v>1.86955948298602</v>
      </c>
      <c r="J176" s="539" t="s">
        <v>345</v>
      </c>
      <c r="K176" s="521" t="n">
        <v>0.691775557263654</v>
      </c>
    </row>
    <row r="177" s="497" customFormat="true" ht="11.1" hidden="true" customHeight="true" outlineLevel="0" collapsed="false">
      <c r="A177" s="509"/>
      <c r="B177" s="510" t="s">
        <v>318</v>
      </c>
      <c r="C177" s="521" t="n">
        <v>1.47618541688799</v>
      </c>
      <c r="D177" s="521" t="n">
        <v>1.37082876390411</v>
      </c>
      <c r="E177" s="521" t="n">
        <v>1.27564714499908</v>
      </c>
      <c r="F177" s="521" t="n">
        <v>1.17265788239307</v>
      </c>
      <c r="G177" s="521" t="n">
        <v>1.82262725050013</v>
      </c>
      <c r="H177" s="521" t="n">
        <v>1.48098843497793</v>
      </c>
      <c r="I177" s="521" t="n">
        <v>2.52791713869559</v>
      </c>
      <c r="J177" s="539" t="s">
        <v>345</v>
      </c>
      <c r="K177" s="521" t="n">
        <v>1.45038167938931</v>
      </c>
    </row>
    <row r="178" s="497" customFormat="true" ht="14.1" hidden="true" customHeight="true" outlineLevel="0" collapsed="false">
      <c r="A178" s="509" t="n">
        <v>2000</v>
      </c>
      <c r="B178" s="510" t="s">
        <v>315</v>
      </c>
      <c r="C178" s="521" t="n">
        <v>0.12656356816882</v>
      </c>
      <c r="D178" s="521" t="n">
        <v>0.836236699670408</v>
      </c>
      <c r="E178" s="521" t="n">
        <v>0.310717129913726</v>
      </c>
      <c r="F178" s="521" t="n">
        <v>0.918261260501851</v>
      </c>
      <c r="G178" s="521" t="n">
        <v>57.8258022265881</v>
      </c>
      <c r="H178" s="521" t="n">
        <v>0.929190238036711</v>
      </c>
      <c r="I178" s="521" t="n">
        <v>1.80262659426695</v>
      </c>
      <c r="J178" s="539" t="s">
        <v>345</v>
      </c>
      <c r="K178" s="521" t="n">
        <v>0.125407574617498</v>
      </c>
    </row>
    <row r="179" s="497" customFormat="true" ht="11.1" hidden="true" customHeight="true" outlineLevel="0" collapsed="false">
      <c r="A179" s="509"/>
      <c r="B179" s="510" t="s">
        <v>316</v>
      </c>
      <c r="C179" s="521" t="n">
        <v>-0.0384439134058567</v>
      </c>
      <c r="D179" s="521" t="n">
        <v>0.749003771673799</v>
      </c>
      <c r="E179" s="521" t="n">
        <v>0.0494566278388788</v>
      </c>
      <c r="F179" s="521" t="n">
        <v>0.713613507147272</v>
      </c>
      <c r="G179" s="521" t="n">
        <v>0.539419087136935</v>
      </c>
      <c r="H179" s="521" t="n">
        <v>-0.0258740774838486</v>
      </c>
      <c r="I179" s="521" t="n">
        <v>-7.23788259372967</v>
      </c>
      <c r="J179" s="539" t="s">
        <v>345</v>
      </c>
      <c r="K179" s="521" t="n">
        <v>-0.0501002004008058</v>
      </c>
    </row>
    <row r="180" s="497" customFormat="true" ht="11.1" hidden="true" customHeight="true" outlineLevel="0" collapsed="false">
      <c r="A180" s="509"/>
      <c r="B180" s="510" t="s">
        <v>317</v>
      </c>
      <c r="C180" s="521" t="n">
        <v>0.0141528010239256</v>
      </c>
      <c r="D180" s="521" t="n">
        <v>0.58800185197434</v>
      </c>
      <c r="E180" s="521" t="n">
        <v>0.168329582558229</v>
      </c>
      <c r="F180" s="521" t="n">
        <v>0.657689213509855</v>
      </c>
      <c r="G180" s="521" t="n">
        <v>0.178841656348865</v>
      </c>
      <c r="H180" s="521" t="n">
        <v>0.0177554146491019</v>
      </c>
      <c r="I180" s="521" t="n">
        <v>-5.74666532945541</v>
      </c>
      <c r="J180" s="539" t="s">
        <v>345</v>
      </c>
      <c r="K180" s="521" t="n">
        <v>0.0250626566415946</v>
      </c>
    </row>
    <row r="181" s="497" customFormat="true" ht="11.1" hidden="true" customHeight="true" outlineLevel="0" collapsed="false">
      <c r="A181" s="509"/>
      <c r="B181" s="510" t="s">
        <v>318</v>
      </c>
      <c r="C181" s="521" t="n">
        <v>-0.0553726889592952</v>
      </c>
      <c r="D181" s="521" t="n">
        <v>-0.460615864123255</v>
      </c>
      <c r="E181" s="521" t="n">
        <v>0.292977881208898</v>
      </c>
      <c r="F181" s="521" t="n">
        <v>-0.025542433397419</v>
      </c>
      <c r="G181" s="521" t="n">
        <v>-1.68909640208734</v>
      </c>
      <c r="H181" s="521" t="n">
        <v>-0.0911683997689181</v>
      </c>
      <c r="I181" s="521" t="n">
        <v>3.89444562672909</v>
      </c>
      <c r="J181" s="539" t="s">
        <v>345</v>
      </c>
      <c r="K181" s="521" t="n">
        <v>-0.0751691305437277</v>
      </c>
    </row>
    <row r="182" s="497" customFormat="true" ht="14.1" hidden="true" customHeight="true" outlineLevel="0" collapsed="false">
      <c r="A182" s="509" t="n">
        <v>2001</v>
      </c>
      <c r="B182" s="510" t="s">
        <v>315</v>
      </c>
      <c r="C182" s="521" t="n">
        <v>4.0721474960756</v>
      </c>
      <c r="D182" s="521" t="n">
        <v>2.65295269803836</v>
      </c>
      <c r="E182" s="521" t="n">
        <v>3.31382400165745</v>
      </c>
      <c r="F182" s="521" t="n">
        <v>2.0873224965454</v>
      </c>
      <c r="G182" s="521" t="n">
        <v>-17.3487917306886</v>
      </c>
      <c r="H182" s="521" t="n">
        <v>3.61031052645843</v>
      </c>
      <c r="I182" s="521" t="n">
        <v>13.5053939642223</v>
      </c>
      <c r="J182" s="539" t="s">
        <v>345</v>
      </c>
      <c r="K182" s="521" t="n">
        <v>4.06218655967902</v>
      </c>
    </row>
    <row r="183" s="497" customFormat="true" ht="11.1" hidden="true" customHeight="true" outlineLevel="0" collapsed="false">
      <c r="A183" s="509"/>
      <c r="B183" s="510" t="s">
        <v>316</v>
      </c>
      <c r="C183" s="521" t="n">
        <v>0.473796285342473</v>
      </c>
      <c r="D183" s="521" t="n">
        <v>0.627113572230684</v>
      </c>
      <c r="E183" s="521" t="n">
        <v>0.519882888483352</v>
      </c>
      <c r="F183" s="521" t="n">
        <v>0.651498230648144</v>
      </c>
      <c r="G183" s="521" t="n">
        <v>0.270407300997121</v>
      </c>
      <c r="H183" s="521" t="n">
        <v>0.470298252804199</v>
      </c>
      <c r="I183" s="521" t="n">
        <v>-0.995548604427327</v>
      </c>
      <c r="J183" s="539" t="s">
        <v>345</v>
      </c>
      <c r="K183" s="521" t="n">
        <v>0.433734939759049</v>
      </c>
    </row>
    <row r="184" s="497" customFormat="true" ht="11.1" hidden="true" customHeight="true" outlineLevel="0" collapsed="false">
      <c r="A184" s="509"/>
      <c r="B184" s="510" t="s">
        <v>317</v>
      </c>
      <c r="C184" s="521" t="n">
        <v>0.270809662017783</v>
      </c>
      <c r="D184" s="521" t="n">
        <v>0.16147701910225</v>
      </c>
      <c r="E184" s="521" t="n">
        <v>0.359093289444147</v>
      </c>
      <c r="F184" s="521" t="n">
        <v>0.274045119857973</v>
      </c>
      <c r="G184" s="521" t="n">
        <v>-0.53935614360357</v>
      </c>
      <c r="H184" s="521" t="n">
        <v>0.256903559908011</v>
      </c>
      <c r="I184" s="521" t="n">
        <v>1.16353252118964</v>
      </c>
      <c r="J184" s="539" t="s">
        <v>345</v>
      </c>
      <c r="K184" s="521" t="n">
        <v>0.239923224568145</v>
      </c>
    </row>
    <row r="185" s="497" customFormat="true" ht="11.1" hidden="true" customHeight="true" outlineLevel="0" collapsed="false">
      <c r="A185" s="509"/>
      <c r="B185" s="510" t="s">
        <v>318</v>
      </c>
      <c r="C185" s="521" t="n">
        <v>0.238079860968398</v>
      </c>
      <c r="D185" s="521" t="n">
        <v>0.106945725842223</v>
      </c>
      <c r="E185" s="521" t="n">
        <v>0.678842092185363</v>
      </c>
      <c r="F185" s="521" t="n">
        <v>0.601518193525678</v>
      </c>
      <c r="G185" s="521" t="n">
        <v>-1.74546687002203</v>
      </c>
      <c r="H185" s="521" t="n">
        <v>0.2043036506292</v>
      </c>
      <c r="I185" s="521" t="n">
        <v>1.12012012012013</v>
      </c>
      <c r="J185" s="539" t="s">
        <v>345</v>
      </c>
      <c r="K185" s="521" t="n">
        <v>0.215414073719472</v>
      </c>
    </row>
    <row r="186" s="497" customFormat="true" ht="14.1" hidden="true" customHeight="true" outlineLevel="0" collapsed="false">
      <c r="A186" s="509" t="n">
        <v>2002</v>
      </c>
      <c r="B186" s="510" t="s">
        <v>315</v>
      </c>
      <c r="C186" s="521" t="n">
        <v>-0.739486840062895</v>
      </c>
      <c r="D186" s="521" t="n">
        <v>-0.419672298439295</v>
      </c>
      <c r="E186" s="521" t="n">
        <v>-0.96623245850013</v>
      </c>
      <c r="F186" s="521" t="n">
        <v>-0.717187860283531</v>
      </c>
      <c r="G186" s="521" t="n">
        <v>-0.707140393239058</v>
      </c>
      <c r="H186" s="521" t="n">
        <v>-0.738946756092844</v>
      </c>
      <c r="I186" s="521" t="n">
        <v>-3.71217295756244</v>
      </c>
      <c r="J186" s="539" t="s">
        <v>345</v>
      </c>
      <c r="K186" s="521" t="n">
        <v>-0.764270360640069</v>
      </c>
    </row>
    <row r="187" s="497" customFormat="true" ht="11.1" hidden="true" customHeight="true" outlineLevel="0" collapsed="false">
      <c r="A187" s="509"/>
      <c r="B187" s="510" t="s">
        <v>316</v>
      </c>
      <c r="C187" s="521" t="n">
        <v>0.202697918141908</v>
      </c>
      <c r="D187" s="521" t="n">
        <v>0.0169729265808911</v>
      </c>
      <c r="E187" s="521" t="n">
        <v>0.4373646474791</v>
      </c>
      <c r="F187" s="521" t="n">
        <v>0.299251737181677</v>
      </c>
      <c r="G187" s="521" t="n">
        <v>-1.00746916796942</v>
      </c>
      <c r="H187" s="521" t="n">
        <v>0.182485457736775</v>
      </c>
      <c r="I187" s="521" t="n">
        <v>1.77651667026493</v>
      </c>
      <c r="J187" s="539" t="s">
        <v>345</v>
      </c>
      <c r="K187" s="521" t="n">
        <v>0.192539109506626</v>
      </c>
    </row>
    <row r="188" s="497" customFormat="true" ht="11.1" hidden="true" customHeight="true" outlineLevel="0" collapsed="false">
      <c r="A188" s="509"/>
      <c r="B188" s="510" t="s">
        <v>317</v>
      </c>
      <c r="C188" s="521" t="n">
        <v>1.00113363661794</v>
      </c>
      <c r="D188" s="521" t="n">
        <v>0.793109520836339</v>
      </c>
      <c r="E188" s="521" t="n">
        <v>0.879108336517604</v>
      </c>
      <c r="F188" s="521" t="n">
        <v>0.697324085360989</v>
      </c>
      <c r="G188" s="521" t="n">
        <v>1.36866116862609</v>
      </c>
      <c r="H188" s="521" t="n">
        <v>1.00719924474535</v>
      </c>
      <c r="I188" s="521" t="n">
        <v>3.03342525531076</v>
      </c>
      <c r="J188" s="539" t="s">
        <v>345</v>
      </c>
      <c r="K188" s="521" t="n">
        <v>1.00888782128273</v>
      </c>
    </row>
    <row r="189" s="497" customFormat="true" ht="11.1" hidden="true" customHeight="true" outlineLevel="0" collapsed="false">
      <c r="A189" s="509"/>
      <c r="B189" s="510" t="s">
        <v>318</v>
      </c>
      <c r="C189" s="521" t="n">
        <v>0.782473069690838</v>
      </c>
      <c r="D189" s="521" t="n">
        <v>0.759866832702244</v>
      </c>
      <c r="E189" s="521" t="n">
        <v>1.01336809612241</v>
      </c>
      <c r="F189" s="521" t="n">
        <v>1.01178298999318</v>
      </c>
      <c r="G189" s="521" t="n">
        <v>1.99065258784836</v>
      </c>
      <c r="H189" s="521" t="n">
        <v>0.802484001926658</v>
      </c>
      <c r="I189" s="521" t="n">
        <v>1.19705882352943</v>
      </c>
      <c r="J189" s="539" t="s">
        <v>345</v>
      </c>
      <c r="K189" s="521" t="n">
        <v>0.760998810939356</v>
      </c>
    </row>
    <row r="190" s="497" customFormat="true" ht="14.1" hidden="true" customHeight="true" outlineLevel="0" collapsed="false">
      <c r="A190" s="509" t="n">
        <v>2003</v>
      </c>
      <c r="B190" s="510" t="s">
        <v>315</v>
      </c>
      <c r="C190" s="521" t="n">
        <v>1.10905730129389</v>
      </c>
      <c r="D190" s="521" t="n">
        <v>0.679101089588372</v>
      </c>
      <c r="E190" s="521" t="n">
        <v>0.685440179212776</v>
      </c>
      <c r="F190" s="521" t="n">
        <v>0.296988251301784</v>
      </c>
      <c r="G190" s="521" t="n">
        <v>-1.64630006788867</v>
      </c>
      <c r="H190" s="521" t="n">
        <v>1.06288272452937</v>
      </c>
      <c r="I190" s="521" t="n">
        <v>4.60080797512134</v>
      </c>
      <c r="J190" s="539" t="s">
        <v>345</v>
      </c>
      <c r="K190" s="521" t="n">
        <v>1.13287703563843</v>
      </c>
    </row>
    <row r="191" s="497" customFormat="true" ht="11.1" hidden="true" customHeight="true" outlineLevel="0" collapsed="false">
      <c r="A191" s="509"/>
      <c r="B191" s="510" t="s">
        <v>316</v>
      </c>
      <c r="C191" s="521" t="n">
        <v>0.151630890359414</v>
      </c>
      <c r="D191" s="521" t="n">
        <v>0.219203477193446</v>
      </c>
      <c r="E191" s="521" t="n">
        <v>0.183313180169293</v>
      </c>
      <c r="F191" s="521" t="n">
        <v>0.242104851228135</v>
      </c>
      <c r="G191" s="521" t="n">
        <v>1.50129421915443</v>
      </c>
      <c r="H191" s="521" t="n">
        <v>0.173642381123912</v>
      </c>
      <c r="I191" s="521" t="n">
        <v>-0.230619616560162</v>
      </c>
      <c r="J191" s="539" t="s">
        <v>345</v>
      </c>
      <c r="K191" s="521" t="n">
        <v>0.163360560093338</v>
      </c>
    </row>
    <row r="192" s="497" customFormat="true" ht="11.1" hidden="true" customHeight="true" outlineLevel="0" collapsed="false">
      <c r="A192" s="509"/>
      <c r="B192" s="510" t="s">
        <v>317</v>
      </c>
      <c r="C192" s="521" t="n">
        <v>0.341081462479622</v>
      </c>
      <c r="D192" s="521" t="n">
        <v>0.300589305020011</v>
      </c>
      <c r="E192" s="521" t="n">
        <v>0.569934678388833</v>
      </c>
      <c r="F192" s="521" t="n">
        <v>0.55409087715006</v>
      </c>
      <c r="G192" s="521" t="n">
        <v>1.07106426385583</v>
      </c>
      <c r="H192" s="521" t="n">
        <v>0.353144446473479</v>
      </c>
      <c r="I192" s="521" t="n">
        <v>0.821566825410102</v>
      </c>
      <c r="J192" s="539" t="s">
        <v>345</v>
      </c>
      <c r="K192" s="521" t="n">
        <v>0.372786579683137</v>
      </c>
    </row>
    <row r="193" s="497" customFormat="true" ht="11.1" hidden="true" customHeight="true" outlineLevel="0" collapsed="false">
      <c r="A193" s="509"/>
      <c r="B193" s="510" t="s">
        <v>318</v>
      </c>
      <c r="C193" s="521" t="n">
        <v>-0.169106950181771</v>
      </c>
      <c r="D193" s="521" t="n">
        <v>-0.157320872274141</v>
      </c>
      <c r="E193" s="521" t="n">
        <v>-0.0408046680540224</v>
      </c>
      <c r="F193" s="521" t="n">
        <v>-0.0209647946744127</v>
      </c>
      <c r="G193" s="521" t="n">
        <v>-0.336417157275022</v>
      </c>
      <c r="H193" s="521" t="n">
        <v>-0.171891534761841</v>
      </c>
      <c r="I193" s="521" t="n">
        <v>-0.3010883376609</v>
      </c>
      <c r="J193" s="539" t="s">
        <v>345</v>
      </c>
      <c r="K193" s="521" t="n">
        <v>-0.139275766016709</v>
      </c>
    </row>
    <row r="194" s="497" customFormat="true" ht="14.1" hidden="true" customHeight="true" outlineLevel="0" collapsed="false">
      <c r="A194" s="509" t="n">
        <v>2004</v>
      </c>
      <c r="B194" s="510" t="s">
        <v>315</v>
      </c>
      <c r="C194" s="521" t="n">
        <v>1.21341572963216</v>
      </c>
      <c r="D194" s="521" t="n">
        <v>1.23652475077616</v>
      </c>
      <c r="E194" s="521" t="n">
        <v>0.540522368885505</v>
      </c>
      <c r="F194" s="521" t="n">
        <v>0.507143763219006</v>
      </c>
      <c r="G194" s="521" t="n">
        <v>-3.56118143459915</v>
      </c>
      <c r="H194" s="521" t="n">
        <v>1.13408190965482</v>
      </c>
      <c r="I194" s="521" t="n">
        <v>0.224420247693473</v>
      </c>
      <c r="J194" s="539" t="s">
        <v>345</v>
      </c>
      <c r="K194" s="521" t="n">
        <v>1.23198512319851</v>
      </c>
    </row>
    <row r="195" s="497" customFormat="true" ht="11.1" hidden="true" customHeight="true" outlineLevel="0" collapsed="false">
      <c r="A195" s="509"/>
      <c r="B195" s="510" t="s">
        <v>316</v>
      </c>
      <c r="C195" s="521" t="n">
        <v>0.162572763286178</v>
      </c>
      <c r="D195" s="521" t="n">
        <v>-0.0305124237959973</v>
      </c>
      <c r="E195" s="521" t="n">
        <v>0.187723907332213</v>
      </c>
      <c r="F195" s="521" t="n">
        <v>0.0283329899031486</v>
      </c>
      <c r="G195" s="521" t="n">
        <v>0.332516625831275</v>
      </c>
      <c r="H195" s="521" t="n">
        <v>0.165265422924207</v>
      </c>
      <c r="I195" s="521" t="n">
        <v>1.92126942002544</v>
      </c>
      <c r="J195" s="539" t="s">
        <v>345</v>
      </c>
      <c r="K195" s="521" t="n">
        <v>0.183696900114811</v>
      </c>
    </row>
    <row r="196" s="497" customFormat="true" ht="11.1" hidden="true" customHeight="true" outlineLevel="0" collapsed="false">
      <c r="A196" s="509"/>
      <c r="B196" s="510" t="s">
        <v>317</v>
      </c>
      <c r="C196" s="521" t="n">
        <v>0.110550078060186</v>
      </c>
      <c r="D196" s="521" t="n">
        <v>0.101122521650396</v>
      </c>
      <c r="E196" s="521" t="n">
        <v>0.239817300219798</v>
      </c>
      <c r="F196" s="521" t="n">
        <v>0.24230719711602</v>
      </c>
      <c r="G196" s="521" t="n">
        <v>0.941915227629522</v>
      </c>
      <c r="H196" s="521" t="n">
        <v>0.123744560222349</v>
      </c>
      <c r="I196" s="521" t="n">
        <v>0.322764382001139</v>
      </c>
      <c r="J196" s="539" t="s">
        <v>345</v>
      </c>
      <c r="K196" s="521" t="n">
        <v>0.160440064176015</v>
      </c>
    </row>
    <row r="197" s="497" customFormat="true" ht="11.1" hidden="true" customHeight="true" outlineLevel="0" collapsed="false">
      <c r="A197" s="509"/>
      <c r="B197" s="510" t="s">
        <v>318</v>
      </c>
      <c r="C197" s="521" t="n">
        <v>1.21189812525289</v>
      </c>
      <c r="D197" s="521" t="n">
        <v>1.49621019628134</v>
      </c>
      <c r="E197" s="521" t="n">
        <v>0.909173063934631</v>
      </c>
      <c r="F197" s="521" t="n">
        <v>1.12203981083559</v>
      </c>
      <c r="G197" s="521" t="n">
        <v>0.293761880076033</v>
      </c>
      <c r="H197" s="521" t="n">
        <v>1.19720743761664</v>
      </c>
      <c r="I197" s="521" t="n">
        <v>-1.42748999675571</v>
      </c>
      <c r="J197" s="539" t="s">
        <v>345</v>
      </c>
      <c r="K197" s="521" t="n">
        <v>1.23569794050343</v>
      </c>
    </row>
    <row r="198" s="497" customFormat="true" ht="14.1" hidden="true" customHeight="true" outlineLevel="0" collapsed="false">
      <c r="A198" s="509" t="n">
        <v>2005</v>
      </c>
      <c r="B198" s="510" t="s">
        <v>315</v>
      </c>
      <c r="C198" s="521" t="n">
        <v>-0.797610223180953</v>
      </c>
      <c r="D198" s="521" t="n">
        <v>-0.481876526726254</v>
      </c>
      <c r="E198" s="521" t="n">
        <v>-0.545349563413993</v>
      </c>
      <c r="F198" s="521" t="n">
        <v>-0.261393744332025</v>
      </c>
      <c r="G198" s="521" t="n">
        <v>9.32115782219158</v>
      </c>
      <c r="H198" s="521" t="n">
        <v>-0.637149765713588</v>
      </c>
      <c r="I198" s="521" t="n">
        <v>-2.04059243006034</v>
      </c>
      <c r="J198" s="539" t="s">
        <v>345</v>
      </c>
      <c r="K198" s="521" t="n">
        <v>-0.745931283905961</v>
      </c>
    </row>
    <row r="199" s="497" customFormat="true" ht="11.1" hidden="true" customHeight="true" outlineLevel="0" collapsed="false">
      <c r="A199" s="509"/>
      <c r="B199" s="510" t="s">
        <v>316</v>
      </c>
      <c r="C199" s="521" t="n">
        <v>1.41270765235302</v>
      </c>
      <c r="D199" s="521" t="n">
        <v>1.45079995243277</v>
      </c>
      <c r="E199" s="521" t="n">
        <v>1.41374072573288</v>
      </c>
      <c r="F199" s="521" t="n">
        <v>1.44563584035859</v>
      </c>
      <c r="G199" s="521" t="n">
        <v>1.07171000788023</v>
      </c>
      <c r="H199" s="521" t="n">
        <v>1.40675826910439</v>
      </c>
      <c r="I199" s="521" t="n">
        <v>1.00235188710943</v>
      </c>
      <c r="J199" s="539" t="s">
        <v>345</v>
      </c>
      <c r="K199" s="521" t="n">
        <v>1.43475290366659</v>
      </c>
    </row>
    <row r="200" s="497" customFormat="true" ht="11.1" hidden="true" customHeight="true" outlineLevel="0" collapsed="false">
      <c r="A200" s="509"/>
      <c r="B200" s="510" t="s">
        <v>317</v>
      </c>
      <c r="C200" s="521" t="n">
        <v>0.555500364262556</v>
      </c>
      <c r="D200" s="521" t="n">
        <v>0.255473904092113</v>
      </c>
      <c r="E200" s="521" t="n">
        <v>0.50307617176091</v>
      </c>
      <c r="F200" s="521" t="n">
        <v>0.248552620347169</v>
      </c>
      <c r="G200" s="521" t="n">
        <v>2.5105254950881</v>
      </c>
      <c r="H200" s="521" t="n">
        <v>0.589496975235178</v>
      </c>
      <c r="I200" s="521" t="n">
        <v>3.67023340910353</v>
      </c>
      <c r="J200" s="539" t="s">
        <v>345</v>
      </c>
      <c r="K200" s="521" t="n">
        <v>0.606196677144141</v>
      </c>
    </row>
    <row r="201" s="497" customFormat="true" ht="11.1" hidden="true" customHeight="true" outlineLevel="0" collapsed="false">
      <c r="A201" s="509"/>
      <c r="B201" s="510" t="s">
        <v>318</v>
      </c>
      <c r="C201" s="521" t="n">
        <v>0.875712494065411</v>
      </c>
      <c r="D201" s="521" t="n">
        <v>0.224543941960349</v>
      </c>
      <c r="E201" s="521" t="n">
        <v>0.806751604203498</v>
      </c>
      <c r="F201" s="521" t="n">
        <v>0.257453117486776</v>
      </c>
      <c r="G201" s="521" t="n">
        <v>3.22482506845148</v>
      </c>
      <c r="H201" s="521" t="n">
        <v>0.917342160808502</v>
      </c>
      <c r="I201" s="521" t="n">
        <v>7.09663618375313</v>
      </c>
      <c r="J201" s="539" t="s">
        <v>345</v>
      </c>
      <c r="K201" s="521" t="n">
        <v>0.914974336085692</v>
      </c>
    </row>
    <row r="202" s="497" customFormat="true" ht="14.1" hidden="true" customHeight="true" outlineLevel="0" collapsed="false">
      <c r="A202" s="509" t="n">
        <v>2006</v>
      </c>
      <c r="B202" s="510" t="s">
        <v>315</v>
      </c>
      <c r="C202" s="521" t="n">
        <v>-0.0696447031938732</v>
      </c>
      <c r="D202" s="521" t="n">
        <v>1.15789347738951</v>
      </c>
      <c r="E202" s="521" t="n">
        <v>0.0777231947231201</v>
      </c>
      <c r="F202" s="521" t="n">
        <v>1.11509677161499</v>
      </c>
      <c r="G202" s="521" t="n">
        <v>17.7866195107575</v>
      </c>
      <c r="H202" s="521" t="n">
        <v>0.254029479172772</v>
      </c>
      <c r="I202" s="521" t="n">
        <v>-7.29052232098273</v>
      </c>
      <c r="J202" s="539" t="s">
        <v>345</v>
      </c>
      <c r="K202" s="521" t="n">
        <v>-0.0221141088014178</v>
      </c>
    </row>
    <row r="203" s="497" customFormat="true" ht="11.1" hidden="true" customHeight="true" outlineLevel="0" collapsed="false">
      <c r="A203" s="509"/>
      <c r="B203" s="510" t="s">
        <v>316</v>
      </c>
      <c r="C203" s="521" t="n">
        <v>0.552645620759876</v>
      </c>
      <c r="D203" s="521" t="n">
        <v>0.416635864985153</v>
      </c>
      <c r="E203" s="521" t="n">
        <v>0.475886497037521</v>
      </c>
      <c r="F203" s="521" t="n">
        <v>0.356729942587222</v>
      </c>
      <c r="G203" s="521" t="n">
        <v>2.30201426247967</v>
      </c>
      <c r="H203" s="521" t="n">
        <v>0.589901336736688</v>
      </c>
      <c r="I203" s="521" t="n">
        <v>2.16794139825487</v>
      </c>
      <c r="J203" s="539" t="s">
        <v>345</v>
      </c>
      <c r="K203" s="521" t="n">
        <v>0.619332006193332</v>
      </c>
    </row>
    <row r="204" s="497" customFormat="true" ht="11.1" hidden="true" customHeight="true" outlineLevel="0" collapsed="false">
      <c r="A204" s="509"/>
      <c r="B204" s="510" t="s">
        <v>317</v>
      </c>
      <c r="C204" s="521" t="n">
        <v>0.073912831592466</v>
      </c>
      <c r="D204" s="521" t="n">
        <v>0.0259132964658022</v>
      </c>
      <c r="E204" s="521" t="n">
        <v>0.103900989008991</v>
      </c>
      <c r="F204" s="521" t="n">
        <v>0.0659721538431484</v>
      </c>
      <c r="G204" s="521" t="n">
        <v>3.16742081447966</v>
      </c>
      <c r="H204" s="521" t="n">
        <v>0.140915580442396</v>
      </c>
      <c r="I204" s="521" t="n">
        <v>1.17036138861796</v>
      </c>
      <c r="J204" s="539" t="s">
        <v>345</v>
      </c>
      <c r="K204" s="521" t="n">
        <v>0.131897120246222</v>
      </c>
    </row>
    <row r="205" s="497" customFormat="true" ht="11.1" hidden="true" customHeight="true" outlineLevel="0" collapsed="false">
      <c r="A205" s="509"/>
      <c r="B205" s="510" t="s">
        <v>318</v>
      </c>
      <c r="C205" s="521" t="n">
        <v>1.74743728136744</v>
      </c>
      <c r="D205" s="521" t="n">
        <v>1.67656808426703</v>
      </c>
      <c r="E205" s="521" t="n">
        <v>1.67810377023451</v>
      </c>
      <c r="F205" s="521" t="n">
        <v>1.61377613776136</v>
      </c>
      <c r="G205" s="521" t="n">
        <v>1.87292555713607</v>
      </c>
      <c r="H205" s="521" t="n">
        <v>1.75023739429672</v>
      </c>
      <c r="I205" s="521" t="n">
        <v>2.40223027018575</v>
      </c>
      <c r="J205" s="539" t="s">
        <v>345</v>
      </c>
      <c r="K205" s="521" t="n">
        <v>1.80021953896816</v>
      </c>
    </row>
    <row r="206" s="497" customFormat="true" ht="14.1" hidden="true" customHeight="true" outlineLevel="0" collapsed="false">
      <c r="A206" s="509" t="n">
        <v>2007</v>
      </c>
      <c r="B206" s="510" t="s">
        <v>315</v>
      </c>
      <c r="C206" s="521" t="n">
        <v>-0.656498779534488</v>
      </c>
      <c r="D206" s="521" t="n">
        <v>-0.816788610706567</v>
      </c>
      <c r="E206" s="521" t="n">
        <v>-0.362576024913878</v>
      </c>
      <c r="F206" s="521" t="n">
        <v>-0.474749431075395</v>
      </c>
      <c r="G206" s="521" t="n">
        <v>0.116360251338136</v>
      </c>
      <c r="H206" s="521" t="n">
        <v>-0.639232608921716</v>
      </c>
      <c r="I206" s="521" t="n">
        <v>0.921049283769676</v>
      </c>
      <c r="J206" s="539" t="s">
        <v>345</v>
      </c>
      <c r="K206" s="521" t="n">
        <v>-0.582273021350005</v>
      </c>
    </row>
    <row r="207" s="497" customFormat="true" ht="11.1" hidden="true" customHeight="true" outlineLevel="0" collapsed="false">
      <c r="A207" s="509"/>
      <c r="B207" s="510" t="s">
        <v>316</v>
      </c>
      <c r="C207" s="521" t="n">
        <v>0.332425987040224</v>
      </c>
      <c r="D207" s="521" t="n">
        <v>0.694193066243187</v>
      </c>
      <c r="E207" s="521" t="n">
        <v>0.291749592907564</v>
      </c>
      <c r="F207" s="521" t="n">
        <v>0.590125492886145</v>
      </c>
      <c r="G207" s="521" t="n">
        <v>3.62622036262206</v>
      </c>
      <c r="H207" s="521" t="n">
        <v>0.406571067523771</v>
      </c>
      <c r="I207" s="521" t="n">
        <v>-2.07739821000882</v>
      </c>
      <c r="J207" s="539" t="s">
        <v>345</v>
      </c>
      <c r="K207" s="521" t="n">
        <v>0.368763557483717</v>
      </c>
    </row>
    <row r="208" s="497" customFormat="true" ht="11.1" hidden="true" customHeight="true" outlineLevel="0" collapsed="false">
      <c r="A208" s="509"/>
      <c r="B208" s="510" t="s">
        <v>317</v>
      </c>
      <c r="C208" s="521" t="n">
        <v>0.447101443476086</v>
      </c>
      <c r="D208" s="521" t="n">
        <v>0.47052479604794</v>
      </c>
      <c r="E208" s="521" t="n">
        <v>0.533769308828497</v>
      </c>
      <c r="F208" s="521" t="n">
        <v>0.5595792273744</v>
      </c>
      <c r="G208" s="521" t="n">
        <v>2.99461641991925</v>
      </c>
      <c r="H208" s="521" t="n">
        <v>0.506286235424398</v>
      </c>
      <c r="I208" s="521" t="n">
        <v>0.823871681985523</v>
      </c>
      <c r="J208" s="539" t="s">
        <v>345</v>
      </c>
      <c r="K208" s="521" t="n">
        <v>0.497082342770682</v>
      </c>
    </row>
    <row r="209" s="497" customFormat="true" ht="11.1" hidden="true" customHeight="true" outlineLevel="0" collapsed="false">
      <c r="A209" s="509"/>
      <c r="B209" s="510" t="s">
        <v>318</v>
      </c>
      <c r="C209" s="521" t="n">
        <v>1.38446625147728</v>
      </c>
      <c r="D209" s="521" t="n">
        <v>1.23962291917348</v>
      </c>
      <c r="E209" s="521" t="n">
        <v>1.45126812122463</v>
      </c>
      <c r="F209" s="521" t="n">
        <v>1.33537258410105</v>
      </c>
      <c r="G209" s="521" t="n">
        <v>3.49558967657629</v>
      </c>
      <c r="H209" s="521" t="n">
        <v>1.43472692485183</v>
      </c>
      <c r="I209" s="521" t="n">
        <v>3.16130844462603</v>
      </c>
      <c r="J209" s="539" t="s">
        <v>345</v>
      </c>
      <c r="K209" s="521" t="n">
        <v>1.44086021505376</v>
      </c>
    </row>
    <row r="210" s="497" customFormat="true" ht="14.1" hidden="true" customHeight="true" outlineLevel="0" collapsed="false">
      <c r="A210" s="509" t="n">
        <v>2008</v>
      </c>
      <c r="B210" s="510" t="s">
        <v>315</v>
      </c>
      <c r="C210" s="521" t="n">
        <v>0.124427632888711</v>
      </c>
      <c r="D210" s="521" t="n">
        <v>0.203219011950864</v>
      </c>
      <c r="E210" s="521" t="n">
        <v>0.0944090809596503</v>
      </c>
      <c r="F210" s="521" t="n">
        <v>0.157810304894255</v>
      </c>
      <c r="G210" s="521" t="n">
        <v>5.5976430976431</v>
      </c>
      <c r="H210" s="521" t="n">
        <v>0.257378876018507</v>
      </c>
      <c r="I210" s="521" t="n">
        <v>0.727740785663002</v>
      </c>
      <c r="J210" s="539" t="s">
        <v>345</v>
      </c>
      <c r="K210" s="521" t="n">
        <v>0.211999152003386</v>
      </c>
    </row>
    <row r="211" s="497" customFormat="true" ht="11.1" hidden="true" customHeight="true" outlineLevel="0" collapsed="false">
      <c r="A211" s="509"/>
      <c r="B211" s="510" t="s">
        <v>316</v>
      </c>
      <c r="C211" s="521" t="n">
        <v>1.95278672398051</v>
      </c>
      <c r="D211" s="521" t="n">
        <v>1.07291376299187</v>
      </c>
      <c r="E211" s="521" t="n">
        <v>2.02887474211093</v>
      </c>
      <c r="F211" s="521" t="n">
        <v>1.3014829750484</v>
      </c>
      <c r="G211" s="521" t="n">
        <v>1.48465524113193</v>
      </c>
      <c r="H211" s="521" t="n">
        <v>1.94080951616154</v>
      </c>
      <c r="I211" s="521" t="n">
        <v>9.43896984739389</v>
      </c>
      <c r="J211" s="539" t="s">
        <v>345</v>
      </c>
      <c r="K211" s="521" t="n">
        <v>2.03088639729214</v>
      </c>
    </row>
    <row r="212" s="497" customFormat="true" ht="11.1" hidden="true" customHeight="true" outlineLevel="0" collapsed="false">
      <c r="A212" s="509"/>
      <c r="B212" s="510" t="s">
        <v>317</v>
      </c>
      <c r="C212" s="521" t="n">
        <v>-0.13728967094103</v>
      </c>
      <c r="D212" s="521" t="n">
        <v>0.266506818859781</v>
      </c>
      <c r="E212" s="521" t="n">
        <v>-0.14137289753819</v>
      </c>
      <c r="F212" s="521" t="n">
        <v>0.193895450824471</v>
      </c>
      <c r="G212" s="521" t="n">
        <v>2.30731467844869</v>
      </c>
      <c r="H212" s="521" t="n">
        <v>-0.075024007682444</v>
      </c>
      <c r="I212" s="521" t="n">
        <v>-2.80010778281762</v>
      </c>
      <c r="J212" s="539" t="s">
        <v>345</v>
      </c>
      <c r="K212" s="521" t="n">
        <v>-0.0622019489943995</v>
      </c>
    </row>
    <row r="213" s="497" customFormat="true" ht="11.1" hidden="true" customHeight="true" outlineLevel="0" collapsed="false">
      <c r="A213" s="509"/>
      <c r="B213" s="510" t="s">
        <v>318</v>
      </c>
      <c r="C213" s="521" t="n">
        <v>-2.31451977633419</v>
      </c>
      <c r="D213" s="521" t="n">
        <v>-0.769327925677487</v>
      </c>
      <c r="E213" s="521" t="n">
        <v>-1.71080074407151</v>
      </c>
      <c r="F213" s="521" t="n">
        <v>-0.379336988974728</v>
      </c>
      <c r="G213" s="521" t="n">
        <v>3.35892514395393</v>
      </c>
      <c r="H213" s="521" t="n">
        <v>-2.16656822800398</v>
      </c>
      <c r="I213" s="521" t="n">
        <v>-13.6669207845312</v>
      </c>
      <c r="J213" s="539" t="s">
        <v>345</v>
      </c>
      <c r="K213" s="521" t="n">
        <v>-2.21991701244814</v>
      </c>
    </row>
    <row r="214" s="497" customFormat="true" ht="14.1" hidden="true" customHeight="true" outlineLevel="0" collapsed="false">
      <c r="A214" s="509" t="n">
        <v>2009</v>
      </c>
      <c r="B214" s="510" t="s">
        <v>315</v>
      </c>
      <c r="C214" s="521" t="n">
        <v>0.347235923134591</v>
      </c>
      <c r="D214" s="521" t="n">
        <v>-0.168578734188671</v>
      </c>
      <c r="E214" s="521" t="n">
        <v>0.618279273417087</v>
      </c>
      <c r="F214" s="521" t="n">
        <v>0.207848081095904</v>
      </c>
      <c r="G214" s="521" t="n">
        <v>1.0677808727948</v>
      </c>
      <c r="H214" s="521" t="n">
        <v>0.367087474259108</v>
      </c>
      <c r="I214" s="521" t="n">
        <v>5.43469535201093</v>
      </c>
      <c r="J214" s="539" t="s">
        <v>345</v>
      </c>
      <c r="K214" s="521" t="n">
        <v>0.445576066199877</v>
      </c>
    </row>
    <row r="215" s="497" customFormat="true" ht="11.1" hidden="true" customHeight="true" outlineLevel="0" collapsed="false">
      <c r="A215" s="509"/>
      <c r="B215" s="510" t="s">
        <v>316</v>
      </c>
      <c r="C215" s="521" t="n">
        <v>0.44486388004141</v>
      </c>
      <c r="D215" s="521" t="n">
        <v>0.479957387490515</v>
      </c>
      <c r="E215" s="521" t="n">
        <v>0.614918515075914</v>
      </c>
      <c r="F215" s="521" t="n">
        <v>0.655222488021508</v>
      </c>
      <c r="G215" s="521" t="n">
        <v>1.3321084060634</v>
      </c>
      <c r="H215" s="521" t="n">
        <v>0.469478781700005</v>
      </c>
      <c r="I215" s="521" t="n">
        <v>0.375615450992314</v>
      </c>
      <c r="J215" s="539" t="s">
        <v>345</v>
      </c>
      <c r="K215" s="521" t="n">
        <v>0.549218419940843</v>
      </c>
    </row>
    <row r="216" s="497" customFormat="true" ht="11.1" hidden="true" customHeight="true" outlineLevel="0" collapsed="false">
      <c r="A216" s="509"/>
      <c r="B216" s="510" t="s">
        <v>317</v>
      </c>
      <c r="C216" s="521" t="n">
        <v>-1.00662383012929</v>
      </c>
      <c r="D216" s="521" t="n">
        <v>-0.871301199519508</v>
      </c>
      <c r="E216" s="521" t="n">
        <v>-0.608763669402549</v>
      </c>
      <c r="F216" s="521" t="n">
        <v>-0.470910201815329</v>
      </c>
      <c r="G216" s="521" t="n">
        <v>1.09700815956482</v>
      </c>
      <c r="H216" s="521" t="n">
        <v>-0.947761496935485</v>
      </c>
      <c r="I216" s="521" t="n">
        <v>-1.63337547408344</v>
      </c>
      <c r="J216" s="539" t="s">
        <v>345</v>
      </c>
      <c r="K216" s="521" t="n">
        <v>-0.945378151260499</v>
      </c>
    </row>
    <row r="217" s="497" customFormat="true" ht="11.1" hidden="true" customHeight="true" outlineLevel="0" collapsed="false">
      <c r="A217" s="509"/>
      <c r="B217" s="510" t="s">
        <v>318</v>
      </c>
      <c r="C217" s="521" t="n">
        <v>0.451088174424271</v>
      </c>
      <c r="D217" s="521" t="n">
        <v>0.667326597487715</v>
      </c>
      <c r="E217" s="521" t="n">
        <v>0.494991987618647</v>
      </c>
      <c r="F217" s="521" t="n">
        <v>0.675278234239613</v>
      </c>
      <c r="G217" s="521" t="n">
        <v>0.403551251008878</v>
      </c>
      <c r="H217" s="521" t="n">
        <v>0.449730571434429</v>
      </c>
      <c r="I217" s="521" t="n">
        <v>-1.51655356775652</v>
      </c>
      <c r="J217" s="539" t="s">
        <v>345</v>
      </c>
      <c r="K217" s="521" t="n">
        <v>0.509013785790017</v>
      </c>
    </row>
    <row r="218" s="497" customFormat="true" ht="14.1" hidden="true" customHeight="true" outlineLevel="0" collapsed="false">
      <c r="A218" s="509" t="n">
        <v>2010</v>
      </c>
      <c r="B218" s="510" t="s">
        <v>315</v>
      </c>
      <c r="C218" s="521" t="n">
        <v>1.06347240010918</v>
      </c>
      <c r="D218" s="521" t="n">
        <v>0.55524473153281</v>
      </c>
      <c r="E218" s="521" t="n">
        <v>1.05033080512271</v>
      </c>
      <c r="F218" s="521" t="n">
        <v>0.632493177744962</v>
      </c>
      <c r="G218" s="521" t="n">
        <v>-2.00071454090747</v>
      </c>
      <c r="H218" s="521" t="n">
        <v>0.976002774009956</v>
      </c>
      <c r="I218" s="521" t="n">
        <v>4.8624523672809</v>
      </c>
      <c r="J218" s="539" t="s">
        <v>345</v>
      </c>
      <c r="K218" s="521" t="n">
        <v>1.16058240135048</v>
      </c>
    </row>
    <row r="219" s="497" customFormat="true" ht="11.1" hidden="true" customHeight="true" outlineLevel="0" collapsed="false">
      <c r="A219" s="509"/>
      <c r="B219" s="510" t="s">
        <v>316</v>
      </c>
      <c r="C219" s="521" t="n">
        <v>1.06163067302398</v>
      </c>
      <c r="D219" s="521" t="n">
        <v>1.18725464574851</v>
      </c>
      <c r="E219" s="521" t="n">
        <v>0.910755069704393</v>
      </c>
      <c r="F219" s="521" t="n">
        <v>1.00360107548434</v>
      </c>
      <c r="G219" s="521" t="n">
        <v>1.53117025154941</v>
      </c>
      <c r="H219" s="521" t="n">
        <v>1.07463892536109</v>
      </c>
      <c r="I219" s="521" t="n">
        <v>0.0771585733130991</v>
      </c>
      <c r="J219" s="539" t="s">
        <v>345</v>
      </c>
      <c r="K219" s="521" t="n">
        <v>1.08468919482686</v>
      </c>
    </row>
    <row r="220" s="497" customFormat="true" ht="11.1" hidden="true" customHeight="true" outlineLevel="0" collapsed="false">
      <c r="A220" s="509"/>
      <c r="B220" s="510" t="s">
        <v>317</v>
      </c>
      <c r="C220" s="521" t="n">
        <v>0.605669705722107</v>
      </c>
      <c r="D220" s="521" t="n">
        <v>0.690109084446021</v>
      </c>
      <c r="E220" s="521" t="n">
        <v>0.650321631109321</v>
      </c>
      <c r="F220" s="521" t="n">
        <v>0.722639275718336</v>
      </c>
      <c r="G220" s="521" t="n">
        <v>0.780969479353686</v>
      </c>
      <c r="H220" s="521" t="n">
        <v>0.61054819433619</v>
      </c>
      <c r="I220" s="521" t="n">
        <v>-0.101969757262239</v>
      </c>
      <c r="J220" s="539" t="s">
        <v>345</v>
      </c>
      <c r="K220" s="521" t="n">
        <v>0.660338423442013</v>
      </c>
    </row>
    <row r="221" s="497" customFormat="true" ht="11.1" hidden="true" customHeight="true" outlineLevel="0" collapsed="false">
      <c r="A221" s="509"/>
      <c r="B221" s="510" t="s">
        <v>318</v>
      </c>
      <c r="C221" s="521" t="n">
        <v>1.12742105626123</v>
      </c>
      <c r="D221" s="521" t="n">
        <v>1.4281261980346</v>
      </c>
      <c r="E221" s="521" t="n">
        <v>1.02805307533885</v>
      </c>
      <c r="F221" s="521" t="n">
        <v>1.26845441513177</v>
      </c>
      <c r="G221" s="521" t="n">
        <v>1.14901576556514</v>
      </c>
      <c r="H221" s="521" t="n">
        <v>1.1280230421612</v>
      </c>
      <c r="I221" s="521" t="n">
        <v>-1.58089974357061</v>
      </c>
      <c r="J221" s="539" t="s">
        <v>345</v>
      </c>
      <c r="K221" s="521" t="n">
        <v>1.1480114801148</v>
      </c>
    </row>
    <row r="222" s="497" customFormat="true" ht="14.1" hidden="false" customHeight="true" outlineLevel="0" collapsed="false">
      <c r="A222" s="509" t="n">
        <v>2011</v>
      </c>
      <c r="B222" s="510" t="s">
        <v>315</v>
      </c>
      <c r="C222" s="521" t="n">
        <v>0.533431667959007</v>
      </c>
      <c r="D222" s="521" t="n">
        <v>0.670018572349235</v>
      </c>
      <c r="E222" s="521" t="n">
        <v>0.611985576579201</v>
      </c>
      <c r="F222" s="521" t="n">
        <v>0.729265903632253</v>
      </c>
      <c r="G222" s="521" t="n">
        <v>-1.04790419161677</v>
      </c>
      <c r="H222" s="521" t="n">
        <v>0.489340335835294</v>
      </c>
      <c r="I222" s="521" t="n">
        <v>-1.19143984620054</v>
      </c>
      <c r="J222" s="539" t="s">
        <v>345</v>
      </c>
      <c r="K222" s="521" t="n">
        <v>0.526955816781523</v>
      </c>
    </row>
    <row r="223" s="497" customFormat="true" ht="11.1" hidden="false" customHeight="true" outlineLevel="0" collapsed="false">
      <c r="A223" s="509"/>
      <c r="B223" s="510" t="s">
        <v>316</v>
      </c>
      <c r="C223" s="521" t="n">
        <v>0.694655548828152</v>
      </c>
      <c r="D223" s="521" t="n">
        <v>0.544818551382306</v>
      </c>
      <c r="E223" s="521" t="n">
        <v>0.72765746570289</v>
      </c>
      <c r="F223" s="521" t="n">
        <v>0.60654096260626</v>
      </c>
      <c r="G223" s="521" t="n">
        <v>0.694135445403575</v>
      </c>
      <c r="H223" s="521" t="n">
        <v>0.694641268972546</v>
      </c>
      <c r="I223" s="521" t="n">
        <v>2.11464120222216</v>
      </c>
      <c r="J223" s="539" t="s">
        <v>345</v>
      </c>
      <c r="K223" s="521" t="n">
        <v>0.665322580645153</v>
      </c>
    </row>
    <row r="224" s="497" customFormat="true" ht="11.1" hidden="false" customHeight="true" outlineLevel="0" collapsed="false">
      <c r="A224" s="509"/>
      <c r="B224" s="510" t="s">
        <v>317</v>
      </c>
      <c r="C224" s="521" t="n">
        <v>0.693605852236985</v>
      </c>
      <c r="D224" s="521" t="n">
        <v>0.776666165187294</v>
      </c>
      <c r="E224" s="521" t="n">
        <v>0.608435898340758</v>
      </c>
      <c r="F224" s="521" t="n">
        <v>0.671293486776037</v>
      </c>
      <c r="G224" s="521" t="n">
        <v>0.618647812638102</v>
      </c>
      <c r="H224" s="521" t="n">
        <v>0.691547829631716</v>
      </c>
      <c r="I224" s="521" t="n">
        <v>-0.102790382831515</v>
      </c>
      <c r="J224" s="539" t="s">
        <v>345</v>
      </c>
      <c r="K224" s="521" t="n">
        <v>0.68095333466853</v>
      </c>
    </row>
    <row r="225" s="497" customFormat="true" ht="11.1" hidden="false" customHeight="true" outlineLevel="0" collapsed="false">
      <c r="A225" s="509"/>
      <c r="B225" s="510" t="s">
        <v>318</v>
      </c>
      <c r="C225" s="521" t="n">
        <v>0.563699254678099</v>
      </c>
      <c r="D225" s="521" t="n">
        <v>0.757085009450236</v>
      </c>
      <c r="E225" s="521" t="n">
        <v>0.56060149631287</v>
      </c>
      <c r="F225" s="521" t="n">
        <v>0.719426037435596</v>
      </c>
      <c r="G225" s="521" t="n">
        <v>0.737812911725939</v>
      </c>
      <c r="H225" s="521" t="n">
        <v>0.568476199426954</v>
      </c>
      <c r="I225" s="521" t="n">
        <v>-1.20714751794408</v>
      </c>
      <c r="J225" s="539" t="s">
        <v>345</v>
      </c>
      <c r="K225" s="521" t="n">
        <v>0.537099661826133</v>
      </c>
    </row>
    <row r="226" s="497" customFormat="true" ht="14.1" hidden="false" customHeight="true" outlineLevel="0" collapsed="false">
      <c r="A226" s="509" t="n">
        <v>2012</v>
      </c>
      <c r="B226" s="510" t="s">
        <v>315</v>
      </c>
      <c r="C226" s="521" t="n">
        <v>2.06475647946701</v>
      </c>
      <c r="D226" s="521" t="n">
        <v>1.82610467162129</v>
      </c>
      <c r="E226" s="521" t="n">
        <v>1.76599127981534</v>
      </c>
      <c r="F226" s="521" t="n">
        <v>1.55153989627381</v>
      </c>
      <c r="G226" s="521" t="n">
        <v>3.87130525765107</v>
      </c>
      <c r="H226" s="521" t="n">
        <v>2.11440401794272</v>
      </c>
      <c r="I226" s="521" t="n">
        <v>4.88250984376984</v>
      </c>
      <c r="J226" s="539" t="s">
        <v>345</v>
      </c>
      <c r="K226" s="521" t="n">
        <v>1.99841709537</v>
      </c>
    </row>
    <row r="227" s="497" customFormat="true" ht="11.1" hidden="false" customHeight="true" outlineLevel="0" collapsed="false">
      <c r="A227" s="509"/>
      <c r="B227" s="510" t="s">
        <v>316</v>
      </c>
      <c r="C227" s="521" t="n">
        <v>-0.915172159067595</v>
      </c>
      <c r="D227" s="521" t="n">
        <v>-0.684395827108205</v>
      </c>
      <c r="E227" s="521" t="n">
        <v>-0.612723848849356</v>
      </c>
      <c r="F227" s="521" t="n">
        <v>-0.40333641943559</v>
      </c>
      <c r="G227" s="521" t="n">
        <v>1.05766809367918</v>
      </c>
      <c r="H227" s="521" t="n">
        <v>-0.860021776267644</v>
      </c>
      <c r="I227" s="521" t="n">
        <v>-2.49715406786639</v>
      </c>
      <c r="J227" s="539" t="s">
        <v>345</v>
      </c>
      <c r="K227" s="521" t="n">
        <v>-0.969932104752672</v>
      </c>
    </row>
    <row r="228" s="497" customFormat="true" ht="11.1" hidden="false" customHeight="true" outlineLevel="0" collapsed="false">
      <c r="A228" s="509"/>
      <c r="B228" s="510" t="s">
        <v>317</v>
      </c>
      <c r="C228" s="521" t="n">
        <v>0.121330838498409</v>
      </c>
      <c r="D228" s="521" t="n">
        <v>0.358683623253995</v>
      </c>
      <c r="E228" s="521" t="n">
        <v>0.134701172346482</v>
      </c>
      <c r="F228" s="521" t="n">
        <v>0.330732517655562</v>
      </c>
      <c r="G228" s="521" t="n">
        <v>0.107982390564004</v>
      </c>
      <c r="H228" s="521" t="n">
        <v>0.12095046711498</v>
      </c>
      <c r="I228" s="521" t="n">
        <v>-2.13632750397457</v>
      </c>
      <c r="J228" s="539" t="s">
        <v>345</v>
      </c>
      <c r="K228" s="521" t="n">
        <v>0.0587659157688591</v>
      </c>
    </row>
    <row r="229" s="497" customFormat="true" ht="11.1" hidden="false" customHeight="true" outlineLevel="0" collapsed="false">
      <c r="A229" s="509"/>
      <c r="B229" s="510" t="s">
        <v>318</v>
      </c>
      <c r="C229" s="521" t="n">
        <v>0.26743173068968</v>
      </c>
      <c r="D229" s="521" t="n">
        <v>0.972101292485462</v>
      </c>
      <c r="E229" s="521" t="n">
        <v>0.339136195394318</v>
      </c>
      <c r="F229" s="521" t="n">
        <v>0.923084182103253</v>
      </c>
      <c r="G229" s="521" t="n">
        <v>-0.97079322933952</v>
      </c>
      <c r="H229" s="521" t="n">
        <v>0.232152397883681</v>
      </c>
      <c r="I229" s="521" t="n">
        <v>-6.97278911564627</v>
      </c>
      <c r="J229" s="539" t="s">
        <v>345</v>
      </c>
      <c r="K229" s="521" t="n">
        <v>0.21534847298355</v>
      </c>
    </row>
    <row r="230" s="497" customFormat="true" ht="14.1" hidden="false" customHeight="true" outlineLevel="0" collapsed="false">
      <c r="A230" s="509" t="n">
        <v>2013</v>
      </c>
      <c r="B230" s="510" t="s">
        <v>315</v>
      </c>
      <c r="C230" s="521" t="n">
        <v>0.540717640063576</v>
      </c>
      <c r="D230" s="521" t="n">
        <v>0.0833912080365309</v>
      </c>
      <c r="E230" s="521" t="n">
        <v>0.869001637454289</v>
      </c>
      <c r="F230" s="521" t="n">
        <v>0.509810505199056</v>
      </c>
      <c r="G230" s="521" t="n">
        <v>-0.670297444490998</v>
      </c>
      <c r="H230" s="521" t="n">
        <v>0.506627671116576</v>
      </c>
      <c r="I230" s="521" t="n">
        <v>4.97967202379328</v>
      </c>
      <c r="J230" s="539" t="s">
        <v>345</v>
      </c>
      <c r="K230" s="521" t="n">
        <v>0.449306505176779</v>
      </c>
    </row>
    <row r="231" s="497" customFormat="true" ht="11.1" hidden="false" customHeight="true" outlineLevel="0" collapsed="false">
      <c r="A231" s="509"/>
      <c r="B231" s="510" t="s">
        <v>316</v>
      </c>
      <c r="C231" s="521" t="n">
        <v>0.589707753100015</v>
      </c>
      <c r="D231" s="521" t="n">
        <v>0.655223472478042</v>
      </c>
      <c r="E231" s="521" t="n">
        <v>0.669755897394836</v>
      </c>
      <c r="F231" s="521" t="n">
        <v>0.727959303628595</v>
      </c>
      <c r="G231" s="521" t="n">
        <v>-0.0843525938422687</v>
      </c>
      <c r="H231" s="521" t="n">
        <v>0.570955205947499</v>
      </c>
      <c r="I231" s="521" t="n">
        <v>-0.27810989239488</v>
      </c>
      <c r="J231" s="539" t="s">
        <v>345</v>
      </c>
      <c r="K231" s="521" t="n">
        <v>0.544535200311174</v>
      </c>
    </row>
    <row r="232" s="497" customFormat="true" ht="11.1" hidden="false" customHeight="true" outlineLevel="0" collapsed="false">
      <c r="A232" s="509"/>
      <c r="B232" s="510" t="s">
        <v>317</v>
      </c>
      <c r="C232" s="521" t="n">
        <v>0.960846235805676</v>
      </c>
      <c r="D232" s="521" t="n">
        <v>0.929281331850305</v>
      </c>
      <c r="E232" s="521" t="n">
        <v>1.04567028081387</v>
      </c>
      <c r="F232" s="521" t="n">
        <v>1.02453983866803</v>
      </c>
      <c r="G232" s="521" t="n">
        <v>-0.329252849303515</v>
      </c>
      <c r="H232" s="521" t="n">
        <v>0.925189179603365</v>
      </c>
      <c r="I232" s="521" t="n">
        <v>0.883571819532406</v>
      </c>
      <c r="J232" s="539" t="s">
        <v>345</v>
      </c>
      <c r="K232" s="521" t="n">
        <v>0.870406189555112</v>
      </c>
    </row>
    <row r="233" s="497" customFormat="true" ht="11.1" hidden="false" customHeight="true" outlineLevel="0" collapsed="false">
      <c r="A233" s="509"/>
      <c r="B233" s="510" t="s">
        <v>318</v>
      </c>
      <c r="C233" s="521" t="n">
        <v>0.0116467008937065</v>
      </c>
      <c r="D233" s="521" t="n">
        <v>0.0426590828297151</v>
      </c>
      <c r="E233" s="521" t="n">
        <v>0.116295086483404</v>
      </c>
      <c r="F233" s="521" t="n">
        <v>0.147520206112745</v>
      </c>
      <c r="G233" s="521" t="n">
        <v>-0.0592918854819544</v>
      </c>
      <c r="H233" s="521" t="n">
        <v>0.00971039891244629</v>
      </c>
      <c r="I233" s="521" t="n">
        <v>-0.325530925437917</v>
      </c>
      <c r="J233" s="539" t="s">
        <v>345</v>
      </c>
      <c r="K233" s="521" t="n">
        <v>-0.0767018216682658</v>
      </c>
    </row>
    <row r="234" s="497" customFormat="true" ht="14.1" hidden="false" customHeight="true" outlineLevel="0" collapsed="false">
      <c r="A234" s="509" t="n">
        <v>2014</v>
      </c>
      <c r="B234" s="510" t="s">
        <v>315</v>
      </c>
      <c r="C234" s="521" t="n">
        <v>0.536636491756752</v>
      </c>
      <c r="D234" s="521" t="n">
        <v>0.231732946181111</v>
      </c>
      <c r="E234" s="521" t="n">
        <v>0.69106354207409</v>
      </c>
      <c r="F234" s="521" t="n">
        <v>0.450414937759319</v>
      </c>
      <c r="G234" s="521" t="n">
        <v>4.39867785405544</v>
      </c>
      <c r="H234" s="521" t="n">
        <v>0.641979989273352</v>
      </c>
      <c r="I234" s="521" t="n">
        <v>4.83151892172111</v>
      </c>
      <c r="J234" s="539" t="s">
        <v>345</v>
      </c>
      <c r="K234" s="521" t="n">
        <v>0.422183841872965</v>
      </c>
    </row>
    <row r="235" s="497" customFormat="true" ht="11.1" hidden="false" customHeight="true" outlineLevel="0" collapsed="false">
      <c r="A235" s="509"/>
      <c r="B235" s="510" t="s">
        <v>316</v>
      </c>
      <c r="C235" s="521" t="n">
        <v>0.634238476503882</v>
      </c>
      <c r="D235" s="521" t="n">
        <v>0.547225760380442</v>
      </c>
      <c r="E235" s="521" t="n">
        <v>0.652160758310117</v>
      </c>
      <c r="F235" s="521" t="n">
        <v>0.582232310485352</v>
      </c>
      <c r="G235" s="521" t="n">
        <v>0.365319045299543</v>
      </c>
      <c r="H235" s="521" t="n">
        <v>0.626629454800238</v>
      </c>
      <c r="I235" s="521" t="n">
        <v>1.40193848284045</v>
      </c>
      <c r="J235" s="539" t="s">
        <v>345</v>
      </c>
      <c r="K235" s="521" t="n">
        <v>0.515956430345881</v>
      </c>
    </row>
    <row r="236" s="497" customFormat="true" ht="11.1" hidden="false" customHeight="true" outlineLevel="0" collapsed="false">
      <c r="A236" s="509"/>
      <c r="B236" s="510" t="s">
        <v>317</v>
      </c>
      <c r="C236" s="521" t="n">
        <v>0.812055154917672</v>
      </c>
      <c r="D236" s="521" t="n">
        <v>0.799119532969669</v>
      </c>
      <c r="E236" s="521" t="n">
        <v>0.935152180405623</v>
      </c>
      <c r="F236" s="521" t="n">
        <v>0.931846649828543</v>
      </c>
      <c r="G236" s="521" t="n">
        <v>-0.380166626223399</v>
      </c>
      <c r="H236" s="521" t="n">
        <v>0.778409077939074</v>
      </c>
      <c r="I236" s="521" t="n">
        <v>0.577893735826976</v>
      </c>
      <c r="J236" s="539" t="s">
        <v>345</v>
      </c>
      <c r="K236" s="521" t="n">
        <v>0.703422053231947</v>
      </c>
    </row>
    <row r="237" s="497" customFormat="true" ht="11.1" hidden="false" customHeight="true" outlineLevel="0" collapsed="false">
      <c r="A237" s="509"/>
      <c r="B237" s="510" t="s">
        <v>318</v>
      </c>
      <c r="C237" s="521" t="n">
        <v>0.717203326444007</v>
      </c>
      <c r="D237" s="521" t="n">
        <v>0.481716991267618</v>
      </c>
      <c r="E237" s="521" t="n">
        <v>0.747031472159222</v>
      </c>
      <c r="F237" s="521" t="n">
        <v>0.55703845966049</v>
      </c>
      <c r="G237" s="521" t="n">
        <v>0.170509905813574</v>
      </c>
      <c r="H237" s="521" t="n">
        <v>0.701952283553382</v>
      </c>
      <c r="I237" s="521" t="n">
        <v>2.83892552366176</v>
      </c>
      <c r="J237" s="539" t="s">
        <v>345</v>
      </c>
      <c r="K237" s="521" t="n">
        <v>0.56635831602793</v>
      </c>
    </row>
    <row r="238" s="497" customFormat="true" ht="14.1" hidden="false" customHeight="true" outlineLevel="0" collapsed="false">
      <c r="A238" s="509" t="n">
        <v>2015</v>
      </c>
      <c r="B238" s="510" t="s">
        <v>315</v>
      </c>
      <c r="C238" s="521" t="n">
        <v>0.690117872965558</v>
      </c>
      <c r="D238" s="521" t="n">
        <v>0.585086146661922</v>
      </c>
      <c r="E238" s="521" t="n">
        <v>0.653764293942217</v>
      </c>
      <c r="F238" s="521" t="n">
        <v>0.566091942395389</v>
      </c>
      <c r="G238" s="521" t="n">
        <v>-2.97479127826861</v>
      </c>
      <c r="H238" s="521" t="n">
        <v>0.588417884664708</v>
      </c>
      <c r="I238" s="521" t="n">
        <v>0.620005186355186</v>
      </c>
      <c r="J238" s="539" t="s">
        <v>345</v>
      </c>
      <c r="K238" s="521" t="n">
        <v>0.375445841937292</v>
      </c>
    </row>
    <row r="239" s="497" customFormat="true" ht="11.1" hidden="false" customHeight="true" outlineLevel="0" collapsed="false">
      <c r="A239" s="509"/>
      <c r="B239" s="510" t="s">
        <v>316</v>
      </c>
      <c r="C239" s="521" t="n">
        <v>0.74558622147471</v>
      </c>
      <c r="D239" s="521" t="n">
        <v>0.640518545619955</v>
      </c>
      <c r="E239" s="521" t="n">
        <v>0.886739829018367</v>
      </c>
      <c r="F239" s="521" t="n">
        <v>0.809956061996047</v>
      </c>
      <c r="G239" s="521" t="n">
        <v>1.13617376775269</v>
      </c>
      <c r="H239" s="521" t="n">
        <v>0.756040948304772</v>
      </c>
      <c r="I239" s="521" t="n">
        <v>1.85089733377069</v>
      </c>
      <c r="J239" s="539" t="s">
        <v>345</v>
      </c>
      <c r="K239" s="521" t="n">
        <v>0.561062277912839</v>
      </c>
    </row>
    <row r="240" s="497" customFormat="true" ht="11.1" hidden="false" customHeight="true" outlineLevel="0" collapsed="false">
      <c r="A240" s="509"/>
      <c r="B240" s="510" t="s">
        <v>317</v>
      </c>
      <c r="C240" s="521" t="n">
        <v>1.05684956656395</v>
      </c>
      <c r="D240" s="521" t="n">
        <v>0.977629959691171</v>
      </c>
      <c r="E240" s="521" t="n">
        <v>0.985057920278848</v>
      </c>
      <c r="F240" s="521" t="n">
        <v>0.916202678161596</v>
      </c>
      <c r="G240" s="521" t="n">
        <v>-0.669089707583012</v>
      </c>
      <c r="H240" s="521" t="n">
        <v>1.01047762989397</v>
      </c>
      <c r="I240" s="521" t="n">
        <v>1.31808980493192</v>
      </c>
      <c r="J240" s="539" t="s">
        <v>345</v>
      </c>
      <c r="K240" s="521" t="n">
        <v>0.818300167379576</v>
      </c>
    </row>
    <row r="241" s="497" customFormat="true" ht="11.1" hidden="false" customHeight="true" outlineLevel="0" collapsed="false">
      <c r="A241" s="509"/>
      <c r="B241" s="510" t="s">
        <v>318</v>
      </c>
      <c r="C241" s="521" t="n">
        <v>0.714725788579301</v>
      </c>
      <c r="D241" s="521" t="n">
        <v>0.529571599199201</v>
      </c>
      <c r="E241" s="521" t="n">
        <v>0.987909637512303</v>
      </c>
      <c r="F241" s="521" t="n">
        <v>0.854689023317093</v>
      </c>
      <c r="G241" s="521" t="n">
        <v>-0.13305613305613</v>
      </c>
      <c r="H241" s="521" t="n">
        <v>0.692326621727332</v>
      </c>
      <c r="I241" s="521" t="n">
        <v>2.21137473038937</v>
      </c>
      <c r="J241" s="539" t="s">
        <v>345</v>
      </c>
      <c r="K241" s="521" t="n">
        <v>0.295148496587345</v>
      </c>
    </row>
    <row r="242" s="497" customFormat="true" ht="14.1" hidden="false" customHeight="true" outlineLevel="0" collapsed="false">
      <c r="A242" s="509" t="n">
        <v>2016</v>
      </c>
      <c r="B242" s="510" t="s">
        <v>315</v>
      </c>
      <c r="C242" s="521" t="n">
        <v>0.203462446837605</v>
      </c>
      <c r="D242" s="521" t="n">
        <v>0.501858376243774</v>
      </c>
      <c r="E242" s="521" t="n">
        <v>0.460762449517787</v>
      </c>
      <c r="F242" s="521" t="n">
        <v>0.71921145561889</v>
      </c>
      <c r="G242" s="521" t="n">
        <v>0.824381713714701</v>
      </c>
      <c r="H242" s="521" t="n">
        <v>0.219733221611975</v>
      </c>
      <c r="I242" s="521" t="n">
        <v>-2.37011039783202</v>
      </c>
      <c r="J242" s="539" t="s">
        <v>345</v>
      </c>
      <c r="K242" s="521" t="n">
        <v>-0.0735699834467596</v>
      </c>
    </row>
    <row r="243" s="497" customFormat="true" ht="11.1" hidden="false" customHeight="true" outlineLevel="0" collapsed="false">
      <c r="A243" s="509"/>
      <c r="B243" s="510" t="s">
        <v>316</v>
      </c>
      <c r="C243" s="521" t="n">
        <v>1.38891994758285</v>
      </c>
      <c r="D243" s="521" t="n">
        <v>1.20167189132705</v>
      </c>
      <c r="E243" s="521" t="n">
        <v>1.41480985857403</v>
      </c>
      <c r="F243" s="521" t="n">
        <v>1.26501204078096</v>
      </c>
      <c r="G243" s="521" t="n">
        <v>0.743310208126857</v>
      </c>
      <c r="H243" s="521" t="n">
        <v>1.3719001066864</v>
      </c>
      <c r="I243" s="521" t="n">
        <v>2.98052420822717</v>
      </c>
      <c r="J243" s="539" t="s">
        <v>345</v>
      </c>
      <c r="K243" s="521" t="n">
        <v>1.04914411927113</v>
      </c>
    </row>
    <row r="244" s="497" customFormat="true" ht="11.1" hidden="false" customHeight="true" outlineLevel="0" collapsed="false">
      <c r="A244" s="509"/>
      <c r="B244" s="510" t="s">
        <v>317</v>
      </c>
      <c r="C244" s="521" t="n">
        <v>-0.14446627980584</v>
      </c>
      <c r="D244" s="521" t="n">
        <v>-0.15178586297877</v>
      </c>
      <c r="E244" s="521" t="n">
        <v>-0.150388715062206</v>
      </c>
      <c r="F244" s="521" t="n">
        <v>-0.156679848280078</v>
      </c>
      <c r="G244" s="521" t="n">
        <v>-0.844400721429736</v>
      </c>
      <c r="H244" s="521" t="n">
        <v>-0.162803834266569</v>
      </c>
      <c r="I244" s="521" t="n">
        <v>-0.265123061287625</v>
      </c>
      <c r="J244" s="539" t="s">
        <v>345</v>
      </c>
      <c r="K244" s="521" t="n">
        <v>-0.473588342440806</v>
      </c>
    </row>
    <row r="245" s="497" customFormat="true" ht="11.1" hidden="false" customHeight="true" outlineLevel="0" collapsed="false">
      <c r="A245" s="509"/>
      <c r="B245" s="510" t="s">
        <v>318</v>
      </c>
      <c r="C245" s="521" t="n">
        <v>1.27027110602602</v>
      </c>
      <c r="D245" s="521" t="n">
        <v>0.978577096006347</v>
      </c>
      <c r="E245" s="521" t="n">
        <v>1.34286505636305</v>
      </c>
      <c r="F245" s="521" t="n">
        <v>1.11176577055343</v>
      </c>
      <c r="G245" s="521" t="n">
        <v>-0.0330715171558609</v>
      </c>
      <c r="H245" s="521" t="n">
        <v>1.23635800384226</v>
      </c>
      <c r="I245" s="521" t="n">
        <v>3.63298037304507</v>
      </c>
      <c r="J245" s="539" t="s">
        <v>345</v>
      </c>
      <c r="K245" s="521" t="n">
        <v>0.878477306002921</v>
      </c>
    </row>
    <row r="246" s="497" customFormat="true" ht="14.1" hidden="true" customHeight="true" outlineLevel="0" collapsed="false">
      <c r="A246" s="509" t="n">
        <v>2017</v>
      </c>
      <c r="B246" s="510" t="s">
        <v>315</v>
      </c>
      <c r="C246" s="521"/>
      <c r="D246" s="521"/>
      <c r="E246" s="521"/>
      <c r="F246" s="521"/>
      <c r="G246" s="521"/>
      <c r="H246" s="521"/>
      <c r="I246" s="521"/>
      <c r="J246" s="539"/>
      <c r="K246" s="521"/>
    </row>
    <row r="247" s="497" customFormat="true" ht="11.1" hidden="true" customHeight="true" outlineLevel="0" collapsed="false">
      <c r="A247" s="509"/>
      <c r="B247" s="510" t="s">
        <v>316</v>
      </c>
      <c r="C247" s="521"/>
      <c r="D247" s="521"/>
      <c r="E247" s="521"/>
      <c r="F247" s="521"/>
      <c r="G247" s="521"/>
      <c r="H247" s="521"/>
      <c r="I247" s="521"/>
      <c r="J247" s="539"/>
      <c r="K247" s="521"/>
    </row>
    <row r="248" s="497" customFormat="true" ht="11.1" hidden="true" customHeight="true" outlineLevel="0" collapsed="false">
      <c r="A248" s="509"/>
      <c r="B248" s="510" t="s">
        <v>317</v>
      </c>
      <c r="C248" s="521"/>
      <c r="D248" s="521"/>
      <c r="E248" s="521"/>
      <c r="F248" s="521"/>
      <c r="G248" s="521"/>
      <c r="H248" s="521"/>
      <c r="I248" s="521"/>
      <c r="J248" s="539"/>
      <c r="K248" s="521"/>
    </row>
    <row r="249" s="497" customFormat="true" ht="11.1" hidden="true" customHeight="true" outlineLevel="0" collapsed="false">
      <c r="A249" s="509"/>
      <c r="B249" s="510" t="s">
        <v>318</v>
      </c>
      <c r="C249" s="521"/>
      <c r="D249" s="521"/>
      <c r="E249" s="521"/>
      <c r="F249" s="521"/>
      <c r="G249" s="521"/>
      <c r="H249" s="521"/>
      <c r="I249" s="521"/>
      <c r="J249" s="539"/>
      <c r="K249" s="521"/>
    </row>
    <row r="250" s="497" customFormat="true" ht="14.1" hidden="true" customHeight="true" outlineLevel="0" collapsed="false">
      <c r="A250" s="509" t="n">
        <v>2018</v>
      </c>
      <c r="B250" s="510" t="s">
        <v>315</v>
      </c>
      <c r="C250" s="521"/>
      <c r="D250" s="521"/>
      <c r="E250" s="521"/>
      <c r="F250" s="521"/>
      <c r="G250" s="521"/>
      <c r="H250" s="521"/>
      <c r="I250" s="521"/>
      <c r="J250" s="539"/>
      <c r="K250" s="521"/>
    </row>
    <row r="251" s="497" customFormat="true" ht="11.1" hidden="true" customHeight="true" outlineLevel="0" collapsed="false">
      <c r="A251" s="509"/>
      <c r="B251" s="510" t="s">
        <v>316</v>
      </c>
      <c r="C251" s="521"/>
      <c r="D251" s="521"/>
      <c r="E251" s="521"/>
      <c r="F251" s="521"/>
      <c r="G251" s="521"/>
      <c r="H251" s="521"/>
      <c r="I251" s="521"/>
      <c r="J251" s="539"/>
      <c r="K251" s="521"/>
    </row>
    <row r="252" s="497" customFormat="true" ht="11.1" hidden="true" customHeight="true" outlineLevel="0" collapsed="false">
      <c r="A252" s="509"/>
      <c r="B252" s="510" t="s">
        <v>317</v>
      </c>
      <c r="C252" s="521"/>
      <c r="D252" s="521"/>
      <c r="E252" s="521"/>
      <c r="F252" s="521"/>
      <c r="G252" s="521"/>
      <c r="H252" s="521"/>
      <c r="I252" s="521"/>
      <c r="J252" s="539"/>
      <c r="K252" s="521"/>
    </row>
    <row r="253" s="497" customFormat="true" ht="11.1" hidden="true" customHeight="true" outlineLevel="0" collapsed="false">
      <c r="A253" s="509"/>
      <c r="B253" s="510" t="s">
        <v>318</v>
      </c>
      <c r="C253" s="521"/>
      <c r="D253" s="521"/>
      <c r="E253" s="521"/>
      <c r="F253" s="521"/>
      <c r="G253" s="521"/>
      <c r="H253" s="521"/>
      <c r="I253" s="521"/>
      <c r="J253" s="539"/>
      <c r="K253" s="521"/>
    </row>
    <row r="254" s="497" customFormat="true" ht="14.1" hidden="true" customHeight="true" outlineLevel="0" collapsed="false">
      <c r="A254" s="509" t="n">
        <v>2019</v>
      </c>
      <c r="B254" s="510" t="s">
        <v>315</v>
      </c>
      <c r="C254" s="521"/>
      <c r="D254" s="521"/>
      <c r="E254" s="521"/>
      <c r="F254" s="521"/>
      <c r="G254" s="521"/>
      <c r="H254" s="521"/>
      <c r="I254" s="521"/>
      <c r="J254" s="539"/>
      <c r="K254" s="521"/>
    </row>
    <row r="255" s="497" customFormat="true" ht="11.1" hidden="true" customHeight="true" outlineLevel="0" collapsed="false">
      <c r="A255" s="509"/>
      <c r="B255" s="510" t="s">
        <v>316</v>
      </c>
      <c r="C255" s="521"/>
      <c r="D255" s="521"/>
      <c r="E255" s="521"/>
      <c r="F255" s="521"/>
      <c r="G255" s="521"/>
      <c r="H255" s="521"/>
      <c r="I255" s="521"/>
      <c r="J255" s="539"/>
      <c r="K255" s="521"/>
    </row>
    <row r="256" s="497" customFormat="true" ht="11.1" hidden="true" customHeight="true" outlineLevel="0" collapsed="false">
      <c r="A256" s="509"/>
      <c r="B256" s="510" t="s">
        <v>317</v>
      </c>
      <c r="C256" s="521"/>
      <c r="D256" s="521"/>
      <c r="E256" s="521"/>
      <c r="F256" s="521"/>
      <c r="G256" s="521"/>
      <c r="H256" s="521"/>
      <c r="I256" s="521"/>
      <c r="J256" s="539"/>
      <c r="K256" s="521"/>
    </row>
    <row r="257" s="497" customFormat="true" ht="11.1" hidden="true" customHeight="true" outlineLevel="0" collapsed="false">
      <c r="A257" s="509"/>
      <c r="B257" s="510" t="s">
        <v>318</v>
      </c>
      <c r="C257" s="521"/>
      <c r="D257" s="521"/>
      <c r="E257" s="521"/>
      <c r="F257" s="521"/>
      <c r="G257" s="521"/>
      <c r="H257" s="521"/>
      <c r="I257" s="521"/>
      <c r="J257" s="539"/>
      <c r="K257" s="521"/>
    </row>
    <row r="258" s="497" customFormat="true" ht="14.1" hidden="true" customHeight="true" outlineLevel="0" collapsed="false">
      <c r="A258" s="509" t="n">
        <v>2020</v>
      </c>
      <c r="B258" s="510" t="s">
        <v>315</v>
      </c>
      <c r="C258" s="521"/>
      <c r="D258" s="521"/>
      <c r="E258" s="521"/>
      <c r="F258" s="521"/>
      <c r="G258" s="521"/>
      <c r="H258" s="521"/>
      <c r="I258" s="521"/>
      <c r="J258" s="539"/>
      <c r="K258" s="521"/>
    </row>
    <row r="259" s="497" customFormat="true" ht="11.1" hidden="true" customHeight="true" outlineLevel="0" collapsed="false">
      <c r="A259" s="509"/>
      <c r="B259" s="510" t="s">
        <v>316</v>
      </c>
      <c r="C259" s="521"/>
      <c r="D259" s="521"/>
      <c r="E259" s="521"/>
      <c r="F259" s="521"/>
      <c r="G259" s="521"/>
      <c r="H259" s="521"/>
      <c r="I259" s="521"/>
      <c r="J259" s="539"/>
      <c r="K259" s="521"/>
    </row>
    <row r="260" s="497" customFormat="true" ht="11.1" hidden="true" customHeight="true" outlineLevel="0" collapsed="false">
      <c r="A260" s="509"/>
      <c r="B260" s="510" t="s">
        <v>317</v>
      </c>
      <c r="C260" s="521"/>
      <c r="D260" s="521"/>
      <c r="E260" s="521"/>
      <c r="F260" s="521"/>
      <c r="G260" s="521"/>
      <c r="H260" s="521"/>
      <c r="I260" s="521"/>
      <c r="J260" s="539"/>
      <c r="K260" s="521"/>
    </row>
    <row r="261" s="497" customFormat="true" ht="11.1" hidden="true" customHeight="true" outlineLevel="0" collapsed="false">
      <c r="A261" s="509"/>
      <c r="B261" s="510" t="s">
        <v>318</v>
      </c>
      <c r="C261" s="521"/>
      <c r="D261" s="521"/>
      <c r="E261" s="521"/>
      <c r="F261" s="521"/>
      <c r="G261" s="521"/>
      <c r="H261" s="521"/>
      <c r="I261" s="521"/>
      <c r="J261" s="539"/>
      <c r="K261" s="521"/>
    </row>
    <row r="262" s="497" customFormat="true" ht="11.1" hidden="false" customHeight="true" outlineLevel="0" collapsed="false">
      <c r="A262" s="522"/>
    </row>
    <row r="263" s="497" customFormat="true" ht="11.1" hidden="false" customHeight="true" outlineLevel="0" collapsed="false">
      <c r="A263" s="523" t="s">
        <v>275</v>
      </c>
      <c r="B263" s="523"/>
    </row>
    <row r="264" s="497" customFormat="true" ht="11.1" hidden="false" customHeight="true" outlineLevel="0" collapsed="false">
      <c r="A264" s="541" t="s">
        <v>276</v>
      </c>
    </row>
    <row r="265" s="497" customFormat="true" ht="10.5" hidden="false" customHeight="true" outlineLevel="0" collapsed="false">
      <c r="A265" s="541" t="s">
        <v>346</v>
      </c>
    </row>
    <row r="266" s="497" customFormat="true" ht="11.1" hidden="false" customHeight="true" outlineLevel="0" collapsed="false"/>
    <row r="267" s="497" customFormat="true" ht="11.1" hidden="false" customHeight="true" outlineLevel="0" collapsed="false"/>
    <row r="268" s="498" customFormat="true" ht="11.1" hidden="false" customHeight="true" outlineLevel="0" collapsed="false"/>
    <row r="269" s="498" customFormat="true" ht="11.1" hidden="false" customHeight="true" outlineLevel="0" collapsed="false"/>
    <row r="270" s="498" customFormat="true" ht="11.1" hidden="false" customHeight="true" outlineLevel="0" collapsed="false"/>
    <row r="271" s="498" customFormat="true" ht="11.1" hidden="false" customHeight="true" outlineLevel="0" collapsed="false"/>
    <row r="272" s="498" customFormat="true" ht="11.1" hidden="false" customHeight="true" outlineLevel="0" collapsed="false"/>
    <row r="273" s="498" customFormat="true" ht="11.1" hidden="false" customHeight="true" outlineLevel="0" collapsed="false"/>
    <row r="274" s="498" customFormat="true" ht="11.1" hidden="false" customHeight="true" outlineLevel="0" collapsed="false"/>
    <row r="275" s="498" customFormat="true" ht="11.1" hidden="false" customHeight="true" outlineLevel="0" collapsed="false"/>
    <row r="276" s="498" customFormat="true" ht="11.1" hidden="false" customHeight="true" outlineLevel="0" collapsed="false"/>
    <row r="277" s="498" customFormat="true" ht="11.1" hidden="false" customHeight="true" outlineLevel="0" collapsed="false"/>
    <row r="278" s="498" customFormat="true" ht="11.1" hidden="false" customHeight="true" outlineLevel="0" collapsed="false"/>
    <row r="279" s="498" customFormat="true" ht="11.1" hidden="false" customHeight="true" outlineLevel="0" collapsed="false"/>
    <row r="280" s="498" customFormat="true" ht="11.1" hidden="false" customHeight="true" outlineLevel="0" collapsed="false"/>
    <row r="281" s="498" customFormat="true" ht="11.1" hidden="false" customHeight="true" outlineLevel="0" collapsed="false"/>
    <row r="282" s="498" customFormat="true" ht="11.1" hidden="false" customHeight="true" outlineLevel="0" collapsed="false"/>
    <row r="283" s="498" customFormat="true" ht="11.1" hidden="false" customHeight="true" outlineLevel="0" collapsed="false"/>
    <row r="284" s="498" customFormat="true" ht="11.1" hidden="false" customHeight="true" outlineLevel="0" collapsed="false"/>
    <row r="285" s="498" customFormat="true" ht="11.1" hidden="false" customHeight="true" outlineLevel="0" collapsed="false"/>
    <row r="286" s="498" customFormat="true" ht="11.1" hidden="false" customHeight="true" outlineLevel="0" collapsed="false"/>
    <row r="287" s="498" customFormat="true" ht="11.1" hidden="false" customHeight="true" outlineLevel="0" collapsed="false"/>
    <row r="288" s="498" customFormat="true" ht="11.1" hidden="false" customHeight="true" outlineLevel="0" collapsed="false"/>
    <row r="289" s="498" customFormat="true" ht="11.1" hidden="false" customHeight="true" outlineLevel="0" collapsed="false"/>
    <row r="290" s="498" customFormat="true" ht="11.1" hidden="false" customHeight="true" outlineLevel="0" collapsed="false"/>
    <row r="291" s="498" customFormat="true" ht="11.1" hidden="false" customHeight="true" outlineLevel="0" collapsed="false"/>
    <row r="292" s="498" customFormat="true" ht="11.1" hidden="false" customHeight="true" outlineLevel="0" collapsed="false"/>
    <row r="293" s="498" customFormat="true" ht="11.1" hidden="false" customHeight="true" outlineLevel="0" collapsed="false"/>
    <row r="294" s="498" customFormat="true" ht="11.1" hidden="false" customHeight="true" outlineLevel="0" collapsed="false"/>
    <row r="295" s="498" customFormat="true" ht="11.1" hidden="false" customHeight="true" outlineLevel="0" collapsed="false"/>
    <row r="296" s="498" customFormat="true" ht="11.1" hidden="false" customHeight="true" outlineLevel="0" collapsed="false"/>
    <row r="297" s="498" customFormat="true" ht="11.1" hidden="false" customHeight="true" outlineLevel="0" collapsed="false"/>
    <row r="298" s="498" customFormat="true" ht="11.1" hidden="false" customHeight="true" outlineLevel="0" collapsed="false"/>
    <row r="299" s="498" customFormat="true" ht="11.1" hidden="false" customHeight="true" outlineLevel="0" collapsed="false"/>
    <row r="300" s="498" customFormat="true" ht="11.1" hidden="false" customHeight="true" outlineLevel="0" collapsed="false"/>
    <row r="301" s="498" customFormat="true" ht="11.1" hidden="false" customHeight="true" outlineLevel="0" collapsed="false"/>
    <row r="302" s="498" customFormat="true" ht="11.1" hidden="false" customHeight="true" outlineLevel="0" collapsed="false"/>
    <row r="303" s="498" customFormat="true" ht="11.1" hidden="false" customHeight="true" outlineLevel="0" collapsed="false"/>
    <row r="304" s="498" customFormat="true" ht="11.1" hidden="false" customHeight="true" outlineLevel="0" collapsed="false"/>
    <row r="305" s="498" customFormat="true" ht="11.1" hidden="false" customHeight="true" outlineLevel="0" collapsed="false"/>
    <row r="306" s="498" customFormat="true" ht="11.1" hidden="false" customHeight="true" outlineLevel="0" collapsed="false"/>
    <row r="307" s="498" customFormat="true" ht="11.1" hidden="false" customHeight="true" outlineLevel="0" collapsed="false"/>
    <row r="308" s="498" customFormat="true" ht="11.1" hidden="false" customHeight="true" outlineLevel="0" collapsed="false"/>
    <row r="309" s="498" customFormat="true" ht="11.1" hidden="false" customHeight="true" outlineLevel="0" collapsed="false"/>
    <row r="310" s="498" customFormat="true" ht="11.1" hidden="false" customHeight="true" outlineLevel="0" collapsed="false"/>
    <row r="311" s="498" customFormat="true" ht="11.1" hidden="false" customHeight="true" outlineLevel="0" collapsed="false"/>
    <row r="312" s="498" customFormat="true" ht="11.1" hidden="false" customHeight="true" outlineLevel="0" collapsed="false"/>
    <row r="313" s="498" customFormat="true" ht="11.1" hidden="false" customHeight="true" outlineLevel="0" collapsed="false"/>
    <row r="314" s="498" customFormat="true" ht="11.1" hidden="false" customHeight="true" outlineLevel="0" collapsed="false"/>
    <row r="315" s="498" customFormat="true" ht="11.1" hidden="false" customHeight="true" outlineLevel="0" collapsed="false"/>
    <row r="316" s="498" customFormat="true" ht="11.1" hidden="false" customHeight="true" outlineLevel="0" collapsed="false"/>
    <row r="317" s="498" customFormat="true" ht="11.1" hidden="false" customHeight="true" outlineLevel="0" collapsed="false"/>
    <row r="318" s="498" customFormat="true" ht="11.1" hidden="false" customHeight="true" outlineLevel="0" collapsed="false"/>
    <row r="319" s="498" customFormat="true" ht="11.1" hidden="false" customHeight="true" outlineLevel="0" collapsed="false"/>
    <row r="320" s="498" customFormat="true" ht="11.1" hidden="false" customHeight="true" outlineLevel="0" collapsed="false"/>
    <row r="321" s="498" customFormat="true" ht="11.1" hidden="false" customHeight="true" outlineLevel="0" collapsed="false"/>
    <row r="322" s="498" customFormat="true" ht="11.1" hidden="false" customHeight="true" outlineLevel="0" collapsed="false"/>
    <row r="323" s="498" customFormat="true" ht="11.1" hidden="false" customHeight="true" outlineLevel="0" collapsed="false"/>
    <row r="324" s="498" customFormat="true" ht="11.1" hidden="false" customHeight="true" outlineLevel="0" collapsed="false"/>
    <row r="325" s="498" customFormat="true" ht="11.1" hidden="false" customHeight="true" outlineLevel="0" collapsed="false"/>
    <row r="326" s="498" customFormat="true" ht="11.1" hidden="false" customHeight="true" outlineLevel="0" collapsed="false"/>
    <row r="327" s="498" customFormat="true" ht="11.1" hidden="false" customHeight="true" outlineLevel="0" collapsed="false"/>
    <row r="328" s="498" customFormat="true" ht="11.1" hidden="false" customHeight="true" outlineLevel="0" collapsed="false"/>
    <row r="329" s="498" customFormat="true" ht="11.1" hidden="false" customHeight="true" outlineLevel="0" collapsed="false"/>
    <row r="330" s="498" customFormat="true" ht="11.1" hidden="false" customHeight="true" outlineLevel="0" collapsed="false"/>
    <row r="331" s="498" customFormat="true" ht="11.1" hidden="false" customHeight="true" outlineLevel="0" collapsed="false"/>
    <row r="332" s="498" customFormat="true" ht="11.1" hidden="false" customHeight="true" outlineLevel="0" collapsed="false"/>
    <row r="333" s="498" customFormat="true" ht="11.1" hidden="false" customHeight="true" outlineLevel="0" collapsed="false"/>
    <row r="334" s="498" customFormat="true" ht="11.1" hidden="false" customHeight="true" outlineLevel="0" collapsed="false"/>
    <row r="335" s="498" customFormat="true" ht="11.1" hidden="false" customHeight="true" outlineLevel="0" collapsed="false"/>
    <row r="336" s="498" customFormat="true" ht="11.1" hidden="false" customHeight="true" outlineLevel="0" collapsed="false"/>
    <row r="337" s="498" customFormat="true" ht="11.1" hidden="false" customHeight="true" outlineLevel="0" collapsed="false"/>
    <row r="338" s="498" customFormat="true" ht="11.1" hidden="false" customHeight="true" outlineLevel="0" collapsed="false"/>
    <row r="339" s="498" customFormat="true" ht="11.1" hidden="false" customHeight="true" outlineLevel="0" collapsed="false"/>
    <row r="340" s="498" customFormat="true" ht="11.1" hidden="false" customHeight="true" outlineLevel="0" collapsed="false"/>
    <row r="341" s="498" customFormat="true" ht="11.1" hidden="false" customHeight="true" outlineLevel="0" collapsed="false"/>
    <row r="342" s="498" customFormat="true" ht="11.1" hidden="false" customHeight="true" outlineLevel="0" collapsed="false"/>
    <row r="343" s="498" customFormat="true" ht="11.1" hidden="false" customHeight="true" outlineLevel="0" collapsed="false"/>
    <row r="344" s="498" customFormat="true" ht="11.1" hidden="false" customHeight="true" outlineLevel="0" collapsed="false"/>
    <row r="345" s="498" customFormat="true" ht="11.1" hidden="false" customHeight="true" outlineLevel="0" collapsed="false"/>
    <row r="346" s="498" customFormat="true" ht="11.1" hidden="false" customHeight="true" outlineLevel="0" collapsed="false"/>
    <row r="347" s="498" customFormat="true" ht="11.1" hidden="false" customHeight="true" outlineLevel="0" collapsed="false"/>
    <row r="348" s="498" customFormat="true" ht="11.1" hidden="false" customHeight="true" outlineLevel="0" collapsed="false"/>
    <row r="349" s="498" customFormat="true" ht="11.1" hidden="false" customHeight="true" outlineLevel="0" collapsed="false"/>
    <row r="350" s="498" customFormat="true" ht="11.1" hidden="false" customHeight="true" outlineLevel="0" collapsed="false"/>
    <row r="351" s="498" customFormat="true" ht="11.1" hidden="false" customHeight="true" outlineLevel="0" collapsed="false"/>
    <row r="352" s="498" customFormat="true" ht="11.1" hidden="false" customHeight="true" outlineLevel="0" collapsed="false"/>
    <row r="353" s="498" customFormat="true" ht="11.1" hidden="false" customHeight="true" outlineLevel="0" collapsed="false"/>
    <row r="354" s="498" customFormat="true" ht="11.1" hidden="false" customHeight="true" outlineLevel="0" collapsed="false"/>
    <row r="355" s="498" customFormat="true" ht="11.1" hidden="false" customHeight="true" outlineLevel="0" collapsed="false"/>
    <row r="356" s="498" customFormat="true" ht="11.1" hidden="false" customHeight="true" outlineLevel="0" collapsed="false"/>
    <row r="357" s="498" customFormat="true" ht="11.1" hidden="false" customHeight="true" outlineLevel="0" collapsed="false"/>
    <row r="358" s="498" customFormat="true" ht="11.1" hidden="false" customHeight="true" outlineLevel="0" collapsed="false"/>
    <row r="359" s="498" customFormat="true" ht="11.1" hidden="false" customHeight="true" outlineLevel="0" collapsed="false"/>
    <row r="360" s="498" customFormat="true" ht="11.1" hidden="false" customHeight="true" outlineLevel="0" collapsed="false"/>
    <row r="361" s="498" customFormat="true" ht="11.1" hidden="false" customHeight="true" outlineLevel="0" collapsed="false"/>
    <row r="362" s="498" customFormat="true" ht="11.1" hidden="false" customHeight="true" outlineLevel="0" collapsed="false"/>
    <row r="363" s="498" customFormat="true" ht="11.1" hidden="false" customHeight="true" outlineLevel="0" collapsed="false"/>
    <row r="364" s="498" customFormat="true" ht="11.1" hidden="false" customHeight="true" outlineLevel="0" collapsed="false"/>
    <row r="365" s="498" customFormat="true" ht="11.1" hidden="false" customHeight="true" outlineLevel="0" collapsed="false"/>
    <row r="366" s="498" customFormat="true" ht="11.1" hidden="false" customHeight="true" outlineLevel="0" collapsed="false"/>
    <row r="367" s="498" customFormat="true" ht="11.1" hidden="false" customHeight="true" outlineLevel="0" collapsed="false"/>
    <row r="368" s="498" customFormat="true" ht="11.1" hidden="false" customHeight="true" outlineLevel="0" collapsed="false"/>
    <row r="369" s="498" customFormat="true" ht="11.1" hidden="false" customHeight="true" outlineLevel="0" collapsed="false"/>
    <row r="370" s="498" customFormat="true" ht="11.1" hidden="false" customHeight="true" outlineLevel="0" collapsed="false"/>
    <row r="371" s="498" customFormat="true" ht="11.1" hidden="false" customHeight="true" outlineLevel="0" collapsed="false"/>
    <row r="372" s="498" customFormat="true" ht="11.1" hidden="false" customHeight="true" outlineLevel="0" collapsed="false"/>
    <row r="373" s="498" customFormat="true" ht="11.1" hidden="false" customHeight="true" outlineLevel="0" collapsed="false"/>
    <row r="374" s="498" customFormat="true" ht="11.1" hidden="false" customHeight="true" outlineLevel="0" collapsed="false"/>
    <row r="375" s="498" customFormat="true" ht="11.1" hidden="false" customHeight="true" outlineLevel="0" collapsed="false"/>
    <row r="376" s="498" customFormat="true" ht="11.1" hidden="false" customHeight="true" outlineLevel="0" collapsed="false"/>
    <row r="377" s="498" customFormat="true" ht="11.1" hidden="false" customHeight="true" outlineLevel="0" collapsed="false"/>
    <row r="378" s="498" customFormat="true" ht="11.1" hidden="false" customHeight="true" outlineLevel="0" collapsed="false"/>
    <row r="379" s="498" customFormat="true" ht="11.1" hidden="false" customHeight="true" outlineLevel="0" collapsed="false"/>
    <row r="380" s="498" customFormat="true" ht="11.1" hidden="false" customHeight="true" outlineLevel="0" collapsed="false"/>
    <row r="381" s="498" customFormat="true" ht="11.1" hidden="false" customHeight="true" outlineLevel="0" collapsed="false"/>
    <row r="382" s="498" customFormat="true" ht="11.1" hidden="false" customHeight="true" outlineLevel="0" collapsed="false"/>
    <row r="383" s="498" customFormat="true" ht="11.1" hidden="false" customHeight="true" outlineLevel="0" collapsed="false"/>
    <row r="384" s="498" customFormat="true" ht="11.1" hidden="false" customHeight="true" outlineLevel="0" collapsed="false"/>
    <row r="385" s="498" customFormat="true" ht="11.1" hidden="false" customHeight="true" outlineLevel="0" collapsed="false"/>
    <row r="386" s="498" customFormat="true" ht="11.1" hidden="false" customHeight="true" outlineLevel="0" collapsed="false"/>
    <row r="387" s="498" customFormat="true" ht="11.1" hidden="false" customHeight="true" outlineLevel="0" collapsed="false"/>
    <row r="388" s="498" customFormat="true" ht="11.1" hidden="false" customHeight="true" outlineLevel="0" collapsed="false"/>
    <row r="389" s="498" customFormat="true" ht="11.1" hidden="false" customHeight="true" outlineLevel="0" collapsed="false"/>
    <row r="390" s="498" customFormat="true" ht="11.1" hidden="false" customHeight="true" outlineLevel="0" collapsed="false"/>
    <row r="391" s="498" customFormat="true" ht="11.1" hidden="false" customHeight="true" outlineLevel="0" collapsed="false"/>
    <row r="392" s="498" customFormat="true" ht="11.1" hidden="false" customHeight="true" outlineLevel="0" collapsed="false"/>
    <row r="393" s="498" customFormat="true" ht="11.1" hidden="false" customHeight="true" outlineLevel="0" collapsed="false"/>
    <row r="394" s="498" customFormat="true" ht="11.1" hidden="false" customHeight="true" outlineLevel="0" collapsed="false"/>
    <row r="395" s="498" customFormat="true" ht="11.1" hidden="false" customHeight="true" outlineLevel="0" collapsed="false"/>
    <row r="396" s="498" customFormat="true" ht="11.1" hidden="false" customHeight="true" outlineLevel="0" collapsed="false"/>
    <row r="397" s="498" customFormat="true" ht="11.1" hidden="false" customHeight="true" outlineLevel="0" collapsed="false"/>
    <row r="398" s="498" customFormat="true" ht="11.1" hidden="false" customHeight="true" outlineLevel="0" collapsed="false"/>
    <row r="399" s="498" customFormat="true" ht="11.1" hidden="false" customHeight="true" outlineLevel="0" collapsed="false"/>
    <row r="400" s="498" customFormat="true" ht="11.1" hidden="false" customHeight="true" outlineLevel="0" collapsed="false"/>
    <row r="401" s="498" customFormat="true" ht="11.1" hidden="false" customHeight="true" outlineLevel="0" collapsed="false"/>
    <row r="402" s="498" customFormat="true" ht="11.1" hidden="false" customHeight="true" outlineLevel="0" collapsed="false"/>
    <row r="403" s="498" customFormat="true" ht="11.1" hidden="false" customHeight="true" outlineLevel="0" collapsed="false"/>
    <row r="404" s="498" customFormat="true" ht="11.1" hidden="false" customHeight="true" outlineLevel="0" collapsed="false"/>
    <row r="405" s="498" customFormat="true" ht="11.1" hidden="false" customHeight="true" outlineLevel="0" collapsed="false"/>
    <row r="406" s="498" customFormat="true" ht="11.1" hidden="false" customHeight="true" outlineLevel="0" collapsed="false"/>
    <row r="407" s="498" customFormat="true" ht="11.1" hidden="false" customHeight="true" outlineLevel="0" collapsed="false"/>
    <row r="408" s="498" customFormat="true" ht="11.1" hidden="false" customHeight="true" outlineLevel="0" collapsed="false"/>
    <row r="409" s="498" customFormat="true" ht="11.1" hidden="false" customHeight="true" outlineLevel="0" collapsed="false"/>
    <row r="410" s="498" customFormat="true" ht="11.1" hidden="false" customHeight="true" outlineLevel="0" collapsed="false"/>
    <row r="411" s="498" customFormat="true" ht="11.1" hidden="false" customHeight="true" outlineLevel="0" collapsed="false"/>
    <row r="412" s="498" customFormat="true" ht="11.1" hidden="false" customHeight="true" outlineLevel="0" collapsed="false"/>
    <row r="413" s="498" customFormat="true" ht="11.1" hidden="false" customHeight="true" outlineLevel="0" collapsed="false"/>
    <row r="414" s="498" customFormat="true" ht="11.1" hidden="false" customHeight="true" outlineLevel="0" collapsed="false"/>
    <row r="415" s="498" customFormat="true" ht="11.1" hidden="false" customHeight="true" outlineLevel="0" collapsed="false"/>
    <row r="416" s="498" customFormat="true" ht="11.1" hidden="false" customHeight="true" outlineLevel="0" collapsed="false"/>
    <row r="417" s="498" customFormat="true" ht="11.1" hidden="false" customHeight="true" outlineLevel="0" collapsed="false"/>
    <row r="418" s="498" customFormat="true" ht="11.1" hidden="false" customHeight="true" outlineLevel="0" collapsed="false"/>
    <row r="419" s="498" customFormat="true" ht="11.1" hidden="false" customHeight="true" outlineLevel="0" collapsed="false"/>
    <row r="420" s="498" customFormat="true" ht="11.1" hidden="false" customHeight="true" outlineLevel="0" collapsed="false"/>
    <row r="421" s="498" customFormat="true" ht="11.1" hidden="false" customHeight="true" outlineLevel="0" collapsed="false"/>
    <row r="422" s="498" customFormat="true" ht="11.1" hidden="false" customHeight="true" outlineLevel="0" collapsed="false"/>
    <row r="423" s="498" customFormat="true" ht="11.1" hidden="false" customHeight="true" outlineLevel="0" collapsed="false"/>
    <row r="424" s="498" customFormat="true" ht="11.1" hidden="false" customHeight="true" outlineLevel="0" collapsed="false"/>
    <row r="425" s="498" customFormat="true" ht="11.1" hidden="false" customHeight="true" outlineLevel="0" collapsed="false"/>
    <row r="426" s="498" customFormat="true" ht="11.1" hidden="false" customHeight="true" outlineLevel="0" collapsed="false"/>
    <row r="427" s="498" customFormat="true" ht="11.1" hidden="false" customHeight="true" outlineLevel="0" collapsed="false"/>
    <row r="428" s="498" customFormat="true" ht="11.1" hidden="false" customHeight="true" outlineLevel="0" collapsed="false"/>
    <row r="429" s="498" customFormat="true" ht="11.1" hidden="false" customHeight="true" outlineLevel="0" collapsed="false"/>
    <row r="430" s="498" customFormat="true" ht="11.1" hidden="false" customHeight="true" outlineLevel="0" collapsed="false"/>
    <row r="431" s="498" customFormat="true" ht="11.1" hidden="false" customHeight="true" outlineLevel="0" collapsed="false"/>
    <row r="432" s="498" customFormat="true" ht="11.1" hidden="false" customHeight="true" outlineLevel="0" collapsed="false"/>
    <row r="433" s="498" customFormat="true" ht="11.1" hidden="false" customHeight="true" outlineLevel="0" collapsed="false"/>
    <row r="434" s="498" customFormat="true" ht="11.1" hidden="false" customHeight="true" outlineLevel="0" collapsed="false"/>
    <row r="435" s="498" customFormat="true" ht="11.1" hidden="false" customHeight="true" outlineLevel="0" collapsed="false"/>
    <row r="436" s="498" customFormat="true" ht="11.1" hidden="false" customHeight="true" outlineLevel="0" collapsed="false"/>
    <row r="437" s="498" customFormat="true" ht="11.1" hidden="false" customHeight="true" outlineLevel="0" collapsed="false"/>
    <row r="438" s="498" customFormat="true" ht="11.1" hidden="false" customHeight="true" outlineLevel="0" collapsed="false"/>
    <row r="439" s="498" customFormat="true" ht="11.1" hidden="false" customHeight="true" outlineLevel="0" collapsed="false"/>
    <row r="440" s="498" customFormat="true" ht="11.1" hidden="false" customHeight="true" outlineLevel="0" collapsed="false"/>
    <row r="441" s="498" customFormat="true" ht="11.1" hidden="false" customHeight="true" outlineLevel="0" collapsed="false"/>
    <row r="442" s="498" customFormat="true" ht="11.1" hidden="false" customHeight="true" outlineLevel="0" collapsed="false"/>
    <row r="443" s="498" customFormat="true" ht="11.1" hidden="false" customHeight="true" outlineLevel="0" collapsed="false"/>
    <row r="444" s="498" customFormat="true" ht="11.1" hidden="false" customHeight="true" outlineLevel="0" collapsed="false"/>
    <row r="445" s="498" customFormat="true" ht="11.1" hidden="false" customHeight="true" outlineLevel="0" collapsed="false"/>
    <row r="446" s="498" customFormat="true" ht="11.1" hidden="false" customHeight="true" outlineLevel="0" collapsed="false"/>
    <row r="447" s="498" customFormat="true" ht="11.1" hidden="false" customHeight="true" outlineLevel="0" collapsed="false"/>
    <row r="448" s="498" customFormat="true" ht="11.1" hidden="false" customHeight="true" outlineLevel="0" collapsed="false"/>
    <row r="449" s="498" customFormat="true" ht="11.1" hidden="false" customHeight="true" outlineLevel="0" collapsed="false"/>
    <row r="450" s="498" customFormat="true" ht="11.1" hidden="false" customHeight="true" outlineLevel="0" collapsed="false"/>
    <row r="451" s="498" customFormat="true" ht="11.1" hidden="false" customHeight="true" outlineLevel="0" collapsed="false"/>
    <row r="452" s="498" customFormat="true" ht="11.1" hidden="false" customHeight="true" outlineLevel="0" collapsed="false"/>
    <row r="453" s="498" customFormat="true" ht="11.1" hidden="false" customHeight="true" outlineLevel="0" collapsed="false"/>
    <row r="454" s="498" customFormat="true" ht="11.1" hidden="false" customHeight="true" outlineLevel="0" collapsed="false"/>
    <row r="455" s="498" customFormat="true" ht="11.1" hidden="false" customHeight="true" outlineLevel="0" collapsed="false"/>
    <row r="456" s="498" customFormat="true" ht="11.1" hidden="false" customHeight="true" outlineLevel="0" collapsed="false"/>
    <row r="457" s="498" customFormat="true" ht="11.1" hidden="false" customHeight="true" outlineLevel="0" collapsed="false"/>
    <row r="458" s="498" customFormat="true" ht="11.1" hidden="false" customHeight="true" outlineLevel="0" collapsed="false"/>
    <row r="459" s="498" customFormat="true" ht="11.1" hidden="false" customHeight="true" outlineLevel="0" collapsed="false"/>
    <row r="460" s="498" customFormat="true" ht="11.1" hidden="false" customHeight="true" outlineLevel="0" collapsed="false"/>
    <row r="461" s="498" customFormat="true" ht="11.1" hidden="false" customHeight="true" outlineLevel="0" collapsed="false"/>
    <row r="462" s="498" customFormat="true" ht="11.1" hidden="false" customHeight="true" outlineLevel="0" collapsed="false"/>
    <row r="463" s="498" customFormat="true" ht="11.1" hidden="false" customHeight="true" outlineLevel="0" collapsed="false"/>
    <row r="464" s="498" customFormat="true" ht="11.1" hidden="false" customHeight="true" outlineLevel="0" collapsed="false"/>
    <row r="465" s="498" customFormat="true" ht="11.1" hidden="false" customHeight="true" outlineLevel="0" collapsed="false"/>
    <row r="466" s="498" customFormat="true" ht="11.1" hidden="false" customHeight="true" outlineLevel="0" collapsed="false"/>
    <row r="467" s="498" customFormat="true" ht="11.1" hidden="false" customHeight="true" outlineLevel="0" collapsed="false"/>
    <row r="468" s="498" customFormat="true" ht="11.1" hidden="false" customHeight="true" outlineLevel="0" collapsed="false"/>
    <row r="469" s="498" customFormat="true" ht="11.1" hidden="false" customHeight="true" outlineLevel="0" collapsed="false"/>
    <row r="470" s="498" customFormat="true" ht="11.1" hidden="false" customHeight="true" outlineLevel="0" collapsed="false"/>
    <row r="471" s="498" customFormat="true" ht="11.1" hidden="false" customHeight="true" outlineLevel="0" collapsed="false"/>
    <row r="472" s="498" customFormat="true" ht="11.1" hidden="false" customHeight="true" outlineLevel="0" collapsed="false"/>
    <row r="473" s="498" customFormat="true" ht="11.1" hidden="false" customHeight="true" outlineLevel="0" collapsed="false"/>
    <row r="474" s="498" customFormat="true" ht="11.1" hidden="false" customHeight="true" outlineLevel="0" collapsed="false"/>
    <row r="475" s="498" customFormat="true" ht="11.1" hidden="false" customHeight="true" outlineLevel="0" collapsed="false"/>
    <row r="476" s="498" customFormat="true" ht="11.1" hidden="false" customHeight="true" outlineLevel="0" collapsed="false"/>
    <row r="477" s="498" customFormat="true" ht="11.1" hidden="false" customHeight="true" outlineLevel="0" collapsed="false"/>
    <row r="478" s="498" customFormat="true" ht="11.1" hidden="false" customHeight="true" outlineLevel="0" collapsed="false"/>
    <row r="479" s="498" customFormat="true" ht="11.1" hidden="false" customHeight="true" outlineLevel="0" collapsed="false"/>
    <row r="480" s="498" customFormat="true" ht="11.1" hidden="false" customHeight="true" outlineLevel="0" collapsed="false"/>
    <row r="481" s="498" customFormat="true" ht="11.1" hidden="false" customHeight="true" outlineLevel="0" collapsed="false"/>
    <row r="482" s="498" customFormat="true" ht="11.1" hidden="false" customHeight="true" outlineLevel="0" collapsed="false"/>
    <row r="483" s="498" customFormat="true" ht="11.1" hidden="false" customHeight="true" outlineLevel="0" collapsed="false"/>
    <row r="484" s="498" customFormat="true" ht="11.1" hidden="false" customHeight="true" outlineLevel="0" collapsed="false"/>
    <row r="485" s="498" customFormat="true" ht="11.1" hidden="false" customHeight="true" outlineLevel="0" collapsed="false"/>
    <row r="486" s="498" customFormat="true" ht="11.1" hidden="false" customHeight="true" outlineLevel="0" collapsed="false"/>
    <row r="487" s="498" customFormat="true" ht="11.1" hidden="false" customHeight="true" outlineLevel="0" collapsed="false"/>
    <row r="488" s="498" customFormat="true" ht="11.1" hidden="false" customHeight="true" outlineLevel="0" collapsed="false"/>
    <row r="489" s="498" customFormat="true" ht="11.1" hidden="false" customHeight="true" outlineLevel="0" collapsed="false"/>
    <row r="490" s="498" customFormat="true" ht="11.1" hidden="false" customHeight="true" outlineLevel="0" collapsed="false"/>
    <row r="491" s="498" customFormat="true" ht="11.1" hidden="false" customHeight="true" outlineLevel="0" collapsed="false"/>
    <row r="492" s="498" customFormat="true" ht="11.1" hidden="false" customHeight="true" outlineLevel="0" collapsed="false"/>
    <row r="493" s="498" customFormat="true" ht="11.1" hidden="false" customHeight="true" outlineLevel="0" collapsed="false"/>
    <row r="494" s="498" customFormat="true" ht="11.1" hidden="false" customHeight="true" outlineLevel="0" collapsed="false"/>
    <row r="495" s="498" customFormat="true" ht="11.1" hidden="false" customHeight="true" outlineLevel="0" collapsed="false"/>
    <row r="496" s="498" customFormat="true" ht="11.1" hidden="false" customHeight="true" outlineLevel="0" collapsed="false"/>
    <row r="497" s="498" customFormat="true" ht="11.1" hidden="false" customHeight="true" outlineLevel="0" collapsed="false"/>
    <row r="498" s="498" customFormat="true" ht="11.1" hidden="false" customHeight="true" outlineLevel="0" collapsed="false"/>
    <row r="499" s="498" customFormat="true" ht="11.1" hidden="false" customHeight="true" outlineLevel="0" collapsed="false"/>
    <row r="500" s="498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2" width="5.71"/>
    <col collapsed="false" customWidth="true" hidden="false" outlineLevel="0" max="2" min="2" style="542" width="4.7"/>
    <col collapsed="false" customWidth="true" hidden="false" outlineLevel="0" max="12" min="3" style="542" width="8.41"/>
    <col collapsed="false" customWidth="false" hidden="false" outlineLevel="0" max="257" min="13" style="542" width="11.42"/>
  </cols>
  <sheetData>
    <row r="1" customFormat="false" ht="15.95" hidden="false" customHeight="true" outlineLevel="0" collapsed="false">
      <c r="A1" s="60" t="s">
        <v>622</v>
      </c>
    </row>
    <row r="2" s="89" customFormat="true" ht="15.95" hidden="false" customHeight="true" outlineLevel="0" collapsed="false">
      <c r="A2" s="89" t="s">
        <v>638</v>
      </c>
    </row>
    <row r="3" s="88" customFormat="true" ht="15.95" hidden="false" customHeight="true" outlineLevel="0" collapsed="false">
      <c r="A3" s="89" t="s">
        <v>624</v>
      </c>
    </row>
    <row r="4" s="545" customFormat="true" ht="15.95" hidden="false" customHeight="true" outlineLevel="0" collapsed="false">
      <c r="A4" s="543"/>
      <c r="B4" s="544"/>
      <c r="C4" s="544"/>
      <c r="D4" s="544"/>
      <c r="E4" s="544"/>
      <c r="F4" s="544"/>
      <c r="G4" s="544"/>
      <c r="H4" s="544"/>
      <c r="I4" s="544"/>
      <c r="J4" s="544"/>
      <c r="K4" s="544"/>
      <c r="L4" s="544"/>
    </row>
    <row r="5" s="547" customFormat="true" ht="15.75" hidden="true" customHeight="true" outlineLevel="0" collapsed="false">
      <c r="A5" s="546"/>
      <c r="B5" s="546"/>
      <c r="C5" s="546"/>
      <c r="D5" s="546"/>
      <c r="E5" s="546"/>
      <c r="F5" s="546"/>
      <c r="G5" s="546"/>
      <c r="H5" s="546"/>
      <c r="I5" s="546"/>
      <c r="J5" s="546"/>
      <c r="K5" s="546"/>
      <c r="L5" s="546"/>
    </row>
    <row r="6" customFormat="false" ht="6" hidden="true" customHeight="true" outlineLevel="0" collapsed="false">
      <c r="A6" s="548"/>
      <c r="B6" s="548"/>
      <c r="C6" s="548"/>
      <c r="D6" s="548"/>
      <c r="E6" s="548"/>
      <c r="F6" s="548"/>
      <c r="G6" s="548"/>
      <c r="H6" s="548"/>
      <c r="I6" s="548"/>
      <c r="J6" s="548"/>
      <c r="K6" s="548"/>
      <c r="L6" s="548"/>
    </row>
    <row r="7" s="552" customFormat="true" ht="12" hidden="false" customHeight="true" outlineLevel="0" collapsed="false">
      <c r="A7" s="549" t="s">
        <v>626</v>
      </c>
      <c r="B7" s="549"/>
      <c r="C7" s="550" t="s">
        <v>367</v>
      </c>
      <c r="D7" s="550"/>
      <c r="E7" s="550"/>
      <c r="F7" s="550"/>
      <c r="G7" s="550"/>
      <c r="H7" s="551" t="s">
        <v>369</v>
      </c>
      <c r="I7" s="551"/>
      <c r="J7" s="551"/>
      <c r="K7" s="551"/>
      <c r="L7" s="551"/>
    </row>
    <row r="8" s="552" customFormat="true" ht="30" hidden="false" customHeight="true" outlineLevel="0" collapsed="false">
      <c r="A8" s="549"/>
      <c r="B8" s="549"/>
      <c r="C8" s="553" t="s">
        <v>639</v>
      </c>
      <c r="D8" s="554" t="s">
        <v>640</v>
      </c>
      <c r="E8" s="554" t="s">
        <v>641</v>
      </c>
      <c r="F8" s="554" t="s">
        <v>642</v>
      </c>
      <c r="G8" s="554" t="s">
        <v>643</v>
      </c>
      <c r="H8" s="553" t="s">
        <v>639</v>
      </c>
      <c r="I8" s="554" t="s">
        <v>640</v>
      </c>
      <c r="J8" s="554" t="s">
        <v>641</v>
      </c>
      <c r="K8" s="554" t="s">
        <v>642</v>
      </c>
      <c r="L8" s="551" t="s">
        <v>643</v>
      </c>
    </row>
    <row r="9" s="552" customFormat="true" ht="11.1" hidden="false" customHeight="true" outlineLevel="0" collapsed="false">
      <c r="A9" s="549"/>
      <c r="B9" s="549"/>
      <c r="C9" s="555" t="n">
        <v>1</v>
      </c>
      <c r="D9" s="555" t="n">
        <v>2</v>
      </c>
      <c r="E9" s="555" t="n">
        <v>3</v>
      </c>
      <c r="F9" s="555" t="n">
        <v>4</v>
      </c>
      <c r="G9" s="555" t="n">
        <v>5</v>
      </c>
      <c r="H9" s="555" t="n">
        <v>6</v>
      </c>
      <c r="I9" s="555" t="n">
        <v>7</v>
      </c>
      <c r="J9" s="555" t="n">
        <v>8</v>
      </c>
      <c r="K9" s="555" t="n">
        <v>9</v>
      </c>
      <c r="L9" s="556" t="n">
        <v>10</v>
      </c>
    </row>
    <row r="10" s="561" customFormat="true" ht="24.95" hidden="false" customHeight="true" outlineLevel="0" collapsed="false">
      <c r="A10" s="557"/>
      <c r="B10" s="558"/>
      <c r="C10" s="559" t="s">
        <v>236</v>
      </c>
      <c r="D10" s="559"/>
      <c r="E10" s="559"/>
      <c r="F10" s="559"/>
      <c r="G10" s="559"/>
      <c r="H10" s="560" t="s">
        <v>644</v>
      </c>
      <c r="I10" s="560"/>
      <c r="J10" s="560"/>
      <c r="K10" s="560"/>
      <c r="L10" s="560"/>
    </row>
    <row r="11" s="552" customFormat="true" ht="11.1" hidden="true" customHeight="true" outlineLevel="0" collapsed="false">
      <c r="A11" s="562" t="n">
        <v>1991</v>
      </c>
      <c r="B11" s="563" t="s">
        <v>315</v>
      </c>
      <c r="C11" s="564" t="n">
        <v>209.886</v>
      </c>
      <c r="D11" s="564" t="n">
        <v>65.617</v>
      </c>
      <c r="E11" s="564" t="n">
        <v>27.302</v>
      </c>
      <c r="F11" s="564" t="n">
        <v>29.401</v>
      </c>
      <c r="G11" s="564" t="n">
        <v>87.566</v>
      </c>
      <c r="H11" s="564" t="n">
        <v>83.14</v>
      </c>
      <c r="I11" s="564" t="n">
        <v>103.36</v>
      </c>
      <c r="J11" s="564" t="n">
        <v>98.86</v>
      </c>
      <c r="K11" s="564" t="n">
        <v>73.09</v>
      </c>
      <c r="L11" s="564" t="n">
        <v>72.25</v>
      </c>
      <c r="M11" s="565"/>
    </row>
    <row r="12" s="552" customFormat="true" ht="11.1" hidden="true" customHeight="true" outlineLevel="0" collapsed="false">
      <c r="A12" s="562"/>
      <c r="B12" s="563" t="s">
        <v>316</v>
      </c>
      <c r="C12" s="564" t="n">
        <v>215.037</v>
      </c>
      <c r="D12" s="564" t="n">
        <v>65.293</v>
      </c>
      <c r="E12" s="564" t="n">
        <v>27.808</v>
      </c>
      <c r="F12" s="564" t="n">
        <v>31.831</v>
      </c>
      <c r="G12" s="564" t="n">
        <v>90.105</v>
      </c>
      <c r="H12" s="564" t="n">
        <v>84.26</v>
      </c>
      <c r="I12" s="564" t="n">
        <v>102.32</v>
      </c>
      <c r="J12" s="564" t="n">
        <v>100.14</v>
      </c>
      <c r="K12" s="564" t="n">
        <v>78.37</v>
      </c>
      <c r="L12" s="564" t="n">
        <v>73.1</v>
      </c>
      <c r="M12" s="565"/>
    </row>
    <row r="13" s="552" customFormat="true" ht="11.1" hidden="true" customHeight="true" outlineLevel="0" collapsed="false">
      <c r="A13" s="562"/>
      <c r="B13" s="563" t="s">
        <v>317</v>
      </c>
      <c r="C13" s="564" t="n">
        <v>212.061</v>
      </c>
      <c r="D13" s="564" t="n">
        <v>62.912</v>
      </c>
      <c r="E13" s="564" t="n">
        <v>27.529</v>
      </c>
      <c r="F13" s="564" t="n">
        <v>29.8</v>
      </c>
      <c r="G13" s="564" t="n">
        <v>91.82</v>
      </c>
      <c r="H13" s="564" t="n">
        <v>81.52</v>
      </c>
      <c r="I13" s="564" t="n">
        <v>95.44</v>
      </c>
      <c r="J13" s="564" t="n">
        <v>98.48</v>
      </c>
      <c r="K13" s="564" t="n">
        <v>72.74</v>
      </c>
      <c r="L13" s="564" t="n">
        <v>73.22</v>
      </c>
      <c r="M13" s="565"/>
    </row>
    <row r="14" s="552" customFormat="true" ht="11.1" hidden="true" customHeight="true" outlineLevel="0" collapsed="false">
      <c r="A14" s="562"/>
      <c r="B14" s="563" t="s">
        <v>318</v>
      </c>
      <c r="C14" s="564" t="n">
        <v>222.148</v>
      </c>
      <c r="D14" s="564" t="n">
        <v>68.909</v>
      </c>
      <c r="E14" s="564" t="n">
        <v>28.357</v>
      </c>
      <c r="F14" s="564" t="n">
        <v>29.382</v>
      </c>
      <c r="G14" s="564" t="n">
        <v>95.5</v>
      </c>
      <c r="H14" s="564" t="n">
        <v>83.75</v>
      </c>
      <c r="I14" s="564" t="n">
        <v>103.26</v>
      </c>
      <c r="J14" s="564" t="n">
        <v>100.78</v>
      </c>
      <c r="K14" s="564" t="n">
        <v>71.12</v>
      </c>
      <c r="L14" s="564" t="n">
        <v>73.78</v>
      </c>
      <c r="M14" s="565"/>
    </row>
    <row r="15" s="552" customFormat="true" ht="14.1" hidden="true" customHeight="true" outlineLevel="0" collapsed="false">
      <c r="A15" s="562" t="n">
        <v>1992</v>
      </c>
      <c r="B15" s="563" t="s">
        <v>315</v>
      </c>
      <c r="C15" s="564" t="n">
        <v>225.525</v>
      </c>
      <c r="D15" s="564" t="n">
        <v>68.182</v>
      </c>
      <c r="E15" s="564" t="n">
        <v>28.677</v>
      </c>
      <c r="F15" s="564" t="n">
        <v>30.673</v>
      </c>
      <c r="G15" s="564" t="n">
        <v>97.993</v>
      </c>
      <c r="H15" s="564" t="n">
        <v>84.8</v>
      </c>
      <c r="I15" s="564" t="n">
        <v>102.8</v>
      </c>
      <c r="J15" s="564" t="n">
        <v>101.21</v>
      </c>
      <c r="K15" s="564" t="n">
        <v>73.8</v>
      </c>
      <c r="L15" s="564" t="n">
        <v>75.22</v>
      </c>
      <c r="M15" s="565"/>
    </row>
    <row r="16" s="552" customFormat="true" ht="11.1" hidden="true" customHeight="true" outlineLevel="0" collapsed="false">
      <c r="A16" s="562"/>
      <c r="B16" s="563" t="s">
        <v>316</v>
      </c>
      <c r="C16" s="564" t="n">
        <v>227.232</v>
      </c>
      <c r="D16" s="564" t="n">
        <v>67.664</v>
      </c>
      <c r="E16" s="564" t="n">
        <v>28.585</v>
      </c>
      <c r="F16" s="564" t="n">
        <v>31.167</v>
      </c>
      <c r="G16" s="564" t="n">
        <v>99.816</v>
      </c>
      <c r="H16" s="564" t="n">
        <v>84.46</v>
      </c>
      <c r="I16" s="564" t="n">
        <v>101.1</v>
      </c>
      <c r="J16" s="564" t="n">
        <v>100.18</v>
      </c>
      <c r="K16" s="564" t="n">
        <v>74.17</v>
      </c>
      <c r="L16" s="564" t="n">
        <v>75.51</v>
      </c>
      <c r="M16" s="565"/>
    </row>
    <row r="17" s="552" customFormat="true" ht="11.1" hidden="true" customHeight="true" outlineLevel="0" collapsed="false">
      <c r="A17" s="562"/>
      <c r="B17" s="563" t="s">
        <v>317</v>
      </c>
      <c r="C17" s="564" t="n">
        <v>227.559</v>
      </c>
      <c r="D17" s="564" t="n">
        <v>67.001</v>
      </c>
      <c r="E17" s="564" t="n">
        <v>28.658</v>
      </c>
      <c r="F17" s="564" t="n">
        <v>30.364</v>
      </c>
      <c r="G17" s="564" t="n">
        <v>101.536</v>
      </c>
      <c r="H17" s="564" t="n">
        <v>84.23</v>
      </c>
      <c r="I17" s="564" t="n">
        <v>100.33</v>
      </c>
      <c r="J17" s="564" t="n">
        <v>99.94</v>
      </c>
      <c r="K17" s="564" t="n">
        <v>72.12</v>
      </c>
      <c r="L17" s="564" t="n">
        <v>76.16</v>
      </c>
      <c r="M17" s="565"/>
    </row>
    <row r="18" s="552" customFormat="true" ht="11.1" hidden="true" customHeight="true" outlineLevel="0" collapsed="false">
      <c r="A18" s="562"/>
      <c r="B18" s="563" t="s">
        <v>318</v>
      </c>
      <c r="C18" s="564" t="n">
        <v>236.8</v>
      </c>
      <c r="D18" s="564" t="n">
        <v>69.655</v>
      </c>
      <c r="E18" s="564" t="n">
        <v>30.22</v>
      </c>
      <c r="F18" s="564" t="n">
        <v>32.773</v>
      </c>
      <c r="G18" s="564" t="n">
        <v>104.152</v>
      </c>
      <c r="H18" s="564" t="n">
        <v>86.74</v>
      </c>
      <c r="I18" s="564" t="n">
        <v>103.32</v>
      </c>
      <c r="J18" s="564" t="n">
        <v>104.72</v>
      </c>
      <c r="K18" s="564" t="n">
        <v>77.69</v>
      </c>
      <c r="L18" s="564" t="n">
        <v>76.91</v>
      </c>
      <c r="M18" s="565"/>
    </row>
    <row r="19" s="552" customFormat="true" ht="14.1" hidden="true" customHeight="true" outlineLevel="0" collapsed="false">
      <c r="A19" s="562" t="n">
        <v>1993</v>
      </c>
      <c r="B19" s="563" t="s">
        <v>315</v>
      </c>
      <c r="C19" s="564" t="n">
        <v>234.99</v>
      </c>
      <c r="D19" s="564" t="n">
        <v>69.841</v>
      </c>
      <c r="E19" s="564" t="n">
        <v>28.834</v>
      </c>
      <c r="F19" s="564" t="n">
        <v>28.609</v>
      </c>
      <c r="G19" s="564" t="n">
        <v>107.706</v>
      </c>
      <c r="H19" s="564" t="n">
        <v>84.66</v>
      </c>
      <c r="I19" s="564" t="n">
        <v>103.33</v>
      </c>
      <c r="J19" s="564" t="n">
        <v>99.03</v>
      </c>
      <c r="K19" s="564" t="n">
        <v>66.78</v>
      </c>
      <c r="L19" s="564" t="n">
        <v>77.37</v>
      </c>
      <c r="M19" s="565"/>
    </row>
    <row r="20" s="552" customFormat="true" ht="11.1" hidden="true" customHeight="true" outlineLevel="0" collapsed="false">
      <c r="A20" s="562"/>
      <c r="B20" s="563" t="s">
        <v>316</v>
      </c>
      <c r="C20" s="564" t="n">
        <v>236.925</v>
      </c>
      <c r="D20" s="564" t="n">
        <v>68.914</v>
      </c>
      <c r="E20" s="564" t="n">
        <v>29.05</v>
      </c>
      <c r="F20" s="564" t="n">
        <v>29.021</v>
      </c>
      <c r="G20" s="564" t="n">
        <v>109.94</v>
      </c>
      <c r="H20" s="564" t="n">
        <v>84.69</v>
      </c>
      <c r="I20" s="564" t="n">
        <v>101.48</v>
      </c>
      <c r="J20" s="564" t="n">
        <v>99.13</v>
      </c>
      <c r="K20" s="564" t="n">
        <v>67.26</v>
      </c>
      <c r="L20" s="564" t="n">
        <v>78.19</v>
      </c>
      <c r="M20" s="565"/>
    </row>
    <row r="21" s="552" customFormat="true" ht="11.1" hidden="true" customHeight="true" outlineLevel="0" collapsed="false">
      <c r="A21" s="562"/>
      <c r="B21" s="563" t="s">
        <v>317</v>
      </c>
      <c r="C21" s="564" t="n">
        <v>239.868</v>
      </c>
      <c r="D21" s="564" t="n">
        <v>69.043</v>
      </c>
      <c r="E21" s="564" t="n">
        <v>29.714</v>
      </c>
      <c r="F21" s="564" t="n">
        <v>29.576</v>
      </c>
      <c r="G21" s="564" t="n">
        <v>111.535</v>
      </c>
      <c r="H21" s="564" t="n">
        <v>85.43</v>
      </c>
      <c r="I21" s="564" t="n">
        <v>101.73</v>
      </c>
      <c r="J21" s="564" t="n">
        <v>101.06</v>
      </c>
      <c r="K21" s="564" t="n">
        <v>68.44</v>
      </c>
      <c r="L21" s="564" t="n">
        <v>78.78</v>
      </c>
      <c r="M21" s="565"/>
    </row>
    <row r="22" s="552" customFormat="true" ht="11.1" hidden="true" customHeight="true" outlineLevel="0" collapsed="false">
      <c r="A22" s="562"/>
      <c r="B22" s="563" t="s">
        <v>318</v>
      </c>
      <c r="C22" s="564" t="n">
        <v>243.953</v>
      </c>
      <c r="D22" s="564" t="n">
        <v>70.974</v>
      </c>
      <c r="E22" s="564" t="n">
        <v>29.747</v>
      </c>
      <c r="F22" s="564" t="n">
        <v>30.264</v>
      </c>
      <c r="G22" s="564" t="n">
        <v>112.968</v>
      </c>
      <c r="H22" s="564" t="n">
        <v>86.35</v>
      </c>
      <c r="I22" s="564" t="n">
        <v>103.91</v>
      </c>
      <c r="J22" s="564" t="n">
        <v>100.79</v>
      </c>
      <c r="K22" s="564" t="n">
        <v>70.01</v>
      </c>
      <c r="L22" s="564" t="n">
        <v>79.11</v>
      </c>
      <c r="M22" s="565"/>
    </row>
    <row r="23" s="552" customFormat="true" ht="14.1" hidden="true" customHeight="true" outlineLevel="0" collapsed="false">
      <c r="A23" s="562" t="n">
        <v>1994</v>
      </c>
      <c r="B23" s="563" t="s">
        <v>315</v>
      </c>
      <c r="C23" s="564" t="n">
        <v>245.931</v>
      </c>
      <c r="D23" s="564" t="n">
        <v>70.715</v>
      </c>
      <c r="E23" s="564" t="n">
        <v>29.624</v>
      </c>
      <c r="F23" s="564" t="n">
        <v>30.349</v>
      </c>
      <c r="G23" s="564" t="n">
        <v>115.243</v>
      </c>
      <c r="H23" s="564" t="n">
        <v>86.33</v>
      </c>
      <c r="I23" s="564" t="n">
        <v>102.91</v>
      </c>
      <c r="J23" s="564" t="n">
        <v>100.13</v>
      </c>
      <c r="K23" s="564" t="n">
        <v>70.1</v>
      </c>
      <c r="L23" s="564" t="n">
        <v>79.67</v>
      </c>
      <c r="M23" s="565"/>
    </row>
    <row r="24" s="552" customFormat="true" ht="11.1" hidden="true" customHeight="true" outlineLevel="0" collapsed="false">
      <c r="A24" s="562"/>
      <c r="B24" s="563" t="s">
        <v>316</v>
      </c>
      <c r="C24" s="564" t="n">
        <v>245.37</v>
      </c>
      <c r="D24" s="564" t="n">
        <v>70.5680000000001</v>
      </c>
      <c r="E24" s="564" t="n">
        <v>28.922</v>
      </c>
      <c r="F24" s="564" t="n">
        <v>29.652</v>
      </c>
      <c r="G24" s="564" t="n">
        <v>116.228</v>
      </c>
      <c r="H24" s="564" t="n">
        <v>85.8</v>
      </c>
      <c r="I24" s="564" t="n">
        <v>101.78</v>
      </c>
      <c r="J24" s="564" t="n">
        <v>97.48</v>
      </c>
      <c r="K24" s="564" t="n">
        <v>68.5</v>
      </c>
      <c r="L24" s="564" t="n">
        <v>80.2</v>
      </c>
      <c r="M24" s="565"/>
    </row>
    <row r="25" s="552" customFormat="true" ht="11.1" hidden="true" customHeight="true" outlineLevel="0" collapsed="false">
      <c r="A25" s="562"/>
      <c r="B25" s="563" t="s">
        <v>317</v>
      </c>
      <c r="C25" s="564" t="n">
        <v>248.131</v>
      </c>
      <c r="D25" s="564" t="n">
        <v>71.176</v>
      </c>
      <c r="E25" s="564" t="n">
        <v>29.285</v>
      </c>
      <c r="F25" s="564" t="n">
        <v>29.67</v>
      </c>
      <c r="G25" s="564" t="n">
        <v>118</v>
      </c>
      <c r="H25" s="564" t="n">
        <v>86.52</v>
      </c>
      <c r="I25" s="564" t="n">
        <v>102.3</v>
      </c>
      <c r="J25" s="564" t="n">
        <v>98.4</v>
      </c>
      <c r="K25" s="564" t="n">
        <v>68.44</v>
      </c>
      <c r="L25" s="564" t="n">
        <v>81.21</v>
      </c>
      <c r="M25" s="565"/>
    </row>
    <row r="26" s="552" customFormat="true" ht="11.1" hidden="true" customHeight="true" outlineLevel="0" collapsed="false">
      <c r="A26" s="562"/>
      <c r="B26" s="563" t="s">
        <v>318</v>
      </c>
      <c r="C26" s="564" t="n">
        <v>250.261</v>
      </c>
      <c r="D26" s="564" t="n">
        <v>70.677</v>
      </c>
      <c r="E26" s="564" t="n">
        <v>29.636</v>
      </c>
      <c r="F26" s="564" t="n">
        <v>31.245</v>
      </c>
      <c r="G26" s="564" t="n">
        <v>118.703</v>
      </c>
      <c r="H26" s="564" t="n">
        <v>87.02</v>
      </c>
      <c r="I26" s="564" t="n">
        <v>101.01</v>
      </c>
      <c r="J26" s="564" t="n">
        <v>99.36</v>
      </c>
      <c r="K26" s="564" t="n">
        <v>71.91</v>
      </c>
      <c r="L26" s="564" t="n">
        <v>81.56</v>
      </c>
      <c r="M26" s="565"/>
    </row>
    <row r="27" s="552" customFormat="true" ht="14.1" hidden="true" customHeight="true" outlineLevel="0" collapsed="false">
      <c r="A27" s="562" t="n">
        <v>1995</v>
      </c>
      <c r="B27" s="563" t="s">
        <v>315</v>
      </c>
      <c r="C27" s="564" t="n">
        <v>251.589</v>
      </c>
      <c r="D27" s="564" t="n">
        <v>71.987</v>
      </c>
      <c r="E27" s="564" t="n">
        <v>29.622</v>
      </c>
      <c r="F27" s="564" t="n">
        <v>30.552</v>
      </c>
      <c r="G27" s="564" t="n">
        <v>119.428</v>
      </c>
      <c r="H27" s="564" t="n">
        <v>87.35</v>
      </c>
      <c r="I27" s="564" t="n">
        <v>103.57</v>
      </c>
      <c r="J27" s="564" t="n">
        <v>99.11</v>
      </c>
      <c r="K27" s="564" t="n">
        <v>70.16</v>
      </c>
      <c r="L27" s="564" t="n">
        <v>81.57</v>
      </c>
      <c r="M27" s="565"/>
    </row>
    <row r="28" s="552" customFormat="true" ht="11.1" hidden="true" customHeight="true" outlineLevel="0" collapsed="false">
      <c r="A28" s="562"/>
      <c r="B28" s="563" t="s">
        <v>316</v>
      </c>
      <c r="C28" s="564" t="n">
        <v>255.858</v>
      </c>
      <c r="D28" s="564" t="n">
        <v>73.124</v>
      </c>
      <c r="E28" s="564" t="n">
        <v>29.517</v>
      </c>
      <c r="F28" s="564" t="n">
        <v>31.487</v>
      </c>
      <c r="G28" s="564" t="n">
        <v>121.73</v>
      </c>
      <c r="H28" s="564" t="n">
        <v>88.24</v>
      </c>
      <c r="I28" s="564" t="n">
        <v>104.8</v>
      </c>
      <c r="J28" s="564" t="n">
        <v>98.52</v>
      </c>
      <c r="K28" s="564" t="n">
        <v>72.23</v>
      </c>
      <c r="L28" s="564" t="n">
        <v>82.24</v>
      </c>
      <c r="M28" s="565"/>
    </row>
    <row r="29" s="552" customFormat="true" ht="11.1" hidden="true" customHeight="true" outlineLevel="0" collapsed="false">
      <c r="A29" s="562"/>
      <c r="B29" s="563" t="s">
        <v>317</v>
      </c>
      <c r="C29" s="564" t="n">
        <v>256.924</v>
      </c>
      <c r="D29" s="564" t="n">
        <v>73.472</v>
      </c>
      <c r="E29" s="564" t="n">
        <v>29.252</v>
      </c>
      <c r="F29" s="564" t="n">
        <v>30.706</v>
      </c>
      <c r="G29" s="564" t="n">
        <v>123.494</v>
      </c>
      <c r="H29" s="564" t="n">
        <v>88.25</v>
      </c>
      <c r="I29" s="564" t="n">
        <v>105.66</v>
      </c>
      <c r="J29" s="564" t="n">
        <v>97.47</v>
      </c>
      <c r="K29" s="564" t="n">
        <v>70.26</v>
      </c>
      <c r="L29" s="564" t="n">
        <v>82.65</v>
      </c>
      <c r="M29" s="565"/>
    </row>
    <row r="30" s="552" customFormat="true" ht="11.1" hidden="true" customHeight="true" outlineLevel="0" collapsed="false">
      <c r="A30" s="562"/>
      <c r="B30" s="563" t="s">
        <v>318</v>
      </c>
      <c r="C30" s="564" t="n">
        <v>257.362</v>
      </c>
      <c r="D30" s="564" t="n">
        <v>71.724</v>
      </c>
      <c r="E30" s="564" t="n">
        <v>29.066</v>
      </c>
      <c r="F30" s="564" t="n">
        <v>31.858</v>
      </c>
      <c r="G30" s="564" t="n">
        <v>124.714</v>
      </c>
      <c r="H30" s="564" t="n">
        <v>88.02</v>
      </c>
      <c r="I30" s="564" t="n">
        <v>102.54</v>
      </c>
      <c r="J30" s="564" t="n">
        <v>96.67</v>
      </c>
      <c r="K30" s="564" t="n">
        <v>72.75</v>
      </c>
      <c r="L30" s="564" t="n">
        <v>83.11</v>
      </c>
      <c r="M30" s="565"/>
    </row>
    <row r="31" s="552" customFormat="true" ht="14.1" hidden="true" customHeight="true" outlineLevel="0" collapsed="false">
      <c r="A31" s="562" t="n">
        <v>1996</v>
      </c>
      <c r="B31" s="563" t="s">
        <v>315</v>
      </c>
      <c r="C31" s="564" t="n">
        <v>259.385</v>
      </c>
      <c r="D31" s="564" t="n">
        <v>73.587</v>
      </c>
      <c r="E31" s="564" t="n">
        <v>29.833</v>
      </c>
      <c r="F31" s="564" t="n">
        <v>32.384</v>
      </c>
      <c r="G31" s="564" t="n">
        <v>123.581</v>
      </c>
      <c r="H31" s="564" t="n">
        <v>88.88</v>
      </c>
      <c r="I31" s="564" t="n">
        <v>105.71</v>
      </c>
      <c r="J31" s="564" t="n">
        <v>99.1</v>
      </c>
      <c r="K31" s="564" t="n">
        <v>73.81</v>
      </c>
      <c r="L31" s="564" t="n">
        <v>82.49</v>
      </c>
      <c r="M31" s="565"/>
    </row>
    <row r="32" s="552" customFormat="true" ht="11.1" hidden="true" customHeight="true" outlineLevel="0" collapsed="false">
      <c r="A32" s="562"/>
      <c r="B32" s="563" t="s">
        <v>316</v>
      </c>
      <c r="C32" s="564" t="n">
        <v>260.904</v>
      </c>
      <c r="D32" s="564" t="n">
        <v>73.6570000000001</v>
      </c>
      <c r="E32" s="564" t="n">
        <v>29.992</v>
      </c>
      <c r="F32" s="564" t="n">
        <v>33.143</v>
      </c>
      <c r="G32" s="564" t="n">
        <v>124.112</v>
      </c>
      <c r="H32" s="564" t="n">
        <v>89.17</v>
      </c>
      <c r="I32" s="564" t="n">
        <v>105.05</v>
      </c>
      <c r="J32" s="564" t="n">
        <v>99.54</v>
      </c>
      <c r="K32" s="564" t="n">
        <v>75.57</v>
      </c>
      <c r="L32" s="564" t="n">
        <v>82.76</v>
      </c>
      <c r="M32" s="565"/>
    </row>
    <row r="33" s="552" customFormat="true" ht="11.1" hidden="true" customHeight="true" outlineLevel="0" collapsed="false">
      <c r="A33" s="562"/>
      <c r="B33" s="563" t="s">
        <v>317</v>
      </c>
      <c r="C33" s="564" t="n">
        <v>262.417</v>
      </c>
      <c r="D33" s="564" t="n">
        <v>74.004</v>
      </c>
      <c r="E33" s="564" t="n">
        <v>30.488</v>
      </c>
      <c r="F33" s="564" t="n">
        <v>32.124</v>
      </c>
      <c r="G33" s="564" t="n">
        <v>125.801</v>
      </c>
      <c r="H33" s="564" t="n">
        <v>89.42</v>
      </c>
      <c r="I33" s="564" t="n">
        <v>105</v>
      </c>
      <c r="J33" s="564" t="n">
        <v>100.86</v>
      </c>
      <c r="K33" s="564" t="n">
        <v>73.31</v>
      </c>
      <c r="L33" s="564" t="n">
        <v>83.67</v>
      </c>
      <c r="M33" s="565"/>
    </row>
    <row r="34" s="552" customFormat="true" ht="11.1" hidden="true" customHeight="true" outlineLevel="0" collapsed="false">
      <c r="A34" s="562"/>
      <c r="B34" s="563" t="s">
        <v>318</v>
      </c>
      <c r="C34" s="564" t="n">
        <v>263.261</v>
      </c>
      <c r="D34" s="564" t="n">
        <v>74.19</v>
      </c>
      <c r="E34" s="564" t="n">
        <v>29.825</v>
      </c>
      <c r="F34" s="564" t="n">
        <v>32.085</v>
      </c>
      <c r="G34" s="564" t="n">
        <v>127.161</v>
      </c>
      <c r="H34" s="564" t="n">
        <v>89.49</v>
      </c>
      <c r="I34" s="564" t="n">
        <v>104.78</v>
      </c>
      <c r="J34" s="564" t="n">
        <v>98.59</v>
      </c>
      <c r="K34" s="564" t="n">
        <v>73.34</v>
      </c>
      <c r="L34" s="564" t="n">
        <v>84.36</v>
      </c>
      <c r="M34" s="565"/>
    </row>
    <row r="35" s="552" customFormat="true" ht="14.1" hidden="true" customHeight="true" outlineLevel="0" collapsed="false">
      <c r="A35" s="562" t="n">
        <v>1997</v>
      </c>
      <c r="B35" s="563" t="s">
        <v>315</v>
      </c>
      <c r="C35" s="564" t="n">
        <v>264.965</v>
      </c>
      <c r="D35" s="564" t="n">
        <v>74.498</v>
      </c>
      <c r="E35" s="564" t="n">
        <v>30.398</v>
      </c>
      <c r="F35" s="564" t="n">
        <v>32.313</v>
      </c>
      <c r="G35" s="564" t="n">
        <v>127.756</v>
      </c>
      <c r="H35" s="564" t="n">
        <v>89.86</v>
      </c>
      <c r="I35" s="564" t="n">
        <v>104.73</v>
      </c>
      <c r="J35" s="564" t="n">
        <v>100.42</v>
      </c>
      <c r="K35" s="564" t="n">
        <v>74.07</v>
      </c>
      <c r="L35" s="564" t="n">
        <v>84.52</v>
      </c>
      <c r="M35" s="565"/>
    </row>
    <row r="36" s="552" customFormat="true" ht="11.1" hidden="true" customHeight="true" outlineLevel="0" collapsed="false">
      <c r="A36" s="562"/>
      <c r="B36" s="563" t="s">
        <v>316</v>
      </c>
      <c r="C36" s="564" t="n">
        <v>266.873</v>
      </c>
      <c r="D36" s="564" t="n">
        <v>74.679</v>
      </c>
      <c r="E36" s="564" t="n">
        <v>30.605</v>
      </c>
      <c r="F36" s="564" t="n">
        <v>32.333</v>
      </c>
      <c r="G36" s="564" t="n">
        <v>129.256</v>
      </c>
      <c r="H36" s="564" t="n">
        <v>90.5</v>
      </c>
      <c r="I36" s="564" t="n">
        <v>105.19</v>
      </c>
      <c r="J36" s="564" t="n">
        <v>101.14</v>
      </c>
      <c r="K36" s="564" t="n">
        <v>74.17</v>
      </c>
      <c r="L36" s="564" t="n">
        <v>85.38</v>
      </c>
      <c r="M36" s="565"/>
    </row>
    <row r="37" s="552" customFormat="true" ht="11.1" hidden="true" customHeight="true" outlineLevel="0" collapsed="false">
      <c r="A37" s="562"/>
      <c r="B37" s="563" t="s">
        <v>317</v>
      </c>
      <c r="C37" s="564" t="n">
        <v>267.003</v>
      </c>
      <c r="D37" s="564" t="n">
        <v>74.3210000000001</v>
      </c>
      <c r="E37" s="564" t="n">
        <v>29.793</v>
      </c>
      <c r="F37" s="564" t="n">
        <v>32.575</v>
      </c>
      <c r="G37" s="564" t="n">
        <v>130.314</v>
      </c>
      <c r="H37" s="564" t="n">
        <v>89.72</v>
      </c>
      <c r="I37" s="564" t="n">
        <v>103.25</v>
      </c>
      <c r="J37" s="564" t="n">
        <v>98.29</v>
      </c>
      <c r="K37" s="564" t="n">
        <v>74.54</v>
      </c>
      <c r="L37" s="564" t="n">
        <v>85.23</v>
      </c>
      <c r="M37" s="565"/>
    </row>
    <row r="38" s="552" customFormat="true" ht="11.1" hidden="true" customHeight="true" outlineLevel="0" collapsed="false">
      <c r="A38" s="562"/>
      <c r="B38" s="563" t="s">
        <v>318</v>
      </c>
      <c r="C38" s="564" t="n">
        <v>269.216</v>
      </c>
      <c r="D38" s="564" t="n">
        <v>75.359</v>
      </c>
      <c r="E38" s="564" t="n">
        <v>30.605</v>
      </c>
      <c r="F38" s="564" t="n">
        <v>32.806</v>
      </c>
      <c r="G38" s="564" t="n">
        <v>130.446</v>
      </c>
      <c r="H38" s="564" t="n">
        <v>90.46</v>
      </c>
      <c r="I38" s="564" t="n">
        <v>104.48</v>
      </c>
      <c r="J38" s="564" t="n">
        <v>101.01</v>
      </c>
      <c r="K38" s="564" t="n">
        <v>75.06</v>
      </c>
      <c r="L38" s="564" t="n">
        <v>85.4</v>
      </c>
      <c r="M38" s="565"/>
    </row>
    <row r="39" s="552" customFormat="true" ht="14.1" hidden="true" customHeight="true" outlineLevel="0" collapsed="false">
      <c r="A39" s="562" t="n">
        <v>1998</v>
      </c>
      <c r="B39" s="563" t="s">
        <v>315</v>
      </c>
      <c r="C39" s="564" t="n">
        <v>269.672</v>
      </c>
      <c r="D39" s="564" t="n">
        <v>73.8</v>
      </c>
      <c r="E39" s="564" t="n">
        <v>30.294</v>
      </c>
      <c r="F39" s="564" t="n">
        <v>34.766</v>
      </c>
      <c r="G39" s="564" t="n">
        <v>130.812</v>
      </c>
      <c r="H39" s="564" t="n">
        <v>91.09</v>
      </c>
      <c r="I39" s="564" t="n">
        <v>103.32</v>
      </c>
      <c r="J39" s="564" t="n">
        <v>99.92</v>
      </c>
      <c r="K39" s="564" t="n">
        <v>79.74</v>
      </c>
      <c r="L39" s="564" t="n">
        <v>86.05</v>
      </c>
      <c r="M39" s="565"/>
    </row>
    <row r="40" s="552" customFormat="true" ht="11.1" hidden="true" customHeight="true" outlineLevel="0" collapsed="false">
      <c r="A40" s="562"/>
      <c r="B40" s="563" t="s">
        <v>316</v>
      </c>
      <c r="C40" s="564" t="n">
        <v>268.909</v>
      </c>
      <c r="D40" s="564" t="n">
        <v>74.559</v>
      </c>
      <c r="E40" s="564" t="n">
        <v>30.193</v>
      </c>
      <c r="F40" s="564" t="n">
        <v>32.876</v>
      </c>
      <c r="G40" s="564" t="n">
        <v>131.281</v>
      </c>
      <c r="H40" s="564" t="n">
        <v>90.46</v>
      </c>
      <c r="I40" s="564" t="n">
        <v>103.97</v>
      </c>
      <c r="J40" s="564" t="n">
        <v>99.18</v>
      </c>
      <c r="K40" s="564" t="n">
        <v>75.04</v>
      </c>
      <c r="L40" s="564" t="n">
        <v>86.01</v>
      </c>
      <c r="M40" s="565"/>
    </row>
    <row r="41" s="552" customFormat="true" ht="11.1" hidden="true" customHeight="true" outlineLevel="0" collapsed="false">
      <c r="A41" s="562"/>
      <c r="B41" s="563" t="s">
        <v>317</v>
      </c>
      <c r="C41" s="564" t="n">
        <v>272.164</v>
      </c>
      <c r="D41" s="564" t="n">
        <v>74.433</v>
      </c>
      <c r="E41" s="564" t="n">
        <v>30.691</v>
      </c>
      <c r="F41" s="564" t="n">
        <v>34.08</v>
      </c>
      <c r="G41" s="564" t="n">
        <v>132.96</v>
      </c>
      <c r="H41" s="564" t="n">
        <v>91.3</v>
      </c>
      <c r="I41" s="564" t="n">
        <v>103.65</v>
      </c>
      <c r="J41" s="564" t="n">
        <v>100.43</v>
      </c>
      <c r="K41" s="564" t="n">
        <v>77.69</v>
      </c>
      <c r="L41" s="564" t="n">
        <v>86.79</v>
      </c>
      <c r="M41" s="565"/>
    </row>
    <row r="42" s="552" customFormat="true" ht="11.1" hidden="true" customHeight="true" outlineLevel="0" collapsed="false">
      <c r="A42" s="562"/>
      <c r="B42" s="563" t="s">
        <v>318</v>
      </c>
      <c r="C42" s="564" t="n">
        <v>274.287</v>
      </c>
      <c r="D42" s="564" t="n">
        <v>74.897</v>
      </c>
      <c r="E42" s="564" t="n">
        <v>30.506</v>
      </c>
      <c r="F42" s="564" t="n">
        <v>34.549</v>
      </c>
      <c r="G42" s="564" t="n">
        <v>134.335</v>
      </c>
      <c r="H42" s="564" t="n">
        <v>91.91</v>
      </c>
      <c r="I42" s="564" t="n">
        <v>104.73</v>
      </c>
      <c r="J42" s="564" t="n">
        <v>99.8</v>
      </c>
      <c r="K42" s="564" t="n">
        <v>78.68</v>
      </c>
      <c r="L42" s="564" t="n">
        <v>87.31</v>
      </c>
      <c r="M42" s="565"/>
    </row>
    <row r="43" s="552" customFormat="true" ht="14.1" hidden="true" customHeight="true" outlineLevel="0" collapsed="false">
      <c r="A43" s="562" t="n">
        <v>1999</v>
      </c>
      <c r="B43" s="563" t="s">
        <v>315</v>
      </c>
      <c r="C43" s="564" t="n">
        <v>276.646</v>
      </c>
      <c r="D43" s="564" t="n">
        <v>74.712</v>
      </c>
      <c r="E43" s="564" t="n">
        <v>30.59</v>
      </c>
      <c r="F43" s="564" t="n">
        <v>34.875</v>
      </c>
      <c r="G43" s="564" t="n">
        <v>136.469</v>
      </c>
      <c r="H43" s="564" t="n">
        <v>92.96</v>
      </c>
      <c r="I43" s="564" t="n">
        <v>105.14</v>
      </c>
      <c r="J43" s="564" t="n">
        <v>100.01</v>
      </c>
      <c r="K43" s="564" t="n">
        <v>79.66</v>
      </c>
      <c r="L43" s="564" t="n">
        <v>88.84</v>
      </c>
      <c r="M43" s="565"/>
    </row>
    <row r="44" s="552" customFormat="true" ht="11.1" hidden="true" customHeight="true" outlineLevel="0" collapsed="false">
      <c r="A44" s="562"/>
      <c r="B44" s="563" t="s">
        <v>316</v>
      </c>
      <c r="C44" s="564" t="n">
        <v>277.141</v>
      </c>
      <c r="D44" s="564" t="n">
        <v>74.2530000000001</v>
      </c>
      <c r="E44" s="564" t="n">
        <v>30.563</v>
      </c>
      <c r="F44" s="564" t="n">
        <v>35.12</v>
      </c>
      <c r="G44" s="564" t="n">
        <v>137.205</v>
      </c>
      <c r="H44" s="564" t="n">
        <v>92.81</v>
      </c>
      <c r="I44" s="564" t="n">
        <v>103.01</v>
      </c>
      <c r="J44" s="564" t="n">
        <v>99.77</v>
      </c>
      <c r="K44" s="564" t="n">
        <v>80.43</v>
      </c>
      <c r="L44" s="564" t="n">
        <v>89.37</v>
      </c>
      <c r="M44" s="565"/>
    </row>
    <row r="45" s="552" customFormat="true" ht="11.1" hidden="true" customHeight="true" outlineLevel="0" collapsed="false">
      <c r="A45" s="562"/>
      <c r="B45" s="563" t="s">
        <v>317</v>
      </c>
      <c r="C45" s="564" t="n">
        <v>278.081</v>
      </c>
      <c r="D45" s="564" t="n">
        <v>74.991</v>
      </c>
      <c r="E45" s="564" t="n">
        <v>30.374</v>
      </c>
      <c r="F45" s="564" t="n">
        <v>35.204</v>
      </c>
      <c r="G45" s="564" t="n">
        <v>137.512</v>
      </c>
      <c r="H45" s="564" t="n">
        <v>93.14</v>
      </c>
      <c r="I45" s="564" t="n">
        <v>103.29</v>
      </c>
      <c r="J45" s="564" t="n">
        <v>98.95</v>
      </c>
      <c r="K45" s="564" t="n">
        <v>80.66</v>
      </c>
      <c r="L45" s="564" t="n">
        <v>89.98</v>
      </c>
      <c r="M45" s="565"/>
    </row>
    <row r="46" s="552" customFormat="true" ht="11.1" hidden="true" customHeight="true" outlineLevel="0" collapsed="false">
      <c r="A46" s="562"/>
      <c r="B46" s="563" t="s">
        <v>318</v>
      </c>
      <c r="C46" s="564" t="n">
        <v>280.505</v>
      </c>
      <c r="D46" s="564" t="n">
        <v>76.527</v>
      </c>
      <c r="E46" s="564" t="n">
        <v>31.177</v>
      </c>
      <c r="F46" s="564" t="n">
        <v>34.542</v>
      </c>
      <c r="G46" s="564" t="n">
        <v>138.259</v>
      </c>
      <c r="H46" s="564" t="n">
        <v>93.99</v>
      </c>
      <c r="I46" s="564" t="n">
        <v>104.79</v>
      </c>
      <c r="J46" s="564" t="n">
        <v>101.56</v>
      </c>
      <c r="K46" s="564" t="n">
        <v>79.24</v>
      </c>
      <c r="L46" s="564" t="n">
        <v>90.82</v>
      </c>
      <c r="M46" s="565"/>
    </row>
    <row r="47" s="552" customFormat="true" ht="14.1" hidden="true" customHeight="true" outlineLevel="0" collapsed="false">
      <c r="A47" s="562" t="n">
        <v>2000</v>
      </c>
      <c r="B47" s="563" t="s">
        <v>315</v>
      </c>
      <c r="C47" s="564" t="n">
        <v>283.343</v>
      </c>
      <c r="D47" s="564" t="n">
        <v>76.541</v>
      </c>
      <c r="E47" s="564" t="n">
        <v>30.8</v>
      </c>
      <c r="F47" s="564" t="n">
        <v>35.266</v>
      </c>
      <c r="G47" s="564" t="n">
        <v>140.736</v>
      </c>
      <c r="H47" s="564" t="n">
        <v>94.56</v>
      </c>
      <c r="I47" s="564" t="n">
        <v>103.45</v>
      </c>
      <c r="J47" s="564" t="n">
        <v>100.33</v>
      </c>
      <c r="K47" s="564" t="n">
        <v>80.98</v>
      </c>
      <c r="L47" s="564" t="n">
        <v>92.31</v>
      </c>
      <c r="M47" s="565"/>
    </row>
    <row r="48" s="552" customFormat="true" ht="11.1" hidden="true" customHeight="true" outlineLevel="0" collapsed="false">
      <c r="A48" s="562"/>
      <c r="B48" s="563" t="s">
        <v>316</v>
      </c>
      <c r="C48" s="564" t="n">
        <v>286.163</v>
      </c>
      <c r="D48" s="564" t="n">
        <v>77.994</v>
      </c>
      <c r="E48" s="564" t="n">
        <v>31.395</v>
      </c>
      <c r="F48" s="564" t="n">
        <v>34.955</v>
      </c>
      <c r="G48" s="564" t="n">
        <v>141.819</v>
      </c>
      <c r="H48" s="564" t="n">
        <v>95.57</v>
      </c>
      <c r="I48" s="564" t="n">
        <v>105.52</v>
      </c>
      <c r="J48" s="564" t="n">
        <v>102.31</v>
      </c>
      <c r="K48" s="564" t="n">
        <v>80.85</v>
      </c>
      <c r="L48" s="564" t="n">
        <v>92.94</v>
      </c>
      <c r="M48" s="565"/>
    </row>
    <row r="49" s="552" customFormat="true" ht="11.1" hidden="true" customHeight="true" outlineLevel="0" collapsed="false">
      <c r="A49" s="562"/>
      <c r="B49" s="563" t="s">
        <v>317</v>
      </c>
      <c r="C49" s="564" t="n">
        <v>288.163</v>
      </c>
      <c r="D49" s="564" t="n">
        <v>79.516</v>
      </c>
      <c r="E49" s="564" t="n">
        <v>31.17</v>
      </c>
      <c r="F49" s="564" t="n">
        <v>34.831</v>
      </c>
      <c r="G49" s="564" t="n">
        <v>142.646</v>
      </c>
      <c r="H49" s="564" t="n">
        <v>95.79</v>
      </c>
      <c r="I49" s="564" t="n">
        <v>105.75</v>
      </c>
      <c r="J49" s="564" t="n">
        <v>101.64</v>
      </c>
      <c r="K49" s="564" t="n">
        <v>80.88</v>
      </c>
      <c r="L49" s="564" t="n">
        <v>93.39</v>
      </c>
      <c r="M49" s="565"/>
    </row>
    <row r="50" s="552" customFormat="true" ht="11.1" hidden="true" customHeight="true" outlineLevel="0" collapsed="false">
      <c r="A50" s="562"/>
      <c r="B50" s="563" t="s">
        <v>318</v>
      </c>
      <c r="C50" s="564" t="n">
        <v>286.745</v>
      </c>
      <c r="D50" s="564" t="n">
        <v>78.333</v>
      </c>
      <c r="E50" s="564" t="n">
        <v>31.055</v>
      </c>
      <c r="F50" s="564" t="n">
        <v>34.259</v>
      </c>
      <c r="G50" s="564" t="n">
        <v>143.098</v>
      </c>
      <c r="H50" s="564" t="n">
        <v>94.88</v>
      </c>
      <c r="I50" s="564" t="n">
        <v>102.7</v>
      </c>
      <c r="J50" s="564" t="n">
        <v>101.31</v>
      </c>
      <c r="K50" s="564" t="n">
        <v>79.86</v>
      </c>
      <c r="L50" s="564" t="n">
        <v>93.41</v>
      </c>
      <c r="M50" s="565"/>
    </row>
    <row r="51" s="552" customFormat="true" ht="14.1" hidden="true" customHeight="true" outlineLevel="0" collapsed="false">
      <c r="A51" s="562" t="n">
        <v>2001</v>
      </c>
      <c r="B51" s="563" t="s">
        <v>315</v>
      </c>
      <c r="C51" s="564" t="n">
        <v>293.993</v>
      </c>
      <c r="D51" s="564" t="n">
        <v>81.493</v>
      </c>
      <c r="E51" s="564" t="n">
        <v>31.568</v>
      </c>
      <c r="F51" s="564" t="n">
        <v>35.808</v>
      </c>
      <c r="G51" s="564" t="n">
        <v>145.124</v>
      </c>
      <c r="H51" s="564" t="n">
        <v>96.8</v>
      </c>
      <c r="I51" s="564" t="n">
        <v>105.82</v>
      </c>
      <c r="J51" s="564" t="n">
        <v>102.64</v>
      </c>
      <c r="K51" s="564" t="n">
        <v>83.84</v>
      </c>
      <c r="L51" s="564" t="n">
        <v>94.29</v>
      </c>
      <c r="M51" s="565"/>
    </row>
    <row r="52" s="552" customFormat="true" ht="11.1" hidden="true" customHeight="true" outlineLevel="0" collapsed="false">
      <c r="A52" s="562"/>
      <c r="B52" s="563" t="s">
        <v>316</v>
      </c>
      <c r="C52" s="564" t="n">
        <v>296.289</v>
      </c>
      <c r="D52" s="564" t="n">
        <v>82.025</v>
      </c>
      <c r="E52" s="564" t="n">
        <v>31.648</v>
      </c>
      <c r="F52" s="564" t="n">
        <v>36.402</v>
      </c>
      <c r="G52" s="564" t="n">
        <v>146.214</v>
      </c>
      <c r="H52" s="564" t="n">
        <v>97.12</v>
      </c>
      <c r="I52" s="564" t="n">
        <v>105.73</v>
      </c>
      <c r="J52" s="564" t="n">
        <v>102.57</v>
      </c>
      <c r="K52" s="564" t="n">
        <v>85.14</v>
      </c>
      <c r="L52" s="564" t="n">
        <v>94.61</v>
      </c>
      <c r="M52" s="565"/>
    </row>
    <row r="53" s="552" customFormat="true" ht="11.1" hidden="true" customHeight="true" outlineLevel="0" collapsed="false">
      <c r="A53" s="562"/>
      <c r="B53" s="563" t="s">
        <v>317</v>
      </c>
      <c r="C53" s="564" t="n">
        <v>297.534</v>
      </c>
      <c r="D53" s="564" t="n">
        <v>83.218</v>
      </c>
      <c r="E53" s="564" t="n">
        <v>31.38</v>
      </c>
      <c r="F53" s="564" t="n">
        <v>35.758</v>
      </c>
      <c r="G53" s="564" t="n">
        <v>147.178</v>
      </c>
      <c r="H53" s="564" t="n">
        <v>97.28</v>
      </c>
      <c r="I53" s="564" t="n">
        <v>107.52</v>
      </c>
      <c r="J53" s="564" t="n">
        <v>101.33</v>
      </c>
      <c r="K53" s="564" t="n">
        <v>83.67</v>
      </c>
      <c r="L53" s="564" t="n">
        <v>94.71</v>
      </c>
      <c r="M53" s="565"/>
    </row>
    <row r="54" s="552" customFormat="true" ht="11.1" hidden="true" customHeight="true" outlineLevel="0" collapsed="false">
      <c r="A54" s="562"/>
      <c r="B54" s="563" t="s">
        <v>318</v>
      </c>
      <c r="C54" s="564" t="n">
        <v>297.044</v>
      </c>
      <c r="D54" s="564" t="n">
        <v>81.3350000000001</v>
      </c>
      <c r="E54" s="564" t="n">
        <v>31.121</v>
      </c>
      <c r="F54" s="564" t="n">
        <v>35.786</v>
      </c>
      <c r="G54" s="564" t="n">
        <v>148.802</v>
      </c>
      <c r="H54" s="564" t="n">
        <v>96.72</v>
      </c>
      <c r="I54" s="564" t="n">
        <v>105.37</v>
      </c>
      <c r="J54" s="564" t="n">
        <v>100.46</v>
      </c>
      <c r="K54" s="564" t="n">
        <v>83.69</v>
      </c>
      <c r="L54" s="564" t="n">
        <v>94.83</v>
      </c>
      <c r="M54" s="565"/>
    </row>
    <row r="55" s="552" customFormat="true" ht="14.1" hidden="true" customHeight="true" outlineLevel="0" collapsed="false">
      <c r="A55" s="562" t="n">
        <v>2002</v>
      </c>
      <c r="B55" s="563" t="s">
        <v>315</v>
      </c>
      <c r="C55" s="564" t="n">
        <v>295.017</v>
      </c>
      <c r="D55" s="564" t="n">
        <v>81.656</v>
      </c>
      <c r="E55" s="564" t="n">
        <v>30.954</v>
      </c>
      <c r="F55" s="564" t="n">
        <v>34.5</v>
      </c>
      <c r="G55" s="564" t="n">
        <v>147.907</v>
      </c>
      <c r="H55" s="564" t="n">
        <v>95.61</v>
      </c>
      <c r="I55" s="564" t="n">
        <v>104.63</v>
      </c>
      <c r="J55" s="564" t="n">
        <v>99.41</v>
      </c>
      <c r="K55" s="564" t="n">
        <v>80.37</v>
      </c>
      <c r="L55" s="564" t="n">
        <v>94.14</v>
      </c>
      <c r="M55" s="565"/>
    </row>
    <row r="56" s="552" customFormat="true" ht="11.1" hidden="true" customHeight="true" outlineLevel="0" collapsed="false">
      <c r="A56" s="562"/>
      <c r="B56" s="563" t="s">
        <v>316</v>
      </c>
      <c r="C56" s="564" t="n">
        <v>295.823</v>
      </c>
      <c r="D56" s="564" t="n">
        <v>81.331</v>
      </c>
      <c r="E56" s="564" t="n">
        <v>31.155</v>
      </c>
      <c r="F56" s="564" t="n">
        <v>35.049</v>
      </c>
      <c r="G56" s="564" t="n">
        <v>148.288</v>
      </c>
      <c r="H56" s="564" t="n">
        <v>95.73</v>
      </c>
      <c r="I56" s="564" t="n">
        <v>103.6</v>
      </c>
      <c r="J56" s="564" t="n">
        <v>100.1</v>
      </c>
      <c r="K56" s="564" t="n">
        <v>81.98</v>
      </c>
      <c r="L56" s="564" t="n">
        <v>94.31</v>
      </c>
      <c r="M56" s="565"/>
    </row>
    <row r="57" s="552" customFormat="true" ht="11.1" hidden="true" customHeight="true" outlineLevel="0" collapsed="false">
      <c r="A57" s="562"/>
      <c r="B57" s="563" t="s">
        <v>317</v>
      </c>
      <c r="C57" s="564" t="n">
        <v>297.862</v>
      </c>
      <c r="D57" s="564" t="n">
        <v>81.836</v>
      </c>
      <c r="E57" s="564" t="n">
        <v>31.148</v>
      </c>
      <c r="F57" s="564" t="n">
        <v>35.622</v>
      </c>
      <c r="G57" s="564" t="n">
        <v>149.256</v>
      </c>
      <c r="H57" s="564" t="n">
        <v>96.23</v>
      </c>
      <c r="I57" s="564" t="n">
        <v>105.02</v>
      </c>
      <c r="J57" s="564" t="n">
        <v>100.12</v>
      </c>
      <c r="K57" s="564" t="n">
        <v>83.69</v>
      </c>
      <c r="L57" s="564" t="n">
        <v>94.11</v>
      </c>
      <c r="M57" s="565"/>
    </row>
    <row r="58" s="552" customFormat="true" ht="11.1" hidden="true" customHeight="true" outlineLevel="0" collapsed="false">
      <c r="A58" s="562"/>
      <c r="B58" s="563" t="s">
        <v>318</v>
      </c>
      <c r="C58" s="564" t="n">
        <v>301.126</v>
      </c>
      <c r="D58" s="564" t="n">
        <v>83.946</v>
      </c>
      <c r="E58" s="564" t="n">
        <v>31.052</v>
      </c>
      <c r="F58" s="564" t="n">
        <v>35.107</v>
      </c>
      <c r="G58" s="564" t="n">
        <v>151.021</v>
      </c>
      <c r="H58" s="564" t="n">
        <v>96.86</v>
      </c>
      <c r="I58" s="564" t="n">
        <v>107.44</v>
      </c>
      <c r="J58" s="564" t="n">
        <v>100.3</v>
      </c>
      <c r="K58" s="564" t="n">
        <v>82.78</v>
      </c>
      <c r="L58" s="564" t="n">
        <v>94.36</v>
      </c>
      <c r="M58" s="565"/>
    </row>
    <row r="59" s="552" customFormat="true" ht="14.1" hidden="true" customHeight="true" outlineLevel="0" collapsed="false">
      <c r="A59" s="562" t="n">
        <v>2003</v>
      </c>
      <c r="B59" s="563" t="s">
        <v>315</v>
      </c>
      <c r="C59" s="564" t="n">
        <v>302.827</v>
      </c>
      <c r="D59" s="564" t="n">
        <v>83.965</v>
      </c>
      <c r="E59" s="564" t="n">
        <v>31.169</v>
      </c>
      <c r="F59" s="564" t="n">
        <v>35.296</v>
      </c>
      <c r="G59" s="564" t="n">
        <v>152.397</v>
      </c>
      <c r="H59" s="564" t="n">
        <v>96.07</v>
      </c>
      <c r="I59" s="564" t="n">
        <v>104.62</v>
      </c>
      <c r="J59" s="564" t="n">
        <v>100.42</v>
      </c>
      <c r="K59" s="564" t="n">
        <v>83.51</v>
      </c>
      <c r="L59" s="564" t="n">
        <v>93.99</v>
      </c>
      <c r="M59" s="565"/>
    </row>
    <row r="60" s="552" customFormat="true" ht="11.1" hidden="true" customHeight="true" outlineLevel="0" collapsed="false">
      <c r="A60" s="562"/>
      <c r="B60" s="563" t="s">
        <v>316</v>
      </c>
      <c r="C60" s="564" t="n">
        <v>301.895</v>
      </c>
      <c r="D60" s="564" t="n">
        <v>83.508</v>
      </c>
      <c r="E60" s="564" t="n">
        <v>30.418</v>
      </c>
      <c r="F60" s="564" t="n">
        <v>34.993</v>
      </c>
      <c r="G60" s="564" t="n">
        <v>152.976</v>
      </c>
      <c r="H60" s="564" t="n">
        <v>95.89</v>
      </c>
      <c r="I60" s="564" t="n">
        <v>105.56</v>
      </c>
      <c r="J60" s="564" t="n">
        <v>98.24</v>
      </c>
      <c r="K60" s="564" t="n">
        <v>83.01</v>
      </c>
      <c r="L60" s="564" t="n">
        <v>93.74</v>
      </c>
      <c r="M60" s="565"/>
    </row>
    <row r="61" s="552" customFormat="true" ht="11.1" hidden="true" customHeight="true" outlineLevel="0" collapsed="false">
      <c r="A61" s="562"/>
      <c r="B61" s="563" t="s">
        <v>317</v>
      </c>
      <c r="C61" s="564" t="n">
        <v>302.188</v>
      </c>
      <c r="D61" s="564" t="n">
        <v>82.951</v>
      </c>
      <c r="E61" s="564" t="n">
        <v>30.305</v>
      </c>
      <c r="F61" s="564" t="n">
        <v>34.945</v>
      </c>
      <c r="G61" s="564" t="n">
        <v>153.987</v>
      </c>
      <c r="H61" s="564" t="n">
        <v>95.79</v>
      </c>
      <c r="I61" s="564" t="n">
        <v>104.89</v>
      </c>
      <c r="J61" s="564" t="n">
        <v>97.77</v>
      </c>
      <c r="K61" s="564" t="n">
        <v>83.06</v>
      </c>
      <c r="L61" s="564" t="n">
        <v>93.95</v>
      </c>
      <c r="M61" s="565"/>
    </row>
    <row r="62" s="552" customFormat="true" ht="11.1" hidden="true" customHeight="true" outlineLevel="0" collapsed="false">
      <c r="A62" s="562"/>
      <c r="B62" s="563" t="s">
        <v>318</v>
      </c>
      <c r="C62" s="564" t="n">
        <v>303.066</v>
      </c>
      <c r="D62" s="564" t="n">
        <v>83.15</v>
      </c>
      <c r="E62" s="564" t="n">
        <v>30.215</v>
      </c>
      <c r="F62" s="564" t="n">
        <v>34.809</v>
      </c>
      <c r="G62" s="564" t="n">
        <v>154.892</v>
      </c>
      <c r="H62" s="564" t="n">
        <v>95.71</v>
      </c>
      <c r="I62" s="564" t="n">
        <v>103.84</v>
      </c>
      <c r="J62" s="564" t="n">
        <v>97.78</v>
      </c>
      <c r="K62" s="564" t="n">
        <v>83</v>
      </c>
      <c r="L62" s="564" t="n">
        <v>94.33</v>
      </c>
      <c r="M62" s="565"/>
    </row>
    <row r="63" s="552" customFormat="true" ht="14.1" hidden="true" customHeight="true" outlineLevel="0" collapsed="false">
      <c r="A63" s="562" t="n">
        <v>2004</v>
      </c>
      <c r="B63" s="563" t="s">
        <v>315</v>
      </c>
      <c r="C63" s="564" t="n">
        <v>305.609</v>
      </c>
      <c r="D63" s="564" t="n">
        <v>84.4860000000001</v>
      </c>
      <c r="E63" s="564" t="n">
        <v>30.46</v>
      </c>
      <c r="F63" s="564" t="n">
        <v>34.455</v>
      </c>
      <c r="G63" s="564" t="n">
        <v>156.208</v>
      </c>
      <c r="H63" s="564" t="n">
        <v>96.22</v>
      </c>
      <c r="I63" s="564" t="n">
        <v>105</v>
      </c>
      <c r="J63" s="564" t="n">
        <v>98.61</v>
      </c>
      <c r="K63" s="564" t="n">
        <v>82.27</v>
      </c>
      <c r="L63" s="564" t="n">
        <v>94.77</v>
      </c>
      <c r="M63" s="565"/>
    </row>
    <row r="64" s="552" customFormat="true" ht="11.1" hidden="true" customHeight="true" outlineLevel="0" collapsed="false">
      <c r="A64" s="562"/>
      <c r="B64" s="563" t="s">
        <v>316</v>
      </c>
      <c r="C64" s="564" t="n">
        <v>305.972</v>
      </c>
      <c r="D64" s="564" t="n">
        <v>84.0760000000001</v>
      </c>
      <c r="E64" s="564" t="n">
        <v>30.108</v>
      </c>
      <c r="F64" s="564" t="n">
        <v>35.576</v>
      </c>
      <c r="G64" s="564" t="n">
        <v>156.212</v>
      </c>
      <c r="H64" s="564" t="n">
        <v>95.9</v>
      </c>
      <c r="I64" s="564" t="n">
        <v>103.15</v>
      </c>
      <c r="J64" s="564" t="n">
        <v>97.47</v>
      </c>
      <c r="K64" s="564" t="n">
        <v>85.18</v>
      </c>
      <c r="L64" s="564" t="n">
        <v>94.52</v>
      </c>
      <c r="M64" s="565"/>
    </row>
    <row r="65" s="552" customFormat="true" ht="11.1" hidden="true" customHeight="true" outlineLevel="0" collapsed="false">
      <c r="A65" s="562"/>
      <c r="B65" s="563" t="s">
        <v>317</v>
      </c>
      <c r="C65" s="564" t="n">
        <v>306.547</v>
      </c>
      <c r="D65" s="564" t="n">
        <v>84.794</v>
      </c>
      <c r="E65" s="564" t="n">
        <v>30.213</v>
      </c>
      <c r="F65" s="564" t="n">
        <v>34.603</v>
      </c>
      <c r="G65" s="564" t="n">
        <v>156.937</v>
      </c>
      <c r="H65" s="564" t="n">
        <v>95.92</v>
      </c>
      <c r="I65" s="564" t="n">
        <v>104.04</v>
      </c>
      <c r="J65" s="564" t="n">
        <v>97.92</v>
      </c>
      <c r="K65" s="564" t="n">
        <v>83</v>
      </c>
      <c r="L65" s="564" t="n">
        <v>94.6</v>
      </c>
      <c r="M65" s="565"/>
    </row>
    <row r="66" s="552" customFormat="true" ht="11.1" hidden="true" customHeight="true" outlineLevel="0" collapsed="false">
      <c r="A66" s="562"/>
      <c r="B66" s="563" t="s">
        <v>318</v>
      </c>
      <c r="C66" s="564" t="n">
        <v>311.213</v>
      </c>
      <c r="D66" s="564" t="n">
        <v>86.345</v>
      </c>
      <c r="E66" s="564" t="n">
        <v>29.995</v>
      </c>
      <c r="F66" s="564" t="n">
        <v>36.187</v>
      </c>
      <c r="G66" s="564" t="n">
        <v>158.686</v>
      </c>
      <c r="H66" s="564" t="n">
        <v>96.78</v>
      </c>
      <c r="I66" s="564" t="n">
        <v>104.36</v>
      </c>
      <c r="J66" s="564" t="n">
        <v>97.79</v>
      </c>
      <c r="K66" s="564" t="n">
        <v>87.2</v>
      </c>
      <c r="L66" s="564" t="n">
        <v>95.05</v>
      </c>
      <c r="M66" s="565"/>
    </row>
    <row r="67" s="552" customFormat="true" ht="14.1" hidden="true" customHeight="true" outlineLevel="0" collapsed="false">
      <c r="A67" s="562" t="n">
        <v>2005</v>
      </c>
      <c r="B67" s="563" t="s">
        <v>315</v>
      </c>
      <c r="C67" s="564" t="n">
        <v>311.066</v>
      </c>
      <c r="D67" s="564" t="n">
        <v>86.737</v>
      </c>
      <c r="E67" s="564" t="n">
        <v>29.974</v>
      </c>
      <c r="F67" s="564" t="n">
        <v>35.312</v>
      </c>
      <c r="G67" s="564" t="n">
        <v>159.043</v>
      </c>
      <c r="H67" s="564" t="n">
        <v>96.61</v>
      </c>
      <c r="I67" s="564" t="n">
        <v>104.44</v>
      </c>
      <c r="J67" s="564" t="n">
        <v>98.26</v>
      </c>
      <c r="K67" s="564" t="n">
        <v>85.64</v>
      </c>
      <c r="L67" s="564" t="n">
        <v>95</v>
      </c>
    </row>
    <row r="68" s="552" customFormat="true" ht="11.1" hidden="true" customHeight="true" outlineLevel="0" collapsed="false">
      <c r="A68" s="562"/>
      <c r="B68" s="563" t="s">
        <v>316</v>
      </c>
      <c r="C68" s="564" t="n">
        <v>313.022</v>
      </c>
      <c r="D68" s="564" t="n">
        <v>86.108</v>
      </c>
      <c r="E68" s="564" t="n">
        <v>30.319</v>
      </c>
      <c r="F68" s="564" t="n">
        <v>35.897</v>
      </c>
      <c r="G68" s="564" t="n">
        <v>160.698</v>
      </c>
      <c r="H68" s="564" t="n">
        <v>96.89</v>
      </c>
      <c r="I68" s="564" t="n">
        <v>102.84</v>
      </c>
      <c r="J68" s="564" t="n">
        <v>99.68</v>
      </c>
      <c r="K68" s="564" t="n">
        <v>87.36</v>
      </c>
      <c r="L68" s="564" t="n">
        <v>95.63</v>
      </c>
    </row>
    <row r="69" s="552" customFormat="true" ht="11.1" hidden="true" customHeight="true" outlineLevel="0" collapsed="false">
      <c r="A69" s="562"/>
      <c r="B69" s="563" t="s">
        <v>317</v>
      </c>
      <c r="C69" s="564" t="n">
        <v>315.627</v>
      </c>
      <c r="D69" s="564" t="n">
        <v>88.459</v>
      </c>
      <c r="E69" s="564" t="n">
        <v>29.803</v>
      </c>
      <c r="F69" s="564" t="n">
        <v>35.798</v>
      </c>
      <c r="G69" s="564" t="n">
        <v>161.567</v>
      </c>
      <c r="H69" s="564" t="n">
        <v>96.96</v>
      </c>
      <c r="I69" s="564" t="n">
        <v>103.17</v>
      </c>
      <c r="J69" s="564" t="n">
        <v>98.52</v>
      </c>
      <c r="K69" s="564" t="n">
        <v>87.39</v>
      </c>
      <c r="L69" s="564" t="n">
        <v>95.81</v>
      </c>
    </row>
    <row r="70" s="552" customFormat="true" ht="11.1" hidden="true" customHeight="true" outlineLevel="0" collapsed="false">
      <c r="A70" s="562"/>
      <c r="B70" s="563" t="s">
        <v>318</v>
      </c>
      <c r="C70" s="564" t="n">
        <v>317.586</v>
      </c>
      <c r="D70" s="564" t="n">
        <v>88.375</v>
      </c>
      <c r="E70" s="564" t="n">
        <v>30.291</v>
      </c>
      <c r="F70" s="564" t="n">
        <v>36.622</v>
      </c>
      <c r="G70" s="564" t="n">
        <v>162.298</v>
      </c>
      <c r="H70" s="564" t="n">
        <v>97.47</v>
      </c>
      <c r="I70" s="564" t="n">
        <v>102.96</v>
      </c>
      <c r="J70" s="564" t="n">
        <v>100.22</v>
      </c>
      <c r="K70" s="564" t="n">
        <v>89.29</v>
      </c>
      <c r="L70" s="564" t="n">
        <v>96.1</v>
      </c>
    </row>
    <row r="71" s="552" customFormat="true" ht="14.1" hidden="true" customHeight="true" outlineLevel="0" collapsed="false">
      <c r="A71" s="562" t="n">
        <v>2006</v>
      </c>
      <c r="B71" s="563" t="s">
        <v>315</v>
      </c>
      <c r="C71" s="564" t="n">
        <v>319.753</v>
      </c>
      <c r="D71" s="564" t="n">
        <v>90.381</v>
      </c>
      <c r="E71" s="564" t="n">
        <v>30.542</v>
      </c>
      <c r="F71" s="564" t="n">
        <v>35.851</v>
      </c>
      <c r="G71" s="564" t="n">
        <v>162.979</v>
      </c>
      <c r="H71" s="564" t="n">
        <v>97.93</v>
      </c>
      <c r="I71" s="564" t="n">
        <v>104.01</v>
      </c>
      <c r="J71" s="564" t="n">
        <v>101.22</v>
      </c>
      <c r="K71" s="564" t="n">
        <v>87.96</v>
      </c>
      <c r="L71" s="564" t="n">
        <v>96.63</v>
      </c>
    </row>
    <row r="72" s="552" customFormat="true" ht="11.1" hidden="true" customHeight="true" outlineLevel="0" collapsed="false">
      <c r="A72" s="562"/>
      <c r="B72" s="563" t="s">
        <v>316</v>
      </c>
      <c r="C72" s="564" t="n">
        <v>322.355</v>
      </c>
      <c r="D72" s="564" t="n">
        <v>90.332</v>
      </c>
      <c r="E72" s="564" t="n">
        <v>31.016</v>
      </c>
      <c r="F72" s="564" t="n">
        <v>37.291</v>
      </c>
      <c r="G72" s="564" t="n">
        <v>163.716</v>
      </c>
      <c r="H72" s="564" t="n">
        <v>98.44</v>
      </c>
      <c r="I72" s="564" t="n">
        <v>103.41</v>
      </c>
      <c r="J72" s="564" t="n">
        <v>102.45</v>
      </c>
      <c r="K72" s="564" t="n">
        <v>91.65</v>
      </c>
      <c r="L72" s="564" t="n">
        <v>96.79</v>
      </c>
    </row>
    <row r="73" s="552" customFormat="true" ht="11.1" hidden="true" customHeight="true" outlineLevel="0" collapsed="false">
      <c r="A73" s="562"/>
      <c r="B73" s="563" t="s">
        <v>317</v>
      </c>
      <c r="C73" s="564" t="n">
        <v>322.643</v>
      </c>
      <c r="D73" s="564" t="n">
        <v>89.803</v>
      </c>
      <c r="E73" s="564" t="n">
        <v>30.422</v>
      </c>
      <c r="F73" s="564" t="n">
        <v>37.614</v>
      </c>
      <c r="G73" s="564" t="n">
        <v>164.804</v>
      </c>
      <c r="H73" s="564" t="n">
        <v>98.42</v>
      </c>
      <c r="I73" s="564" t="n">
        <v>102.24</v>
      </c>
      <c r="J73" s="564" t="n">
        <v>100.95</v>
      </c>
      <c r="K73" s="564" t="n">
        <v>92.97</v>
      </c>
      <c r="L73" s="564" t="n">
        <v>97.29</v>
      </c>
    </row>
    <row r="74" s="552" customFormat="true" ht="11.1" hidden="true" customHeight="true" outlineLevel="0" collapsed="false">
      <c r="A74" s="562"/>
      <c r="B74" s="563" t="s">
        <v>318</v>
      </c>
      <c r="C74" s="564" t="n">
        <v>329.282</v>
      </c>
      <c r="D74" s="564" t="n">
        <v>89.9969999999999</v>
      </c>
      <c r="E74" s="564" t="n">
        <v>31.309</v>
      </c>
      <c r="F74" s="564" t="n">
        <v>41.463</v>
      </c>
      <c r="G74" s="564" t="n">
        <v>166.513</v>
      </c>
      <c r="H74" s="564" t="n">
        <v>100.25</v>
      </c>
      <c r="I74" s="564" t="n">
        <v>102.06</v>
      </c>
      <c r="J74" s="564" t="n">
        <v>103.22</v>
      </c>
      <c r="K74" s="564" t="n">
        <v>102.81</v>
      </c>
      <c r="L74" s="564" t="n">
        <v>98.09</v>
      </c>
    </row>
    <row r="75" s="552" customFormat="true" ht="14.1" hidden="true" customHeight="true" outlineLevel="0" collapsed="false">
      <c r="A75" s="562" t="n">
        <v>2007</v>
      </c>
      <c r="B75" s="563" t="s">
        <v>315</v>
      </c>
      <c r="C75" s="564" t="n">
        <v>324.115</v>
      </c>
      <c r="D75" s="564" t="n">
        <v>89.676</v>
      </c>
      <c r="E75" s="564" t="n">
        <v>31.567</v>
      </c>
      <c r="F75" s="564" t="n">
        <v>35.082</v>
      </c>
      <c r="G75" s="564" t="n">
        <v>167.79</v>
      </c>
      <c r="H75" s="564" t="n">
        <v>98.02</v>
      </c>
      <c r="I75" s="564" t="n">
        <v>100.72</v>
      </c>
      <c r="J75" s="564" t="n">
        <v>103.59</v>
      </c>
      <c r="K75" s="564" t="n">
        <v>86.7</v>
      </c>
      <c r="L75" s="564" t="n">
        <v>98.33</v>
      </c>
    </row>
    <row r="76" s="552" customFormat="true" ht="11.1" hidden="true" customHeight="true" outlineLevel="0" collapsed="false">
      <c r="A76" s="562"/>
      <c r="B76" s="563" t="s">
        <v>316</v>
      </c>
      <c r="C76" s="564" t="n">
        <v>327.757</v>
      </c>
      <c r="D76" s="564" t="n">
        <v>90.723</v>
      </c>
      <c r="E76" s="564" t="n">
        <v>31.898</v>
      </c>
      <c r="F76" s="564" t="n">
        <v>36.646</v>
      </c>
      <c r="G76" s="564" t="n">
        <v>168.49</v>
      </c>
      <c r="H76" s="564" t="n">
        <v>98.67</v>
      </c>
      <c r="I76" s="564" t="n">
        <v>101.01</v>
      </c>
      <c r="J76" s="564" t="n">
        <v>104.41</v>
      </c>
      <c r="K76" s="564" t="n">
        <v>90.64</v>
      </c>
      <c r="L76" s="564" t="n">
        <v>98.35</v>
      </c>
    </row>
    <row r="77" s="552" customFormat="true" ht="11.1" hidden="true" customHeight="true" outlineLevel="0" collapsed="false">
      <c r="A77" s="562"/>
      <c r="B77" s="563" t="s">
        <v>317</v>
      </c>
      <c r="C77" s="564" t="n">
        <v>329.578</v>
      </c>
      <c r="D77" s="564" t="n">
        <v>90.754</v>
      </c>
      <c r="E77" s="564" t="n">
        <v>32.078</v>
      </c>
      <c r="F77" s="564" t="n">
        <v>37.309</v>
      </c>
      <c r="G77" s="564" t="n">
        <v>169.437</v>
      </c>
      <c r="H77" s="564" t="n">
        <v>98.89</v>
      </c>
      <c r="I77" s="564" t="n">
        <v>100.1</v>
      </c>
      <c r="J77" s="564" t="n">
        <v>104.85</v>
      </c>
      <c r="K77" s="564" t="n">
        <v>92.81</v>
      </c>
      <c r="L77" s="564" t="n">
        <v>98.65</v>
      </c>
    </row>
    <row r="78" s="552" customFormat="true" ht="11.1" hidden="true" customHeight="true" outlineLevel="0" collapsed="false">
      <c r="A78" s="562"/>
      <c r="B78" s="563" t="s">
        <v>318</v>
      </c>
      <c r="C78" s="564" t="n">
        <v>333.028</v>
      </c>
      <c r="D78" s="564" t="n">
        <v>93.151</v>
      </c>
      <c r="E78" s="564" t="n">
        <v>31.569</v>
      </c>
      <c r="F78" s="564" t="n">
        <v>37.769</v>
      </c>
      <c r="G78" s="564" t="n">
        <v>170.539</v>
      </c>
      <c r="H78" s="564" t="n">
        <v>99.02</v>
      </c>
      <c r="I78" s="564" t="n">
        <v>99.79</v>
      </c>
      <c r="J78" s="564" t="n">
        <v>102.69</v>
      </c>
      <c r="K78" s="564" t="n">
        <v>94.43</v>
      </c>
      <c r="L78" s="564" t="n">
        <v>99.06</v>
      </c>
    </row>
    <row r="79" s="552" customFormat="true" ht="16.5" hidden="true" customHeight="true" outlineLevel="0" collapsed="false">
      <c r="A79" s="562" t="n">
        <v>2008</v>
      </c>
      <c r="B79" s="563" t="s">
        <v>315</v>
      </c>
      <c r="C79" s="566" t="n">
        <v>333.511</v>
      </c>
      <c r="D79" s="564" t="n">
        <v>93.469</v>
      </c>
      <c r="E79" s="564" t="n">
        <v>31.543</v>
      </c>
      <c r="F79" s="564" t="n">
        <v>38.351</v>
      </c>
      <c r="G79" s="564" t="n">
        <v>170.148</v>
      </c>
      <c r="H79" s="564" t="n">
        <v>98.94</v>
      </c>
      <c r="I79" s="564" t="n">
        <v>98.97</v>
      </c>
      <c r="J79" s="564" t="n">
        <v>102.43</v>
      </c>
      <c r="K79" s="564" t="n">
        <v>96.29</v>
      </c>
      <c r="L79" s="564" t="n">
        <v>98.97</v>
      </c>
    </row>
    <row r="80" s="552" customFormat="true" ht="11.1" hidden="true" customHeight="true" outlineLevel="0" collapsed="false">
      <c r="A80" s="562"/>
      <c r="B80" s="563" t="s">
        <v>316</v>
      </c>
      <c r="C80" s="564" t="n">
        <v>334.483</v>
      </c>
      <c r="D80" s="564" t="n">
        <v>93.253</v>
      </c>
      <c r="E80" s="564" t="n">
        <v>31.875</v>
      </c>
      <c r="F80" s="564" t="n">
        <v>37.845</v>
      </c>
      <c r="G80" s="564" t="n">
        <v>171.51</v>
      </c>
      <c r="H80" s="564" t="n">
        <v>98.79</v>
      </c>
      <c r="I80" s="564" t="n">
        <v>97.21</v>
      </c>
      <c r="J80" s="564" t="n">
        <v>103.65</v>
      </c>
      <c r="K80" s="564" t="n">
        <v>95.54</v>
      </c>
      <c r="L80" s="564" t="n">
        <v>99.57</v>
      </c>
    </row>
    <row r="81" s="552" customFormat="true" ht="11.1" hidden="true" customHeight="true" outlineLevel="0" collapsed="false">
      <c r="A81" s="562"/>
      <c r="B81" s="563" t="s">
        <v>317</v>
      </c>
      <c r="C81" s="564" t="n">
        <v>337.437</v>
      </c>
      <c r="D81" s="564" t="n">
        <v>96.2060000000001</v>
      </c>
      <c r="E81" s="564" t="n">
        <v>32.219</v>
      </c>
      <c r="F81" s="564" t="n">
        <v>37.537</v>
      </c>
      <c r="G81" s="564" t="n">
        <v>171.475</v>
      </c>
      <c r="H81" s="564" t="n">
        <v>99.05</v>
      </c>
      <c r="I81" s="564" t="n">
        <v>98.66</v>
      </c>
      <c r="J81" s="564" t="n">
        <v>104.47</v>
      </c>
      <c r="K81" s="564" t="n">
        <v>95.15</v>
      </c>
      <c r="L81" s="564" t="n">
        <v>99.25</v>
      </c>
    </row>
    <row r="82" s="552" customFormat="true" ht="11.1" hidden="true" customHeight="true" outlineLevel="0" collapsed="false">
      <c r="A82" s="562"/>
      <c r="B82" s="563" t="s">
        <v>318</v>
      </c>
      <c r="C82" s="564" t="n">
        <v>336.802</v>
      </c>
      <c r="D82" s="564" t="n">
        <v>96.1409999999999</v>
      </c>
      <c r="E82" s="564" t="n">
        <v>31.615</v>
      </c>
      <c r="F82" s="564" t="n">
        <v>38.035</v>
      </c>
      <c r="G82" s="564" t="n">
        <v>171.011</v>
      </c>
      <c r="H82" s="564" t="n">
        <v>99.43</v>
      </c>
      <c r="I82" s="564" t="n">
        <v>100.3</v>
      </c>
      <c r="J82" s="564" t="n">
        <v>102.07</v>
      </c>
      <c r="K82" s="564" t="n">
        <v>97.03</v>
      </c>
      <c r="L82" s="564" t="n">
        <v>99.11</v>
      </c>
    </row>
    <row r="83" s="552" customFormat="true" ht="16.5" hidden="true" customHeight="true" outlineLevel="0" collapsed="false">
      <c r="A83" s="562" t="n">
        <v>2009</v>
      </c>
      <c r="B83" s="563" t="s">
        <v>315</v>
      </c>
      <c r="C83" s="566" t="n">
        <v>336.258</v>
      </c>
      <c r="D83" s="564" t="n">
        <v>94.153</v>
      </c>
      <c r="E83" s="564" t="n">
        <v>30.616</v>
      </c>
      <c r="F83" s="564" t="n">
        <v>41.194</v>
      </c>
      <c r="G83" s="564" t="n">
        <v>170.295</v>
      </c>
      <c r="H83" s="564" t="n">
        <v>100.01</v>
      </c>
      <c r="I83" s="564" t="n">
        <v>100.3</v>
      </c>
      <c r="J83" s="564" t="n">
        <v>97.99</v>
      </c>
      <c r="K83" s="564" t="n">
        <v>105.42</v>
      </c>
      <c r="L83" s="564" t="n">
        <v>99.03</v>
      </c>
    </row>
    <row r="84" s="552" customFormat="true" ht="11.1" hidden="true" customHeight="true" outlineLevel="0" collapsed="false">
      <c r="A84" s="562"/>
      <c r="B84" s="563" t="s">
        <v>316</v>
      </c>
      <c r="C84" s="564" t="n">
        <v>336.377</v>
      </c>
      <c r="D84" s="564" t="n">
        <v>92.172</v>
      </c>
      <c r="E84" s="564" t="n">
        <v>30.827</v>
      </c>
      <c r="F84" s="564" t="n">
        <v>41.79</v>
      </c>
      <c r="G84" s="564" t="n">
        <v>171.588</v>
      </c>
      <c r="H84" s="564" t="n">
        <v>99.96</v>
      </c>
      <c r="I84" s="564" t="n">
        <v>97.87</v>
      </c>
      <c r="J84" s="564" t="n">
        <v>98.53</v>
      </c>
      <c r="K84" s="564" t="n">
        <v>110.5</v>
      </c>
      <c r="L84" s="564" t="n">
        <v>99.02</v>
      </c>
    </row>
    <row r="85" s="552" customFormat="true" ht="11.1" hidden="true" customHeight="true" outlineLevel="0" collapsed="false">
      <c r="A85" s="562"/>
      <c r="B85" s="563" t="s">
        <v>317</v>
      </c>
      <c r="C85" s="564" t="n">
        <v>333.139</v>
      </c>
      <c r="D85" s="564" t="n">
        <v>90.125</v>
      </c>
      <c r="E85" s="564" t="n">
        <v>30.871</v>
      </c>
      <c r="F85" s="564" t="n">
        <v>39.507</v>
      </c>
      <c r="G85" s="564" t="n">
        <v>172.636</v>
      </c>
      <c r="H85" s="564" t="n">
        <v>98.72</v>
      </c>
      <c r="I85" s="564" t="n">
        <v>95.31</v>
      </c>
      <c r="J85" s="564" t="n">
        <v>98.42</v>
      </c>
      <c r="K85" s="564" t="n">
        <v>105.83</v>
      </c>
      <c r="L85" s="564" t="n">
        <v>99.1</v>
      </c>
    </row>
    <row r="86" s="552" customFormat="true" ht="11.1" hidden="true" customHeight="true" outlineLevel="0" collapsed="false">
      <c r="A86" s="562"/>
      <c r="B86" s="563" t="s">
        <v>318</v>
      </c>
      <c r="C86" s="564" t="n">
        <v>335.174</v>
      </c>
      <c r="D86" s="564" t="n">
        <v>92.411</v>
      </c>
      <c r="E86" s="564" t="n">
        <v>31.195</v>
      </c>
      <c r="F86" s="564" t="n">
        <v>37.579</v>
      </c>
      <c r="G86" s="564" t="n">
        <v>173.989</v>
      </c>
      <c r="H86" s="564" t="n">
        <v>99.08</v>
      </c>
      <c r="I86" s="564" t="n">
        <v>97.4</v>
      </c>
      <c r="J86" s="564" t="n">
        <v>99.38</v>
      </c>
      <c r="K86" s="564" t="n">
        <v>102.6</v>
      </c>
      <c r="L86" s="564" t="n">
        <v>99.21</v>
      </c>
    </row>
    <row r="87" s="552" customFormat="true" ht="16.5" hidden="true" customHeight="true" outlineLevel="0" collapsed="false">
      <c r="A87" s="562" t="n">
        <v>2010</v>
      </c>
      <c r="B87" s="563" t="s">
        <v>315</v>
      </c>
      <c r="C87" s="566" t="n">
        <v>338.265</v>
      </c>
      <c r="D87" s="564" t="n">
        <v>96.583</v>
      </c>
      <c r="E87" s="564" t="n">
        <v>30.829</v>
      </c>
      <c r="F87" s="564" t="n">
        <v>35.61</v>
      </c>
      <c r="G87" s="564" t="n">
        <v>175.243</v>
      </c>
      <c r="H87" s="564" t="n">
        <v>99.43</v>
      </c>
      <c r="I87" s="564" t="n">
        <v>101.5</v>
      </c>
      <c r="J87" s="564" t="n">
        <v>98.09</v>
      </c>
      <c r="K87" s="564" t="n">
        <v>96.14</v>
      </c>
      <c r="L87" s="564" t="n">
        <v>99.26</v>
      </c>
    </row>
    <row r="88" s="552" customFormat="true" ht="11.1" hidden="true" customHeight="true" outlineLevel="0" collapsed="false">
      <c r="A88" s="562"/>
      <c r="B88" s="563" t="s">
        <v>316</v>
      </c>
      <c r="C88" s="564" t="n">
        <v>341.845</v>
      </c>
      <c r="D88" s="564" t="n">
        <v>96.081</v>
      </c>
      <c r="E88" s="564" t="n">
        <v>31.134</v>
      </c>
      <c r="F88" s="564" t="n">
        <v>37.867</v>
      </c>
      <c r="G88" s="564" t="n">
        <v>176.763</v>
      </c>
      <c r="H88" s="564" t="n">
        <v>99.69</v>
      </c>
      <c r="I88" s="564" t="n">
        <v>99.63</v>
      </c>
      <c r="J88" s="564" t="n">
        <v>98.77</v>
      </c>
      <c r="K88" s="564" t="n">
        <v>98.81</v>
      </c>
      <c r="L88" s="564" t="n">
        <v>100.08</v>
      </c>
    </row>
    <row r="89" s="552" customFormat="true" ht="11.1" hidden="true" customHeight="true" outlineLevel="0" collapsed="false">
      <c r="A89" s="562"/>
      <c r="B89" s="563" t="s">
        <v>317</v>
      </c>
      <c r="C89" s="564" t="n">
        <v>343.69</v>
      </c>
      <c r="D89" s="564" t="n">
        <v>95.1339999999999</v>
      </c>
      <c r="E89" s="564" t="n">
        <v>31.994</v>
      </c>
      <c r="F89" s="564" t="n">
        <v>38.681</v>
      </c>
      <c r="G89" s="564" t="n">
        <v>177.881</v>
      </c>
      <c r="H89" s="564" t="n">
        <v>99.82</v>
      </c>
      <c r="I89" s="564" t="n">
        <v>97.96</v>
      </c>
      <c r="J89" s="564" t="n">
        <v>101.51</v>
      </c>
      <c r="K89" s="564" t="n">
        <v>100.71</v>
      </c>
      <c r="L89" s="564" t="n">
        <v>100.33</v>
      </c>
    </row>
    <row r="90" s="552" customFormat="true" ht="11.1" hidden="true" customHeight="true" outlineLevel="0" collapsed="false">
      <c r="A90" s="562"/>
      <c r="B90" s="563" t="s">
        <v>318</v>
      </c>
      <c r="C90" s="564" t="n">
        <v>348.16</v>
      </c>
      <c r="D90" s="564" t="n">
        <v>98.0630000000001</v>
      </c>
      <c r="E90" s="564" t="n">
        <v>31.981</v>
      </c>
      <c r="F90" s="564" t="n">
        <v>39.482</v>
      </c>
      <c r="G90" s="564" t="n">
        <v>178.634</v>
      </c>
      <c r="H90" s="564" t="n">
        <v>100.79</v>
      </c>
      <c r="I90" s="564" t="n">
        <v>100.61</v>
      </c>
      <c r="J90" s="564" t="n">
        <v>101.15</v>
      </c>
      <c r="K90" s="564" t="n">
        <v>103.07</v>
      </c>
      <c r="L90" s="564" t="n">
        <v>100.33</v>
      </c>
    </row>
    <row r="91" s="552" customFormat="true" ht="16.5" hidden="false" customHeight="true" outlineLevel="0" collapsed="false">
      <c r="A91" s="562" t="n">
        <v>2011</v>
      </c>
      <c r="B91" s="563" t="s">
        <v>315</v>
      </c>
      <c r="C91" s="566" t="n">
        <v>352.498</v>
      </c>
      <c r="D91" s="564" t="n">
        <v>100.17</v>
      </c>
      <c r="E91" s="564" t="n">
        <v>32.054</v>
      </c>
      <c r="F91" s="564" t="n">
        <v>39.747</v>
      </c>
      <c r="G91" s="564" t="n">
        <v>180.527</v>
      </c>
      <c r="H91" s="564" t="n">
        <v>101.26</v>
      </c>
      <c r="I91" s="564" t="n">
        <v>100.46</v>
      </c>
      <c r="J91" s="564" t="n">
        <v>100.95</v>
      </c>
      <c r="K91" s="564" t="n">
        <v>104.15</v>
      </c>
      <c r="L91" s="564" t="n">
        <v>101.13</v>
      </c>
    </row>
    <row r="92" s="552" customFormat="true" ht="11.1" hidden="false" customHeight="true" outlineLevel="0" collapsed="false">
      <c r="A92" s="567"/>
      <c r="B92" s="563" t="s">
        <v>316</v>
      </c>
      <c r="C92" s="564" t="n">
        <v>350.615</v>
      </c>
      <c r="D92" s="564" t="n">
        <v>96.6049999999999</v>
      </c>
      <c r="E92" s="564" t="n">
        <v>32.404</v>
      </c>
      <c r="F92" s="564" t="n">
        <v>39.646</v>
      </c>
      <c r="G92" s="564" t="n">
        <v>181.96</v>
      </c>
      <c r="H92" s="564" t="n">
        <v>100.33</v>
      </c>
      <c r="I92" s="564" t="n">
        <v>96.35</v>
      </c>
      <c r="J92" s="564" t="n">
        <v>101.42</v>
      </c>
      <c r="K92" s="564" t="n">
        <v>103.99</v>
      </c>
      <c r="L92" s="564" t="n">
        <v>101.52</v>
      </c>
    </row>
    <row r="93" s="552" customFormat="true" ht="11.1" hidden="false" customHeight="true" outlineLevel="0" collapsed="false">
      <c r="A93" s="567"/>
      <c r="B93" s="563" t="s">
        <v>317</v>
      </c>
      <c r="C93" s="564" t="n">
        <v>355.227</v>
      </c>
      <c r="D93" s="564" t="n">
        <v>98.752</v>
      </c>
      <c r="E93" s="564" t="n">
        <v>32.485</v>
      </c>
      <c r="F93" s="564" t="n">
        <v>41.369</v>
      </c>
      <c r="G93" s="564" t="n">
        <v>182.621</v>
      </c>
      <c r="H93" s="564" t="n">
        <v>101.39</v>
      </c>
      <c r="I93" s="564" t="n">
        <v>97.92</v>
      </c>
      <c r="J93" s="564" t="n">
        <v>101.27</v>
      </c>
      <c r="K93" s="564" t="n">
        <v>108.68</v>
      </c>
      <c r="L93" s="564" t="n">
        <v>101.74</v>
      </c>
    </row>
    <row r="94" s="552" customFormat="true" ht="11.1" hidden="false" customHeight="true" outlineLevel="0" collapsed="false">
      <c r="A94" s="567"/>
      <c r="B94" s="563" t="s">
        <v>318</v>
      </c>
      <c r="C94" s="564" t="n">
        <v>359.125</v>
      </c>
      <c r="D94" s="564" t="n">
        <v>101.103</v>
      </c>
      <c r="E94" s="564" t="n">
        <v>32.975</v>
      </c>
      <c r="F94" s="564" t="n">
        <v>41.306</v>
      </c>
      <c r="G94" s="564" t="n">
        <v>183.741</v>
      </c>
      <c r="H94" s="564" t="n">
        <v>101.9</v>
      </c>
      <c r="I94" s="564" t="n">
        <v>98.63</v>
      </c>
      <c r="J94" s="564" t="n">
        <v>102.25</v>
      </c>
      <c r="K94" s="564" t="n">
        <v>109.02</v>
      </c>
      <c r="L94" s="564" t="n">
        <v>102.09</v>
      </c>
    </row>
    <row r="95" s="552" customFormat="true" ht="16.5" hidden="false" customHeight="true" outlineLevel="0" collapsed="false">
      <c r="A95" s="562" t="n">
        <v>2012</v>
      </c>
      <c r="B95" s="563" t="s">
        <v>315</v>
      </c>
      <c r="C95" s="566" t="n">
        <v>361.273</v>
      </c>
      <c r="D95" s="564" t="n">
        <v>101.145</v>
      </c>
      <c r="E95" s="564" t="n">
        <v>33.607</v>
      </c>
      <c r="F95" s="564" t="n">
        <v>40.694</v>
      </c>
      <c r="G95" s="564" t="n">
        <v>185.827</v>
      </c>
      <c r="H95" s="564" t="n">
        <v>102.09</v>
      </c>
      <c r="I95" s="564" t="n">
        <v>97.52</v>
      </c>
      <c r="J95" s="564" t="n">
        <v>103.49</v>
      </c>
      <c r="K95" s="564" t="n">
        <v>107.31</v>
      </c>
      <c r="L95" s="564" t="n">
        <v>103.24</v>
      </c>
    </row>
    <row r="96" s="552" customFormat="true" ht="11.1" hidden="false" customHeight="true" outlineLevel="0" collapsed="false">
      <c r="A96" s="562"/>
      <c r="B96" s="563" t="s">
        <v>316</v>
      </c>
      <c r="C96" s="564" t="n">
        <v>362.66</v>
      </c>
      <c r="D96" s="564" t="n">
        <v>102.51</v>
      </c>
      <c r="E96" s="564" t="n">
        <v>32.964</v>
      </c>
      <c r="F96" s="564" t="n">
        <v>40.976</v>
      </c>
      <c r="G96" s="564" t="n">
        <v>186.21</v>
      </c>
      <c r="H96" s="564" t="n">
        <v>102.41</v>
      </c>
      <c r="I96" s="564" t="n">
        <v>99.08</v>
      </c>
      <c r="J96" s="564" t="n">
        <v>101.15</v>
      </c>
      <c r="K96" s="564" t="n">
        <v>108.17</v>
      </c>
      <c r="L96" s="564" t="n">
        <v>103.22</v>
      </c>
    </row>
    <row r="97" s="552" customFormat="true" ht="11.1" hidden="false" customHeight="true" outlineLevel="0" collapsed="false">
      <c r="A97" s="562"/>
      <c r="B97" s="563" t="s">
        <v>317</v>
      </c>
      <c r="C97" s="564" t="n">
        <v>363.689</v>
      </c>
      <c r="D97" s="564" t="n">
        <v>102.217</v>
      </c>
      <c r="E97" s="564" t="n">
        <v>33.073</v>
      </c>
      <c r="F97" s="564" t="n">
        <v>41.205</v>
      </c>
      <c r="G97" s="564" t="n">
        <v>187.194</v>
      </c>
      <c r="H97" s="564" t="n">
        <v>102.38</v>
      </c>
      <c r="I97" s="564" t="n">
        <v>98.06</v>
      </c>
      <c r="J97" s="564" t="n">
        <v>101.45</v>
      </c>
      <c r="K97" s="564" t="n">
        <v>108.57</v>
      </c>
      <c r="L97" s="564" t="n">
        <v>103.6</v>
      </c>
    </row>
    <row r="98" s="552" customFormat="true" ht="11.1" hidden="false" customHeight="true" outlineLevel="0" collapsed="false">
      <c r="A98" s="562"/>
      <c r="B98" s="563" t="s">
        <v>318</v>
      </c>
      <c r="C98" s="564" t="n">
        <v>366.048</v>
      </c>
      <c r="D98" s="564" t="n">
        <v>103.776</v>
      </c>
      <c r="E98" s="564" t="n">
        <v>33.388</v>
      </c>
      <c r="F98" s="564" t="n">
        <v>40.841</v>
      </c>
      <c r="G98" s="564" t="n">
        <v>188.043</v>
      </c>
      <c r="H98" s="564" t="n">
        <v>102.59</v>
      </c>
      <c r="I98" s="564" t="n">
        <v>98.47</v>
      </c>
      <c r="J98" s="564" t="n">
        <v>101.16</v>
      </c>
      <c r="K98" s="564" t="n">
        <v>107.82</v>
      </c>
      <c r="L98" s="564" t="n">
        <v>103.99</v>
      </c>
    </row>
    <row r="99" s="552" customFormat="true" ht="16.5" hidden="false" customHeight="true" outlineLevel="0" collapsed="false">
      <c r="A99" s="562" t="n">
        <v>2013</v>
      </c>
      <c r="B99" s="563" t="s">
        <v>315</v>
      </c>
      <c r="C99" s="566" t="n">
        <v>365.324</v>
      </c>
      <c r="D99" s="564" t="n">
        <v>105.462</v>
      </c>
      <c r="E99" s="564" t="n">
        <v>33.237</v>
      </c>
      <c r="F99" s="564" t="n">
        <v>40.519</v>
      </c>
      <c r="G99" s="564" t="n">
        <v>186.106</v>
      </c>
      <c r="H99" s="564" t="n">
        <v>102.14</v>
      </c>
      <c r="I99" s="564" t="n">
        <v>99.25</v>
      </c>
      <c r="J99" s="564" t="n">
        <v>101.06</v>
      </c>
      <c r="K99" s="564" t="n">
        <v>107.55</v>
      </c>
      <c r="L99" s="564" t="n">
        <v>102.73</v>
      </c>
    </row>
    <row r="100" s="552" customFormat="true" ht="11.1" hidden="false" customHeight="true" outlineLevel="0" collapsed="false">
      <c r="A100" s="562"/>
      <c r="B100" s="563" t="s">
        <v>316</v>
      </c>
      <c r="C100" s="564" t="n">
        <v>367.984</v>
      </c>
      <c r="D100" s="564" t="n">
        <v>104.878</v>
      </c>
      <c r="E100" s="564" t="n">
        <v>33.772</v>
      </c>
      <c r="F100" s="564" t="n">
        <v>40.922</v>
      </c>
      <c r="G100" s="564" t="n">
        <v>188.412</v>
      </c>
      <c r="H100" s="564" t="n">
        <v>102.88</v>
      </c>
      <c r="I100" s="564" t="n">
        <v>99.2</v>
      </c>
      <c r="J100" s="564" t="n">
        <v>102.02</v>
      </c>
      <c r="K100" s="564" t="n">
        <v>108.64</v>
      </c>
      <c r="L100" s="564" t="n">
        <v>103.81</v>
      </c>
    </row>
    <row r="101" s="552" customFormat="true" ht="11.1" hidden="false" customHeight="true" outlineLevel="0" collapsed="false">
      <c r="A101" s="562"/>
      <c r="B101" s="563" t="s">
        <v>317</v>
      </c>
      <c r="C101" s="564" t="n">
        <v>369.744</v>
      </c>
      <c r="D101" s="564" t="n">
        <v>105.048</v>
      </c>
      <c r="E101" s="564" t="n">
        <v>33.793</v>
      </c>
      <c r="F101" s="564" t="n">
        <v>40.828</v>
      </c>
      <c r="G101" s="564" t="n">
        <v>190.075</v>
      </c>
      <c r="H101" s="564" t="n">
        <v>103.07</v>
      </c>
      <c r="I101" s="564" t="n">
        <v>98.67</v>
      </c>
      <c r="J101" s="564" t="n">
        <v>102.39</v>
      </c>
      <c r="K101" s="564" t="n">
        <v>108.71</v>
      </c>
      <c r="L101" s="564" t="n">
        <v>104.41</v>
      </c>
    </row>
    <row r="102" s="552" customFormat="true" ht="11.1" hidden="false" customHeight="true" outlineLevel="0" collapsed="false">
      <c r="A102" s="562"/>
      <c r="B102" s="563" t="s">
        <v>318</v>
      </c>
      <c r="C102" s="564" t="n">
        <v>369.99</v>
      </c>
      <c r="D102" s="564" t="n">
        <v>104.606</v>
      </c>
      <c r="E102" s="564" t="n">
        <v>33.682</v>
      </c>
      <c r="F102" s="564" t="n">
        <v>41.124</v>
      </c>
      <c r="G102" s="564" t="n">
        <v>190.578</v>
      </c>
      <c r="H102" s="564" t="n">
        <v>102.66</v>
      </c>
      <c r="I102" s="564" t="n">
        <v>97.48</v>
      </c>
      <c r="J102" s="564" t="n">
        <v>101.32</v>
      </c>
      <c r="K102" s="564" t="n">
        <v>109.31</v>
      </c>
      <c r="L102" s="564" t="n">
        <v>104.36</v>
      </c>
    </row>
    <row r="103" s="552" customFormat="true" ht="16.5" hidden="false" customHeight="true" outlineLevel="0" collapsed="false">
      <c r="A103" s="562" t="n">
        <v>2014</v>
      </c>
      <c r="B103" s="563" t="s">
        <v>315</v>
      </c>
      <c r="C103" s="566" t="n">
        <v>372.41</v>
      </c>
      <c r="D103" s="564" t="n">
        <v>104.259</v>
      </c>
      <c r="E103" s="564" t="n">
        <v>34.59</v>
      </c>
      <c r="F103" s="564" t="n">
        <v>40.815</v>
      </c>
      <c r="G103" s="564" t="n">
        <v>192.746</v>
      </c>
      <c r="H103" s="564" t="n">
        <v>103.01</v>
      </c>
      <c r="I103" s="564" t="n">
        <v>97.12</v>
      </c>
      <c r="J103" s="564" t="n">
        <v>103.79</v>
      </c>
      <c r="K103" s="564" t="n">
        <v>109.04</v>
      </c>
      <c r="L103" s="564" t="n">
        <v>104.88</v>
      </c>
    </row>
    <row r="104" s="552" customFormat="true" ht="11.1" hidden="false" customHeight="true" outlineLevel="0" collapsed="false">
      <c r="A104" s="562"/>
      <c r="B104" s="563" t="s">
        <v>316</v>
      </c>
      <c r="C104" s="564" t="n">
        <v>373.399</v>
      </c>
      <c r="D104" s="564" t="n">
        <v>104.969</v>
      </c>
      <c r="E104" s="564" t="n">
        <v>33.962</v>
      </c>
      <c r="F104" s="564" t="n">
        <v>40.928</v>
      </c>
      <c r="G104" s="564" t="n">
        <v>193.54</v>
      </c>
      <c r="H104" s="564" t="n">
        <v>103.29</v>
      </c>
      <c r="I104" s="564" t="n">
        <v>98.41</v>
      </c>
      <c r="J104" s="564" t="n">
        <v>102.12</v>
      </c>
      <c r="K104" s="564" t="n">
        <v>109.53</v>
      </c>
      <c r="L104" s="564" t="n">
        <v>104.88</v>
      </c>
    </row>
    <row r="105" s="552" customFormat="true" ht="11.1" hidden="false" customHeight="true" outlineLevel="0" collapsed="false">
      <c r="A105" s="562"/>
      <c r="B105" s="563" t="s">
        <v>317</v>
      </c>
      <c r="C105" s="564" t="n">
        <v>376.25</v>
      </c>
      <c r="D105" s="564" t="n">
        <v>105.28</v>
      </c>
      <c r="E105" s="564" t="n">
        <v>34.132</v>
      </c>
      <c r="F105" s="564" t="n">
        <v>41.604</v>
      </c>
      <c r="G105" s="564" t="n">
        <v>195.234</v>
      </c>
      <c r="H105" s="564" t="n">
        <v>103.82</v>
      </c>
      <c r="I105" s="564" t="n">
        <v>98.6</v>
      </c>
      <c r="J105" s="564" t="n">
        <v>102.46</v>
      </c>
      <c r="K105" s="564" t="n">
        <v>111.26</v>
      </c>
      <c r="L105" s="564" t="n">
        <v>105.39</v>
      </c>
    </row>
    <row r="106" s="552" customFormat="true" ht="11.1" hidden="false" customHeight="true" outlineLevel="0" collapsed="false">
      <c r="A106" s="562"/>
      <c r="B106" s="563" t="s">
        <v>318</v>
      </c>
      <c r="C106" s="564" t="n">
        <v>379.106</v>
      </c>
      <c r="D106" s="564" t="n">
        <v>105.646</v>
      </c>
      <c r="E106" s="564" t="n">
        <v>34.29</v>
      </c>
      <c r="F106" s="564" t="n">
        <v>42.414</v>
      </c>
      <c r="G106" s="564" t="n">
        <v>196.756</v>
      </c>
      <c r="H106" s="564" t="n">
        <v>104.6</v>
      </c>
      <c r="I106" s="564" t="n">
        <v>99.33</v>
      </c>
      <c r="J106" s="564" t="n">
        <v>102.77</v>
      </c>
      <c r="K106" s="564" t="n">
        <v>113.65</v>
      </c>
      <c r="L106" s="564" t="n">
        <v>105.95</v>
      </c>
    </row>
    <row r="107" s="552" customFormat="true" ht="16.5" hidden="false" customHeight="true" outlineLevel="0" collapsed="false">
      <c r="A107" s="562" t="n">
        <v>2015</v>
      </c>
      <c r="B107" s="563" t="s">
        <v>315</v>
      </c>
      <c r="C107" s="566" t="n">
        <v>380.692</v>
      </c>
      <c r="D107" s="564" t="n">
        <v>104.665</v>
      </c>
      <c r="E107" s="564" t="n">
        <v>35.074</v>
      </c>
      <c r="F107" s="564" t="n">
        <v>42.959</v>
      </c>
      <c r="G107" s="564" t="n">
        <v>197.994</v>
      </c>
      <c r="H107" s="564" t="n">
        <v>105.15</v>
      </c>
      <c r="I107" s="564" t="n">
        <v>99.54</v>
      </c>
      <c r="J107" s="564" t="n">
        <v>105.09</v>
      </c>
      <c r="K107" s="564" t="n">
        <v>114.97</v>
      </c>
      <c r="L107" s="564" t="n">
        <v>106.23</v>
      </c>
    </row>
    <row r="108" s="552" customFormat="true" ht="11.1" hidden="false" customHeight="true" outlineLevel="0" collapsed="false">
      <c r="A108" s="562"/>
      <c r="B108" s="563" t="s">
        <v>316</v>
      </c>
      <c r="C108" s="564" t="n">
        <v>384.005</v>
      </c>
      <c r="D108" s="564" t="n">
        <v>106.397</v>
      </c>
      <c r="E108" s="564" t="n">
        <v>35.061</v>
      </c>
      <c r="F108" s="564" t="n">
        <v>42.748</v>
      </c>
      <c r="G108" s="564" t="n">
        <v>199.799</v>
      </c>
      <c r="H108" s="564" t="n">
        <v>105.57</v>
      </c>
      <c r="I108" s="564" t="n">
        <v>100.34</v>
      </c>
      <c r="J108" s="564" t="n">
        <v>104.86</v>
      </c>
      <c r="K108" s="564" t="n">
        <v>114.18</v>
      </c>
      <c r="L108" s="564" t="n">
        <v>106.79</v>
      </c>
    </row>
    <row r="109" s="552" customFormat="true" ht="11.1" hidden="false" customHeight="true" outlineLevel="0" collapsed="false">
      <c r="A109" s="562"/>
      <c r="B109" s="563" t="s">
        <v>317</v>
      </c>
      <c r="C109" s="564" t="n">
        <v>386.042</v>
      </c>
      <c r="D109" s="564" t="n">
        <v>106.315</v>
      </c>
      <c r="E109" s="564" t="n">
        <v>35.035</v>
      </c>
      <c r="F109" s="564" t="n">
        <v>43.508</v>
      </c>
      <c r="G109" s="564" t="n">
        <v>201.184</v>
      </c>
      <c r="H109" s="564" t="n">
        <v>106.06</v>
      </c>
      <c r="I109" s="564" t="n">
        <v>100.8</v>
      </c>
      <c r="J109" s="564" t="n">
        <v>104.29</v>
      </c>
      <c r="K109" s="564" t="n">
        <v>115.86</v>
      </c>
      <c r="L109" s="564" t="n">
        <v>107.25</v>
      </c>
    </row>
    <row r="110" s="552" customFormat="true" ht="11.1" hidden="false" customHeight="true" outlineLevel="0" collapsed="false">
      <c r="A110" s="562"/>
      <c r="B110" s="563" t="s">
        <v>318</v>
      </c>
      <c r="C110" s="564" t="n">
        <v>386.926</v>
      </c>
      <c r="D110" s="564" t="n">
        <v>105.278</v>
      </c>
      <c r="E110" s="564" t="n">
        <v>35.316</v>
      </c>
      <c r="F110" s="564" t="n">
        <v>44.057</v>
      </c>
      <c r="G110" s="564" t="n">
        <v>202.275</v>
      </c>
      <c r="H110" s="564" t="n">
        <v>106.2</v>
      </c>
      <c r="I110" s="564" t="n">
        <v>100.27</v>
      </c>
      <c r="J110" s="564" t="n">
        <v>105.08</v>
      </c>
      <c r="K110" s="564" t="n">
        <v>116.53</v>
      </c>
      <c r="L110" s="564" t="n">
        <v>107.55</v>
      </c>
    </row>
    <row r="111" s="552" customFormat="true" ht="16.5" hidden="false" customHeight="true" outlineLevel="0" collapsed="false">
      <c r="A111" s="562" t="n">
        <v>2016</v>
      </c>
      <c r="B111" s="563" t="s">
        <v>315</v>
      </c>
      <c r="C111" s="566" t="n">
        <v>389.69</v>
      </c>
      <c r="D111" s="564" t="n">
        <v>105.464</v>
      </c>
      <c r="E111" s="564" t="n">
        <v>35.374</v>
      </c>
      <c r="F111" s="564" t="n">
        <v>45.356</v>
      </c>
      <c r="G111" s="564" t="n">
        <v>203.496</v>
      </c>
      <c r="H111" s="564" t="n">
        <v>107.06</v>
      </c>
      <c r="I111" s="564" t="n">
        <v>101.46</v>
      </c>
      <c r="J111" s="564" t="n">
        <v>105.45</v>
      </c>
      <c r="K111" s="564" t="n">
        <v>119.83</v>
      </c>
      <c r="L111" s="564" t="n">
        <v>107.82</v>
      </c>
    </row>
    <row r="112" s="552" customFormat="true" ht="11.1" hidden="false" customHeight="true" outlineLevel="0" collapsed="false">
      <c r="A112" s="562"/>
      <c r="B112" s="563" t="s">
        <v>316</v>
      </c>
      <c r="C112" s="564" t="n">
        <v>392.459</v>
      </c>
      <c r="D112" s="564" t="n">
        <v>105.095</v>
      </c>
      <c r="E112" s="564" t="n">
        <v>36.215</v>
      </c>
      <c r="F112" s="564" t="n">
        <v>44.99</v>
      </c>
      <c r="G112" s="564" t="n">
        <v>206.159</v>
      </c>
      <c r="H112" s="564" t="n">
        <v>107.53</v>
      </c>
      <c r="I112" s="564" t="n">
        <v>100.68</v>
      </c>
      <c r="J112" s="564" t="n">
        <v>107.53</v>
      </c>
      <c r="K112" s="564" t="n">
        <v>118.83</v>
      </c>
      <c r="L112" s="564" t="n">
        <v>109</v>
      </c>
    </row>
    <row r="113" s="552" customFormat="true" ht="11.1" hidden="false" customHeight="true" outlineLevel="0" collapsed="false">
      <c r="A113" s="562"/>
      <c r="B113" s="563" t="s">
        <v>317</v>
      </c>
      <c r="C113" s="564" t="n">
        <v>393.507</v>
      </c>
      <c r="D113" s="564" t="n">
        <v>106.02</v>
      </c>
      <c r="E113" s="564" t="n">
        <v>35.187</v>
      </c>
      <c r="F113" s="564" t="n">
        <v>45.865</v>
      </c>
      <c r="G113" s="564" t="n">
        <v>206.435</v>
      </c>
      <c r="H113" s="564" t="n">
        <v>107.61</v>
      </c>
      <c r="I113" s="564" t="n">
        <v>101.51</v>
      </c>
      <c r="J113" s="564" t="n">
        <v>104.53</v>
      </c>
      <c r="K113" s="564" t="n">
        <v>120.85</v>
      </c>
      <c r="L113" s="564" t="n">
        <v>108.82</v>
      </c>
    </row>
    <row r="114" s="552" customFormat="true" ht="11.1" hidden="false" customHeight="true" outlineLevel="0" collapsed="false">
      <c r="A114" s="562"/>
      <c r="B114" s="563" t="s">
        <v>318</v>
      </c>
      <c r="C114" s="564" t="n">
        <v>397.04</v>
      </c>
      <c r="D114" s="564" t="n">
        <v>107.165</v>
      </c>
      <c r="E114" s="564" t="n">
        <v>36.717</v>
      </c>
      <c r="F114" s="564" t="n">
        <v>45.903</v>
      </c>
      <c r="G114" s="564" t="n">
        <v>207.255</v>
      </c>
      <c r="H114" s="564" t="n">
        <v>107.77</v>
      </c>
      <c r="I114" s="564" t="n">
        <v>100.98</v>
      </c>
      <c r="J114" s="564" t="n">
        <v>108.04</v>
      </c>
      <c r="K114" s="564" t="n">
        <v>120.33</v>
      </c>
      <c r="L114" s="564" t="n">
        <v>108.9</v>
      </c>
    </row>
    <row r="115" s="552" customFormat="true" ht="16.5" hidden="true" customHeight="true" outlineLevel="0" collapsed="false">
      <c r="A115" s="562" t="n">
        <v>2017</v>
      </c>
      <c r="B115" s="563" t="s">
        <v>315</v>
      </c>
      <c r="C115" s="566"/>
      <c r="D115" s="564"/>
      <c r="E115" s="564"/>
      <c r="F115" s="564"/>
      <c r="G115" s="564"/>
      <c r="H115" s="564"/>
      <c r="I115" s="564"/>
      <c r="J115" s="564"/>
      <c r="K115" s="564"/>
      <c r="L115" s="564"/>
    </row>
    <row r="116" s="552" customFormat="true" ht="11.1" hidden="true" customHeight="true" outlineLevel="0" collapsed="false">
      <c r="A116" s="562"/>
      <c r="B116" s="563" t="s">
        <v>316</v>
      </c>
      <c r="C116" s="564"/>
      <c r="D116" s="564"/>
      <c r="E116" s="564"/>
      <c r="F116" s="564"/>
      <c r="G116" s="564"/>
      <c r="H116" s="564"/>
      <c r="I116" s="564"/>
      <c r="J116" s="564"/>
      <c r="K116" s="564"/>
      <c r="L116" s="564"/>
    </row>
    <row r="117" s="552" customFormat="true" ht="11.1" hidden="true" customHeight="true" outlineLevel="0" collapsed="false">
      <c r="A117" s="562"/>
      <c r="B117" s="563" t="s">
        <v>317</v>
      </c>
      <c r="C117" s="564"/>
      <c r="D117" s="564"/>
      <c r="E117" s="564"/>
      <c r="F117" s="564"/>
      <c r="G117" s="564"/>
      <c r="H117" s="564"/>
      <c r="I117" s="564"/>
      <c r="J117" s="564"/>
      <c r="K117" s="564"/>
      <c r="L117" s="564"/>
    </row>
    <row r="118" s="552" customFormat="true" ht="11.1" hidden="true" customHeight="true" outlineLevel="0" collapsed="false">
      <c r="A118" s="562"/>
      <c r="B118" s="563" t="s">
        <v>318</v>
      </c>
      <c r="C118" s="564"/>
      <c r="D118" s="564"/>
      <c r="E118" s="564"/>
      <c r="F118" s="564"/>
      <c r="G118" s="564"/>
      <c r="H118" s="564"/>
      <c r="I118" s="564"/>
      <c r="J118" s="564"/>
      <c r="K118" s="564"/>
      <c r="L118" s="564"/>
    </row>
    <row r="119" s="552" customFormat="true" ht="11.1" hidden="true" customHeight="true" outlineLevel="0" collapsed="false">
      <c r="A119" s="562"/>
      <c r="B119" s="568"/>
      <c r="C119" s="564"/>
      <c r="D119" s="564"/>
      <c r="E119" s="564"/>
      <c r="F119" s="564"/>
      <c r="G119" s="564"/>
      <c r="H119" s="564"/>
      <c r="I119" s="564"/>
      <c r="J119" s="564"/>
      <c r="K119" s="564"/>
      <c r="L119" s="564"/>
    </row>
    <row r="120" customFormat="false" ht="11.1" hidden="true" customHeight="true" outlineLevel="0" collapsed="false"/>
    <row r="121" s="519" customFormat="true" ht="24.95" hidden="false" customHeight="true" outlineLevel="0" collapsed="false">
      <c r="A121" s="516"/>
      <c r="B121" s="517"/>
      <c r="C121" s="518" t="s">
        <v>628</v>
      </c>
      <c r="D121" s="518"/>
      <c r="E121" s="518"/>
      <c r="F121" s="518"/>
      <c r="G121" s="518"/>
      <c r="H121" s="518"/>
      <c r="I121" s="518"/>
      <c r="J121" s="518"/>
      <c r="K121" s="518"/>
    </row>
    <row r="122" s="497" customFormat="true" ht="11.1" hidden="true" customHeight="true" outlineLevel="0" collapsed="false">
      <c r="A122" s="509"/>
      <c r="B122" s="510"/>
      <c r="C122" s="514"/>
      <c r="D122" s="514"/>
      <c r="E122" s="514"/>
      <c r="F122" s="514"/>
      <c r="G122" s="514"/>
      <c r="H122" s="514"/>
      <c r="I122" s="514"/>
      <c r="J122" s="538"/>
      <c r="K122" s="514"/>
      <c r="L122" s="514"/>
    </row>
    <row r="123" s="497" customFormat="true" ht="11.1" hidden="true" customHeight="true" outlineLevel="0" collapsed="false">
      <c r="A123" s="569" t="n">
        <v>1991</v>
      </c>
      <c r="B123" s="510" t="s">
        <v>315</v>
      </c>
      <c r="C123" s="521" t="s">
        <v>345</v>
      </c>
      <c r="D123" s="521" t="s">
        <v>345</v>
      </c>
      <c r="E123" s="521" t="s">
        <v>345</v>
      </c>
      <c r="F123" s="521" t="s">
        <v>345</v>
      </c>
      <c r="G123" s="521" t="s">
        <v>345</v>
      </c>
      <c r="H123" s="521" t="s">
        <v>345</v>
      </c>
      <c r="I123" s="521" t="s">
        <v>345</v>
      </c>
      <c r="J123" s="539" t="s">
        <v>345</v>
      </c>
      <c r="K123" s="521" t="s">
        <v>345</v>
      </c>
      <c r="L123" s="521" t="s">
        <v>345</v>
      </c>
    </row>
    <row r="124" s="497" customFormat="true" ht="11.1" hidden="true" customHeight="true" outlineLevel="0" collapsed="false">
      <c r="A124" s="569"/>
      <c r="B124" s="510" t="s">
        <v>316</v>
      </c>
      <c r="C124" s="521" t="n">
        <v>2.45418941711215</v>
      </c>
      <c r="D124" s="521" t="n">
        <v>-0.493774479174562</v>
      </c>
      <c r="E124" s="521" t="n">
        <v>1.85334407735698</v>
      </c>
      <c r="F124" s="521" t="n">
        <v>8.26502499914969</v>
      </c>
      <c r="G124" s="521" t="n">
        <v>2.89952721375877</v>
      </c>
      <c r="H124" s="521" t="n">
        <v>1.3471253307674</v>
      </c>
      <c r="I124" s="521" t="n">
        <v>-1.0061919504644</v>
      </c>
      <c r="J124" s="539" t="n">
        <v>1.29476026704431</v>
      </c>
      <c r="K124" s="521" t="n">
        <v>7.22397044739363</v>
      </c>
      <c r="L124" s="521" t="n">
        <v>1.17647058823529</v>
      </c>
    </row>
    <row r="125" s="497" customFormat="true" ht="14.1" hidden="true" customHeight="true" outlineLevel="0" collapsed="false">
      <c r="A125" s="569"/>
      <c r="B125" s="510" t="s">
        <v>317</v>
      </c>
      <c r="C125" s="521" t="n">
        <v>-1.38394787873716</v>
      </c>
      <c r="D125" s="521" t="n">
        <v>-3.64663899652344</v>
      </c>
      <c r="E125" s="521" t="n">
        <v>-1.0033084004603</v>
      </c>
      <c r="F125" s="521" t="n">
        <v>-6.38057239797682</v>
      </c>
      <c r="G125" s="521" t="n">
        <v>1.90333499805782</v>
      </c>
      <c r="H125" s="521" t="n">
        <v>-3.25183954426775</v>
      </c>
      <c r="I125" s="521" t="n">
        <v>-6.72400312744331</v>
      </c>
      <c r="J125" s="539" t="n">
        <v>-1.65767924905133</v>
      </c>
      <c r="K125" s="521" t="n">
        <v>-7.18387137935436</v>
      </c>
      <c r="L125" s="521" t="n">
        <v>0.164158686730516</v>
      </c>
    </row>
    <row r="126" s="497" customFormat="true" ht="11.1" hidden="true" customHeight="true" outlineLevel="0" collapsed="false">
      <c r="A126" s="569"/>
      <c r="B126" s="510" t="s">
        <v>318</v>
      </c>
      <c r="C126" s="521" t="n">
        <v>4.75665020913793</v>
      </c>
      <c r="D126" s="521" t="n">
        <v>9.5323626653103</v>
      </c>
      <c r="E126" s="521" t="n">
        <v>3.00773729521595</v>
      </c>
      <c r="F126" s="521" t="n">
        <v>-1.40268456375838</v>
      </c>
      <c r="G126" s="521" t="n">
        <v>4.0078414288826</v>
      </c>
      <c r="H126" s="521" t="n">
        <v>2.73552502453387</v>
      </c>
      <c r="I126" s="521" t="n">
        <v>8.19362950544846</v>
      </c>
      <c r="J126" s="539" t="n">
        <v>2.33549959382616</v>
      </c>
      <c r="K126" s="521" t="n">
        <v>-2.22711025570523</v>
      </c>
      <c r="L126" s="521" t="n">
        <v>0.764818355640529</v>
      </c>
    </row>
    <row r="127" s="497" customFormat="true" ht="11.1" hidden="true" customHeight="true" outlineLevel="0" collapsed="false">
      <c r="A127" s="569" t="n">
        <v>1992</v>
      </c>
      <c r="B127" s="510" t="s">
        <v>315</v>
      </c>
      <c r="C127" s="521" t="n">
        <v>1.52015773268272</v>
      </c>
      <c r="D127" s="521" t="n">
        <v>-1.05501458445193</v>
      </c>
      <c r="E127" s="521" t="n">
        <v>1.12846916105372</v>
      </c>
      <c r="F127" s="521" t="n">
        <v>4.39384657273159</v>
      </c>
      <c r="G127" s="521" t="n">
        <v>2.61047120418847</v>
      </c>
      <c r="H127" s="521" t="n">
        <v>1.25373134328358</v>
      </c>
      <c r="I127" s="521" t="n">
        <v>-0.445477435599457</v>
      </c>
      <c r="J127" s="539" t="n">
        <v>0.426671958721968</v>
      </c>
      <c r="K127" s="521" t="n">
        <v>3.76827896512934</v>
      </c>
      <c r="L127" s="521" t="n">
        <v>1.95174844131201</v>
      </c>
    </row>
    <row r="128" s="497" customFormat="true" ht="11.1" hidden="true" customHeight="true" outlineLevel="0" collapsed="false">
      <c r="A128" s="569"/>
      <c r="B128" s="510" t="s">
        <v>316</v>
      </c>
      <c r="C128" s="521" t="n">
        <v>0.756900565347522</v>
      </c>
      <c r="D128" s="521" t="n">
        <v>-0.75973130738322</v>
      </c>
      <c r="E128" s="521" t="n">
        <v>-0.320814590089611</v>
      </c>
      <c r="F128" s="521" t="n">
        <v>1.61053695432467</v>
      </c>
      <c r="G128" s="521" t="n">
        <v>1.86033696284429</v>
      </c>
      <c r="H128" s="521" t="n">
        <v>-0.40094339622641</v>
      </c>
      <c r="I128" s="521" t="n">
        <v>-1.65369649805449</v>
      </c>
      <c r="J128" s="539" t="n">
        <v>-1.01768599940716</v>
      </c>
      <c r="K128" s="521" t="n">
        <v>0.501355013550125</v>
      </c>
      <c r="L128" s="521" t="n">
        <v>0.385535761765496</v>
      </c>
    </row>
    <row r="129" s="497" customFormat="true" ht="14.1" hidden="true" customHeight="true" outlineLevel="0" collapsed="false">
      <c r="A129" s="562"/>
      <c r="B129" s="563" t="s">
        <v>317</v>
      </c>
      <c r="C129" s="521" t="n">
        <v>0.143905787917191</v>
      </c>
      <c r="D129" s="521" t="n">
        <v>-0.979841570111105</v>
      </c>
      <c r="E129" s="521" t="n">
        <v>0.255378695119816</v>
      </c>
      <c r="F129" s="521" t="n">
        <v>-2.57644303269484</v>
      </c>
      <c r="G129" s="521" t="n">
        <v>1.7231706339665</v>
      </c>
      <c r="H129" s="521" t="n">
        <v>-0.272318257163136</v>
      </c>
      <c r="I129" s="521" t="n">
        <v>-0.761622156280907</v>
      </c>
      <c r="J129" s="539" t="n">
        <v>-0.239568776202844</v>
      </c>
      <c r="K129" s="521" t="n">
        <v>-2.76392072266415</v>
      </c>
      <c r="L129" s="521" t="n">
        <v>0.860813137332798</v>
      </c>
    </row>
    <row r="130" s="497" customFormat="true" ht="11.1" hidden="true" customHeight="true" outlineLevel="0" collapsed="false">
      <c r="A130" s="569"/>
      <c r="B130" s="510" t="s">
        <v>318</v>
      </c>
      <c r="C130" s="521" t="n">
        <v>4.06092485904755</v>
      </c>
      <c r="D130" s="521" t="n">
        <v>3.96113490843418</v>
      </c>
      <c r="E130" s="521" t="n">
        <v>5.45048503035801</v>
      </c>
      <c r="F130" s="521" t="n">
        <v>7.93373732051114</v>
      </c>
      <c r="G130" s="521" t="n">
        <v>2.57642609517808</v>
      </c>
      <c r="H130" s="521" t="n">
        <v>2.97993588982546</v>
      </c>
      <c r="I130" s="521" t="n">
        <v>2.98016545400179</v>
      </c>
      <c r="J130" s="539" t="n">
        <v>4.78286972183311</v>
      </c>
      <c r="K130" s="521" t="n">
        <v>7.72323904603438</v>
      </c>
      <c r="L130" s="521" t="n">
        <v>0.984768907563023</v>
      </c>
    </row>
    <row r="131" s="497" customFormat="true" ht="11.1" hidden="true" customHeight="true" outlineLevel="0" collapsed="false">
      <c r="A131" s="569" t="n">
        <v>1993</v>
      </c>
      <c r="B131" s="510" t="s">
        <v>315</v>
      </c>
      <c r="C131" s="521" t="n">
        <v>-0.764358108108098</v>
      </c>
      <c r="D131" s="521" t="n">
        <v>0.267030363936556</v>
      </c>
      <c r="E131" s="521" t="n">
        <v>-4.58636664460622</v>
      </c>
      <c r="F131" s="521" t="n">
        <v>-12.7055808134745</v>
      </c>
      <c r="G131" s="521" t="n">
        <v>3.41232045472002</v>
      </c>
      <c r="H131" s="521" t="n">
        <v>-2.39797094765967</v>
      </c>
      <c r="I131" s="521" t="n">
        <v>0.00967866821525831</v>
      </c>
      <c r="J131" s="539" t="n">
        <v>-5.43353705118412</v>
      </c>
      <c r="K131" s="521" t="n">
        <v>-14.0429913759815</v>
      </c>
      <c r="L131" s="521" t="n">
        <v>0.598101677285158</v>
      </c>
    </row>
    <row r="132" s="497" customFormat="true" ht="11.1" hidden="true" customHeight="true" outlineLevel="0" collapsed="false">
      <c r="A132" s="569"/>
      <c r="B132" s="510" t="s">
        <v>316</v>
      </c>
      <c r="C132" s="521" t="n">
        <v>0.823439295289163</v>
      </c>
      <c r="D132" s="521" t="n">
        <v>-1.32730058275227</v>
      </c>
      <c r="E132" s="521" t="n">
        <v>0.749115627384327</v>
      </c>
      <c r="F132" s="521" t="n">
        <v>1.44010626026774</v>
      </c>
      <c r="G132" s="521" t="n">
        <v>2.07416485618256</v>
      </c>
      <c r="H132" s="521" t="n">
        <v>0.0354358610914289</v>
      </c>
      <c r="I132" s="521" t="n">
        <v>-1.7903803348495</v>
      </c>
      <c r="J132" s="539" t="n">
        <v>0.100979501161262</v>
      </c>
      <c r="K132" s="521" t="n">
        <v>0.718778077268652</v>
      </c>
      <c r="L132" s="521" t="n">
        <v>1.0598423161432</v>
      </c>
    </row>
    <row r="133" s="497" customFormat="true" ht="14.1" hidden="true" customHeight="true" outlineLevel="0" collapsed="false">
      <c r="A133" s="569"/>
      <c r="B133" s="510" t="s">
        <v>317</v>
      </c>
      <c r="C133" s="521" t="n">
        <v>1.24216524216523</v>
      </c>
      <c r="D133" s="521" t="n">
        <v>0.187189830803632</v>
      </c>
      <c r="E133" s="521" t="n">
        <v>2.28571428571426</v>
      </c>
      <c r="F133" s="521" t="n">
        <v>1.91240825609043</v>
      </c>
      <c r="G133" s="521" t="n">
        <v>1.45079134073131</v>
      </c>
      <c r="H133" s="521" t="n">
        <v>0.873774943913091</v>
      </c>
      <c r="I133" s="521" t="n">
        <v>0.246353961371696</v>
      </c>
      <c r="J133" s="539" t="n">
        <v>1.94693836376476</v>
      </c>
      <c r="K133" s="521" t="n">
        <v>1.75438596491226</v>
      </c>
      <c r="L133" s="521" t="n">
        <v>0.75457219593298</v>
      </c>
    </row>
    <row r="134" s="497" customFormat="true" ht="11.1" hidden="true" customHeight="true" outlineLevel="0" collapsed="false">
      <c r="A134" s="569"/>
      <c r="B134" s="510" t="s">
        <v>318</v>
      </c>
      <c r="C134" s="521" t="n">
        <v>1.70301999433022</v>
      </c>
      <c r="D134" s="521" t="n">
        <v>2.79680778645192</v>
      </c>
      <c r="E134" s="521" t="n">
        <v>0.111058760180384</v>
      </c>
      <c r="F134" s="521" t="n">
        <v>2.32621044089802</v>
      </c>
      <c r="G134" s="521" t="n">
        <v>1.28479849374637</v>
      </c>
      <c r="H134" s="521" t="n">
        <v>1.0769050684771</v>
      </c>
      <c r="I134" s="521" t="n">
        <v>2.14292735672859</v>
      </c>
      <c r="J134" s="539" t="n">
        <v>-0.267168018998603</v>
      </c>
      <c r="K134" s="521" t="n">
        <v>2.2939801285798</v>
      </c>
      <c r="L134" s="521" t="n">
        <v>0.418888042650423</v>
      </c>
    </row>
    <row r="135" s="497" customFormat="true" ht="11.1" hidden="true" customHeight="true" outlineLevel="0" collapsed="false">
      <c r="A135" s="569" t="n">
        <v>1994</v>
      </c>
      <c r="B135" s="510" t="s">
        <v>315</v>
      </c>
      <c r="C135" s="521" t="n">
        <v>0.810811918689254</v>
      </c>
      <c r="D135" s="521" t="n">
        <v>-0.364922365936778</v>
      </c>
      <c r="E135" s="521" t="n">
        <v>-0.413487074326824</v>
      </c>
      <c r="F135" s="521" t="n">
        <v>0.280861749933919</v>
      </c>
      <c r="G135" s="521" t="n">
        <v>2.01384462856737</v>
      </c>
      <c r="H135" s="521" t="n">
        <v>-0.0231615518239749</v>
      </c>
      <c r="I135" s="521" t="n">
        <v>-0.96237128284092</v>
      </c>
      <c r="J135" s="539" t="n">
        <v>-0.654826867744831</v>
      </c>
      <c r="K135" s="521" t="n">
        <v>0.128553063848003</v>
      </c>
      <c r="L135" s="521" t="n">
        <v>0.707875110605485</v>
      </c>
    </row>
    <row r="136" s="497" customFormat="true" ht="11.1" hidden="true" customHeight="true" outlineLevel="0" collapsed="false">
      <c r="A136" s="569"/>
      <c r="B136" s="510" t="s">
        <v>316</v>
      </c>
      <c r="C136" s="521" t="n">
        <v>-0.228112763336057</v>
      </c>
      <c r="D136" s="521" t="n">
        <v>-0.207876688114226</v>
      </c>
      <c r="E136" s="521" t="n">
        <v>-2.36970024304617</v>
      </c>
      <c r="F136" s="521" t="n">
        <v>-2.29661603347722</v>
      </c>
      <c r="G136" s="521" t="n">
        <v>0.854715687720727</v>
      </c>
      <c r="H136" s="521" t="n">
        <v>-0.613923317502611</v>
      </c>
      <c r="I136" s="521" t="n">
        <v>-1.09804683704206</v>
      </c>
      <c r="J136" s="539" t="n">
        <v>-2.64655947268551</v>
      </c>
      <c r="K136" s="521" t="n">
        <v>-2.28245363766048</v>
      </c>
      <c r="L136" s="521" t="n">
        <v>0.665244132044691</v>
      </c>
    </row>
    <row r="137" s="497" customFormat="true" ht="14.1" hidden="true" customHeight="true" outlineLevel="0" collapsed="false">
      <c r="A137" s="562"/>
      <c r="B137" s="563" t="s">
        <v>317</v>
      </c>
      <c r="C137" s="521" t="n">
        <v>1.12523943432367</v>
      </c>
      <c r="D137" s="521" t="n">
        <v>0.86158031969164</v>
      </c>
      <c r="E137" s="521" t="n">
        <v>1.25509992393333</v>
      </c>
      <c r="F137" s="521" t="n">
        <v>0.0607041683528848</v>
      </c>
      <c r="G137" s="521" t="n">
        <v>1.52458959975222</v>
      </c>
      <c r="H137" s="521" t="n">
        <v>0.83916083916084</v>
      </c>
      <c r="I137" s="521" t="n">
        <v>0.510905875417549</v>
      </c>
      <c r="J137" s="539" t="n">
        <v>0.943783340172359</v>
      </c>
      <c r="K137" s="521" t="n">
        <v>-0.0875912408759234</v>
      </c>
      <c r="L137" s="521" t="n">
        <v>1.25935162094761</v>
      </c>
    </row>
    <row r="138" s="497" customFormat="true" ht="11.1" hidden="true" customHeight="true" outlineLevel="0" collapsed="false">
      <c r="A138" s="569"/>
      <c r="B138" s="510" t="s">
        <v>318</v>
      </c>
      <c r="C138" s="521" t="n">
        <v>0.858417529450151</v>
      </c>
      <c r="D138" s="521" t="n">
        <v>-0.701079015398562</v>
      </c>
      <c r="E138" s="521" t="n">
        <v>1.1985658186785</v>
      </c>
      <c r="F138" s="521" t="n">
        <v>5.30839231547017</v>
      </c>
      <c r="G138" s="521" t="n">
        <v>0.59576271186441</v>
      </c>
      <c r="H138" s="521" t="n">
        <v>0.577901063337947</v>
      </c>
      <c r="I138" s="521" t="n">
        <v>-1.26099706744867</v>
      </c>
      <c r="J138" s="539" t="n">
        <v>0.975609756097555</v>
      </c>
      <c r="K138" s="521" t="n">
        <v>5.07013442431325</v>
      </c>
      <c r="L138" s="521" t="n">
        <v>0.430981406230771</v>
      </c>
    </row>
    <row r="139" s="497" customFormat="true" ht="11.1" hidden="true" customHeight="true" outlineLevel="0" collapsed="false">
      <c r="A139" s="569" t="n">
        <v>1995</v>
      </c>
      <c r="B139" s="510" t="s">
        <v>315</v>
      </c>
      <c r="C139" s="521" t="n">
        <v>0.530646005570205</v>
      </c>
      <c r="D139" s="521" t="n">
        <v>1.85350255387189</v>
      </c>
      <c r="E139" s="521" t="n">
        <v>-0.0472398434336583</v>
      </c>
      <c r="F139" s="521" t="n">
        <v>-2.21795487277964</v>
      </c>
      <c r="G139" s="521" t="n">
        <v>0.610768051355052</v>
      </c>
      <c r="H139" s="521" t="n">
        <v>0.379223167088028</v>
      </c>
      <c r="I139" s="521" t="n">
        <v>2.53440253440252</v>
      </c>
      <c r="J139" s="539" t="n">
        <v>-0.251610305958124</v>
      </c>
      <c r="K139" s="521" t="n">
        <v>-2.43359755249618</v>
      </c>
      <c r="L139" s="521" t="n">
        <v>0.0122609122118433</v>
      </c>
    </row>
    <row r="140" s="497" customFormat="true" ht="11.1" hidden="true" customHeight="true" outlineLevel="0" collapsed="false">
      <c r="A140" s="569"/>
      <c r="B140" s="510" t="s">
        <v>316</v>
      </c>
      <c r="C140" s="521" t="n">
        <v>1.69681504358299</v>
      </c>
      <c r="D140" s="521" t="n">
        <v>1.57945184547212</v>
      </c>
      <c r="E140" s="521" t="n">
        <v>-0.354466275065832</v>
      </c>
      <c r="F140" s="521" t="n">
        <v>3.06035611416601</v>
      </c>
      <c r="G140" s="521" t="n">
        <v>1.9275211843119</v>
      </c>
      <c r="H140" s="521" t="n">
        <v>1.01888952489983</v>
      </c>
      <c r="I140" s="521" t="n">
        <v>1.1876025876219</v>
      </c>
      <c r="J140" s="539" t="n">
        <v>-0.595298153566745</v>
      </c>
      <c r="K140" s="521" t="n">
        <v>2.95039908779933</v>
      </c>
      <c r="L140" s="521" t="n">
        <v>0.821380409464268</v>
      </c>
    </row>
    <row r="141" s="497" customFormat="true" ht="14.1" hidden="true" customHeight="true" outlineLevel="0" collapsed="false">
      <c r="A141" s="569"/>
      <c r="B141" s="510" t="s">
        <v>317</v>
      </c>
      <c r="C141" s="521" t="n">
        <v>0.416637353532039</v>
      </c>
      <c r="D141" s="521" t="n">
        <v>0.475903943985514</v>
      </c>
      <c r="E141" s="521" t="n">
        <v>-0.897787715553761</v>
      </c>
      <c r="F141" s="521" t="n">
        <v>-2.48038873185759</v>
      </c>
      <c r="G141" s="521" t="n">
        <v>1.44910868315122</v>
      </c>
      <c r="H141" s="521" t="n">
        <v>0.0113327289211327</v>
      </c>
      <c r="I141" s="521" t="n">
        <v>0.820610687022906</v>
      </c>
      <c r="J141" s="539" t="n">
        <v>-1.06577344701583</v>
      </c>
      <c r="K141" s="521" t="n">
        <v>-2.72739858784439</v>
      </c>
      <c r="L141" s="521" t="n">
        <v>0.498540856031141</v>
      </c>
    </row>
    <row r="142" s="497" customFormat="true" ht="11.1" hidden="true" customHeight="true" outlineLevel="0" collapsed="false">
      <c r="A142" s="569"/>
      <c r="B142" s="510" t="s">
        <v>318</v>
      </c>
      <c r="C142" s="521" t="n">
        <v>0.170478429418822</v>
      </c>
      <c r="D142" s="521" t="n">
        <v>-2.37913763066204</v>
      </c>
      <c r="E142" s="521" t="n">
        <v>-0.635853958703677</v>
      </c>
      <c r="F142" s="521" t="n">
        <v>3.75170976356414</v>
      </c>
      <c r="G142" s="521" t="n">
        <v>0.987902246262976</v>
      </c>
      <c r="H142" s="521" t="n">
        <v>-0.260623229461771</v>
      </c>
      <c r="I142" s="521" t="n">
        <v>-2.95286768881317</v>
      </c>
      <c r="J142" s="539" t="n">
        <v>-0.820765363701653</v>
      </c>
      <c r="K142" s="521" t="n">
        <v>3.54397950469682</v>
      </c>
      <c r="L142" s="521" t="n">
        <v>0.556563823351468</v>
      </c>
    </row>
    <row r="143" s="497" customFormat="true" ht="11.1" hidden="true" customHeight="true" outlineLevel="0" collapsed="false">
      <c r="A143" s="569" t="n">
        <v>1996</v>
      </c>
      <c r="B143" s="510" t="s">
        <v>315</v>
      </c>
      <c r="C143" s="521" t="n">
        <v>0.786052330957972</v>
      </c>
      <c r="D143" s="521" t="n">
        <v>2.59745691818645</v>
      </c>
      <c r="E143" s="521" t="n">
        <v>2.63882199133008</v>
      </c>
      <c r="F143" s="521" t="n">
        <v>1.65107665264613</v>
      </c>
      <c r="G143" s="521" t="n">
        <v>-0.908478599034595</v>
      </c>
      <c r="H143" s="521" t="n">
        <v>0.977050670302205</v>
      </c>
      <c r="I143" s="521" t="n">
        <v>3.09147649697678</v>
      </c>
      <c r="J143" s="539" t="n">
        <v>2.51370642391642</v>
      </c>
      <c r="K143" s="521" t="n">
        <v>1.45704467353953</v>
      </c>
      <c r="L143" s="521" t="n">
        <v>-0.745999278065227</v>
      </c>
    </row>
    <row r="144" s="497" customFormat="true" ht="11.1" hidden="true" customHeight="true" outlineLevel="0" collapsed="false">
      <c r="A144" s="569"/>
      <c r="B144" s="510" t="s">
        <v>316</v>
      </c>
      <c r="C144" s="521" t="n">
        <v>0.585615976251546</v>
      </c>
      <c r="D144" s="521" t="n">
        <v>0.0951254977102849</v>
      </c>
      <c r="E144" s="521" t="n">
        <v>0.532966848791602</v>
      </c>
      <c r="F144" s="521" t="n">
        <v>2.34375</v>
      </c>
      <c r="G144" s="521" t="n">
        <v>0.429677701264737</v>
      </c>
      <c r="H144" s="521" t="n">
        <v>0.326282628262845</v>
      </c>
      <c r="I144" s="521" t="n">
        <v>-0.624349635796037</v>
      </c>
      <c r="J144" s="539" t="n">
        <v>0.443995963673061</v>
      </c>
      <c r="K144" s="521" t="n">
        <v>2.38450074515649</v>
      </c>
      <c r="L144" s="521" t="n">
        <v>0.327312401503235</v>
      </c>
    </row>
    <row r="145" s="497" customFormat="true" ht="14.1" hidden="true" customHeight="true" outlineLevel="0" collapsed="false">
      <c r="A145" s="562"/>
      <c r="B145" s="563" t="s">
        <v>317</v>
      </c>
      <c r="C145" s="521" t="n">
        <v>0.57990678563759</v>
      </c>
      <c r="D145" s="521" t="n">
        <v>0.471102542867484</v>
      </c>
      <c r="E145" s="521" t="n">
        <v>1.65377433982394</v>
      </c>
      <c r="F145" s="521" t="n">
        <v>-3.07455571312192</v>
      </c>
      <c r="G145" s="521" t="n">
        <v>1.36086760345495</v>
      </c>
      <c r="H145" s="521" t="n">
        <v>0.280363350902775</v>
      </c>
      <c r="I145" s="521" t="n">
        <v>-0.0475963826749251</v>
      </c>
      <c r="J145" s="539" t="n">
        <v>1.32610006027727</v>
      </c>
      <c r="K145" s="521" t="n">
        <v>-2.99060473732962</v>
      </c>
      <c r="L145" s="521" t="n">
        <v>1.09956500724988</v>
      </c>
    </row>
    <row r="146" s="497" customFormat="true" ht="11.1" hidden="true" customHeight="true" outlineLevel="0" collapsed="false">
      <c r="A146" s="569"/>
      <c r="B146" s="510" t="s">
        <v>318</v>
      </c>
      <c r="C146" s="521" t="n">
        <v>0.321625504445237</v>
      </c>
      <c r="D146" s="521" t="n">
        <v>0.251337765526259</v>
      </c>
      <c r="E146" s="521" t="n">
        <v>-2.17462608239308</v>
      </c>
      <c r="F146" s="521" t="n">
        <v>-0.121404557340313</v>
      </c>
      <c r="G146" s="521" t="n">
        <v>1.08107248750009</v>
      </c>
      <c r="H146" s="521" t="n">
        <v>0.0782822634757281</v>
      </c>
      <c r="I146" s="521" t="n">
        <v>-0.209523809523802</v>
      </c>
      <c r="J146" s="539" t="n">
        <v>-2.25064445766408</v>
      </c>
      <c r="K146" s="521" t="n">
        <v>0.0409221115809544</v>
      </c>
      <c r="L146" s="521" t="n">
        <v>0.824668339906779</v>
      </c>
    </row>
    <row r="147" s="497" customFormat="true" ht="11.1" hidden="true" customHeight="true" outlineLevel="0" collapsed="false">
      <c r="A147" s="569" t="n">
        <v>1997</v>
      </c>
      <c r="B147" s="510" t="s">
        <v>315</v>
      </c>
      <c r="C147" s="521" t="n">
        <v>0.647266401024055</v>
      </c>
      <c r="D147" s="521" t="n">
        <v>0.415150289796372</v>
      </c>
      <c r="E147" s="521" t="n">
        <v>1.92120704107293</v>
      </c>
      <c r="F147" s="521" t="n">
        <v>0.710612435717636</v>
      </c>
      <c r="G147" s="521" t="n">
        <v>0.467910758801835</v>
      </c>
      <c r="H147" s="521" t="n">
        <v>0.413454017208622</v>
      </c>
      <c r="I147" s="521" t="n">
        <v>-0.0477190303492989</v>
      </c>
      <c r="J147" s="539" t="n">
        <v>1.85617202556041</v>
      </c>
      <c r="K147" s="521" t="n">
        <v>0.995364057812907</v>
      </c>
      <c r="L147" s="521" t="n">
        <v>0.189663347558081</v>
      </c>
    </row>
    <row r="148" s="497" customFormat="true" ht="11.1" hidden="true" customHeight="true" outlineLevel="0" collapsed="false">
      <c r="A148" s="569"/>
      <c r="B148" s="510" t="s">
        <v>316</v>
      </c>
      <c r="C148" s="521" t="n">
        <v>0.720095106900914</v>
      </c>
      <c r="D148" s="521" t="n">
        <v>0.242959542538102</v>
      </c>
      <c r="E148" s="521" t="n">
        <v>0.680965853016645</v>
      </c>
      <c r="F148" s="521" t="n">
        <v>0.0618945935072475</v>
      </c>
      <c r="G148" s="521" t="n">
        <v>1.17411315319829</v>
      </c>
      <c r="H148" s="521" t="n">
        <v>0.712219007344743</v>
      </c>
      <c r="I148" s="521" t="n">
        <v>0.439224672968578</v>
      </c>
      <c r="J148" s="539" t="n">
        <v>0.716988647679756</v>
      </c>
      <c r="K148" s="521" t="n">
        <v>0.135007425408418</v>
      </c>
      <c r="L148" s="521" t="n">
        <v>1.01751064836726</v>
      </c>
    </row>
    <row r="149" s="497" customFormat="true" ht="14.1" hidden="true" customHeight="true" outlineLevel="0" collapsed="false">
      <c r="A149" s="569"/>
      <c r="B149" s="510" t="s">
        <v>317</v>
      </c>
      <c r="C149" s="521" t="n">
        <v>0.0487123088510373</v>
      </c>
      <c r="D149" s="521" t="n">
        <v>-0.479385101567971</v>
      </c>
      <c r="E149" s="521" t="n">
        <v>-2.65316124816208</v>
      </c>
      <c r="F149" s="521" t="n">
        <v>0.748461324343566</v>
      </c>
      <c r="G149" s="521" t="n">
        <v>0.818530667821989</v>
      </c>
      <c r="H149" s="521" t="n">
        <v>-0.861878453038685</v>
      </c>
      <c r="I149" s="521" t="n">
        <v>-1.8442817758342</v>
      </c>
      <c r="J149" s="539" t="n">
        <v>-2.8178762111924</v>
      </c>
      <c r="K149" s="521" t="n">
        <v>0.498853984090616</v>
      </c>
      <c r="L149" s="521" t="n">
        <v>-0.175685172171455</v>
      </c>
    </row>
    <row r="150" s="497" customFormat="true" ht="11.1" hidden="true" customHeight="true" outlineLevel="0" collapsed="false">
      <c r="A150" s="569"/>
      <c r="B150" s="510" t="s">
        <v>318</v>
      </c>
      <c r="C150" s="521" t="n">
        <v>0.828829638618274</v>
      </c>
      <c r="D150" s="521" t="n">
        <v>1.39664428627164</v>
      </c>
      <c r="E150" s="521" t="n">
        <v>2.72547242640889</v>
      </c>
      <c r="F150" s="521" t="n">
        <v>0.709132770529536</v>
      </c>
      <c r="G150" s="521" t="n">
        <v>0.101293798057014</v>
      </c>
      <c r="H150" s="521" t="n">
        <v>0.824788230049038</v>
      </c>
      <c r="I150" s="521" t="n">
        <v>1.19128329297821</v>
      </c>
      <c r="J150" s="539" t="n">
        <v>2.76732119238987</v>
      </c>
      <c r="K150" s="521" t="n">
        <v>0.69761202039173</v>
      </c>
      <c r="L150" s="521" t="n">
        <v>0.199460283937583</v>
      </c>
    </row>
    <row r="151" s="497" customFormat="true" ht="11.1" hidden="true" customHeight="true" outlineLevel="0" collapsed="false">
      <c r="A151" s="569" t="n">
        <v>1998</v>
      </c>
      <c r="B151" s="510" t="s">
        <v>315</v>
      </c>
      <c r="C151" s="521" t="n">
        <v>0.169380720313811</v>
      </c>
      <c r="D151" s="521" t="n">
        <v>-2.06876418211493</v>
      </c>
      <c r="E151" s="521" t="n">
        <v>-1.01617382780591</v>
      </c>
      <c r="F151" s="521" t="n">
        <v>5.97451685667257</v>
      </c>
      <c r="G151" s="521" t="n">
        <v>0.280575870475147</v>
      </c>
      <c r="H151" s="521" t="n">
        <v>0.696440415653328</v>
      </c>
      <c r="I151" s="521" t="n">
        <v>-1.11026033690661</v>
      </c>
      <c r="J151" s="539" t="n">
        <v>-1.07910107910108</v>
      </c>
      <c r="K151" s="521" t="n">
        <v>6.23501199040766</v>
      </c>
      <c r="L151" s="521" t="n">
        <v>0.761124121779844</v>
      </c>
    </row>
    <row r="152" s="497" customFormat="true" ht="11.1" hidden="true" customHeight="true" outlineLevel="0" collapsed="false">
      <c r="A152" s="569"/>
      <c r="B152" s="510" t="s">
        <v>316</v>
      </c>
      <c r="C152" s="521" t="n">
        <v>-0.282936307810985</v>
      </c>
      <c r="D152" s="521" t="n">
        <v>1.02845528455279</v>
      </c>
      <c r="E152" s="521" t="n">
        <v>-0.333399353007195</v>
      </c>
      <c r="F152" s="521" t="n">
        <v>-5.43634585514583</v>
      </c>
      <c r="G152" s="521" t="n">
        <v>0.358529798489428</v>
      </c>
      <c r="H152" s="521" t="n">
        <v>-0.691623668898899</v>
      </c>
      <c r="I152" s="521" t="n">
        <v>0.629113433991478</v>
      </c>
      <c r="J152" s="539" t="n">
        <v>-0.740592473979177</v>
      </c>
      <c r="K152" s="521" t="n">
        <v>-5.89415600702282</v>
      </c>
      <c r="L152" s="521" t="n">
        <v>-0.0464846019755782</v>
      </c>
    </row>
    <row r="153" s="497" customFormat="true" ht="14.1" hidden="true" customHeight="true" outlineLevel="0" collapsed="false">
      <c r="A153" s="562"/>
      <c r="B153" s="563" t="s">
        <v>317</v>
      </c>
      <c r="C153" s="521" t="n">
        <v>1.21044665667569</v>
      </c>
      <c r="D153" s="521" t="n">
        <v>-0.168993682855117</v>
      </c>
      <c r="E153" s="521" t="n">
        <v>1.6493889312092</v>
      </c>
      <c r="F153" s="521" t="n">
        <v>3.66224601533034</v>
      </c>
      <c r="G153" s="521" t="n">
        <v>1.27893602272988</v>
      </c>
      <c r="H153" s="521" t="n">
        <v>0.928587220871108</v>
      </c>
      <c r="I153" s="521" t="n">
        <v>-0.307781090699237</v>
      </c>
      <c r="J153" s="539" t="n">
        <v>1.26033474490825</v>
      </c>
      <c r="K153" s="521" t="n">
        <v>3.53144989339017</v>
      </c>
      <c r="L153" s="521" t="n">
        <v>0.906871294035568</v>
      </c>
    </row>
    <row r="154" s="497" customFormat="true" ht="11.1" hidden="true" customHeight="true" outlineLevel="0" collapsed="false">
      <c r="A154" s="569"/>
      <c r="B154" s="510" t="s">
        <v>318</v>
      </c>
      <c r="C154" s="521" t="n">
        <v>0.780044385003137</v>
      </c>
      <c r="D154" s="521" t="n">
        <v>0.62337941504434</v>
      </c>
      <c r="E154" s="521" t="n">
        <v>-0.602782574696164</v>
      </c>
      <c r="F154" s="521" t="n">
        <v>1.37617370892018</v>
      </c>
      <c r="G154" s="521" t="n">
        <v>1.03414560770156</v>
      </c>
      <c r="H154" s="521" t="n">
        <v>0.668127053669238</v>
      </c>
      <c r="I154" s="521" t="n">
        <v>1.04196816208393</v>
      </c>
      <c r="J154" s="539" t="n">
        <v>-0.627302598825068</v>
      </c>
      <c r="K154" s="521" t="n">
        <v>1.27429527609732</v>
      </c>
      <c r="L154" s="521" t="n">
        <v>0.599147367208204</v>
      </c>
    </row>
    <row r="155" s="497" customFormat="true" ht="11.1" hidden="true" customHeight="true" outlineLevel="0" collapsed="false">
      <c r="A155" s="569" t="n">
        <v>1999</v>
      </c>
      <c r="B155" s="510" t="s">
        <v>315</v>
      </c>
      <c r="C155" s="521" t="n">
        <v>0.860048051858087</v>
      </c>
      <c r="D155" s="521" t="n">
        <v>-0.247005888086306</v>
      </c>
      <c r="E155" s="521" t="n">
        <v>0.275355667737486</v>
      </c>
      <c r="F155" s="521" t="n">
        <v>0.943587368664794</v>
      </c>
      <c r="G155" s="521" t="n">
        <v>1.5885658986861</v>
      </c>
      <c r="H155" s="521" t="n">
        <v>1.14242193450113</v>
      </c>
      <c r="I155" s="521" t="n">
        <v>0.391482860689393</v>
      </c>
      <c r="J155" s="539" t="n">
        <v>0.210420841683373</v>
      </c>
      <c r="K155" s="521" t="n">
        <v>1.24555160142347</v>
      </c>
      <c r="L155" s="521" t="n">
        <v>1.75237658916505</v>
      </c>
    </row>
    <row r="156" s="497" customFormat="true" ht="11.1" hidden="true" customHeight="true" outlineLevel="0" collapsed="false">
      <c r="A156" s="569"/>
      <c r="B156" s="510" t="s">
        <v>316</v>
      </c>
      <c r="C156" s="521" t="n">
        <v>0.178929028433487</v>
      </c>
      <c r="D156" s="521" t="n">
        <v>-0.614359139093978</v>
      </c>
      <c r="E156" s="521" t="n">
        <v>-0.0882641386073999</v>
      </c>
      <c r="F156" s="521" t="n">
        <v>0.702508960573468</v>
      </c>
      <c r="G156" s="521" t="n">
        <v>0.539316621357244</v>
      </c>
      <c r="H156" s="521" t="n">
        <v>-0.161359724612737</v>
      </c>
      <c r="I156" s="521" t="n">
        <v>-2.02587026821381</v>
      </c>
      <c r="J156" s="539" t="n">
        <v>-0.239976002399771</v>
      </c>
      <c r="K156" s="521" t="n">
        <v>0.966608084358541</v>
      </c>
      <c r="L156" s="521" t="n">
        <v>0.596578117964867</v>
      </c>
    </row>
    <row r="157" s="497" customFormat="true" ht="14.1" hidden="true" customHeight="true" outlineLevel="0" collapsed="false">
      <c r="A157" s="569"/>
      <c r="B157" s="510" t="s">
        <v>317</v>
      </c>
      <c r="C157" s="521" t="n">
        <v>0.33917753057105</v>
      </c>
      <c r="D157" s="521" t="n">
        <v>0.993899236394327</v>
      </c>
      <c r="E157" s="521" t="n">
        <v>-0.618394791087269</v>
      </c>
      <c r="F157" s="521" t="n">
        <v>0.239179954441909</v>
      </c>
      <c r="G157" s="521" t="n">
        <v>0.223752778688819</v>
      </c>
      <c r="H157" s="521" t="n">
        <v>0.355565133067557</v>
      </c>
      <c r="I157" s="521" t="n">
        <v>0.271818270070881</v>
      </c>
      <c r="J157" s="539" t="n">
        <v>-0.821890347799936</v>
      </c>
      <c r="K157" s="521" t="n">
        <v>0.285962949148313</v>
      </c>
      <c r="L157" s="521" t="n">
        <v>0.682555667449918</v>
      </c>
    </row>
    <row r="158" s="497" customFormat="true" ht="11.1" hidden="true" customHeight="true" outlineLevel="0" collapsed="false">
      <c r="A158" s="569"/>
      <c r="B158" s="510" t="s">
        <v>318</v>
      </c>
      <c r="C158" s="521" t="n">
        <v>0.871688464871752</v>
      </c>
      <c r="D158" s="521" t="n">
        <v>2.04824578949483</v>
      </c>
      <c r="E158" s="521" t="n">
        <v>2.64370843484561</v>
      </c>
      <c r="F158" s="521" t="n">
        <v>-1.88046812862174</v>
      </c>
      <c r="G158" s="521" t="n">
        <v>0.543225318517642</v>
      </c>
      <c r="H158" s="521" t="n">
        <v>0.912604681125174</v>
      </c>
      <c r="I158" s="521" t="n">
        <v>1.45222189950624</v>
      </c>
      <c r="J158" s="539" t="n">
        <v>2.63769580596261</v>
      </c>
      <c r="K158" s="521" t="n">
        <v>-1.76047607240268</v>
      </c>
      <c r="L158" s="521" t="n">
        <v>0.933540786841519</v>
      </c>
    </row>
    <row r="159" s="497" customFormat="true" ht="11.1" hidden="true" customHeight="true" outlineLevel="0" collapsed="false">
      <c r="A159" s="569" t="n">
        <v>2000</v>
      </c>
      <c r="B159" s="510" t="s">
        <v>315</v>
      </c>
      <c r="C159" s="521" t="n">
        <v>1.01174667118231</v>
      </c>
      <c r="D159" s="521" t="n">
        <v>0.0182941968193546</v>
      </c>
      <c r="E159" s="521" t="n">
        <v>-1.2092247490137</v>
      </c>
      <c r="F159" s="521" t="n">
        <v>2.09599907359157</v>
      </c>
      <c r="G159" s="521" t="n">
        <v>1.79156510606904</v>
      </c>
      <c r="H159" s="521" t="n">
        <v>0.606447494414297</v>
      </c>
      <c r="I159" s="521" t="n">
        <v>-1.27874797213475</v>
      </c>
      <c r="J159" s="539" t="n">
        <v>-1.21110673493502</v>
      </c>
      <c r="K159" s="521" t="n">
        <v>2.19586067642605</v>
      </c>
      <c r="L159" s="521" t="n">
        <v>1.64060779563975</v>
      </c>
    </row>
    <row r="160" s="497" customFormat="true" ht="11.1" hidden="true" customHeight="true" outlineLevel="0" collapsed="false">
      <c r="A160" s="569"/>
      <c r="B160" s="510" t="s">
        <v>316</v>
      </c>
      <c r="C160" s="521" t="n">
        <v>0.995260161712139</v>
      </c>
      <c r="D160" s="521" t="n">
        <v>1.89832900014375</v>
      </c>
      <c r="E160" s="521" t="n">
        <v>1.93181818181817</v>
      </c>
      <c r="F160" s="521" t="n">
        <v>-0.881869222480574</v>
      </c>
      <c r="G160" s="521" t="n">
        <v>0.769525920873122</v>
      </c>
      <c r="H160" s="521" t="n">
        <v>1.06810490693738</v>
      </c>
      <c r="I160" s="521" t="n">
        <v>2.00096665055582</v>
      </c>
      <c r="J160" s="539" t="n">
        <v>1.97348749127879</v>
      </c>
      <c r="K160" s="521" t="n">
        <v>-0.160533465053121</v>
      </c>
      <c r="L160" s="521" t="n">
        <v>0.682482937926537</v>
      </c>
    </row>
    <row r="161" s="497" customFormat="true" ht="14.1" hidden="true" customHeight="true" outlineLevel="0" collapsed="false">
      <c r="A161" s="562"/>
      <c r="B161" s="563" t="s">
        <v>317</v>
      </c>
      <c r="C161" s="521" t="n">
        <v>0.698902373821909</v>
      </c>
      <c r="D161" s="521" t="n">
        <v>1.95143216144831</v>
      </c>
      <c r="E161" s="521" t="n">
        <v>-0.716674629718099</v>
      </c>
      <c r="F161" s="521" t="n">
        <v>-0.354741810899711</v>
      </c>
      <c r="G161" s="521" t="n">
        <v>0.583137661385294</v>
      </c>
      <c r="H161" s="521" t="n">
        <v>0.23019776080362</v>
      </c>
      <c r="I161" s="521" t="n">
        <v>0.217968157695239</v>
      </c>
      <c r="J161" s="539" t="n">
        <v>-0.654872446486181</v>
      </c>
      <c r="K161" s="521" t="n">
        <v>0.037105751391465</v>
      </c>
      <c r="L161" s="521" t="n">
        <v>0.484183344092969</v>
      </c>
    </row>
    <row r="162" s="497" customFormat="true" ht="11.1" hidden="true" customHeight="true" outlineLevel="0" collapsed="false">
      <c r="A162" s="569"/>
      <c r="B162" s="510" t="s">
        <v>318</v>
      </c>
      <c r="C162" s="521" t="n">
        <v>-0.492082606025065</v>
      </c>
      <c r="D162" s="521" t="n">
        <v>-1.48775089290208</v>
      </c>
      <c r="E162" s="521" t="n">
        <v>-0.368944497914669</v>
      </c>
      <c r="F162" s="521" t="n">
        <v>-1.6422152680084</v>
      </c>
      <c r="G162" s="521" t="n">
        <v>0.31686833139382</v>
      </c>
      <c r="H162" s="521" t="n">
        <v>-0.949994780248474</v>
      </c>
      <c r="I162" s="521" t="n">
        <v>-2.88416075650117</v>
      </c>
      <c r="J162" s="539" t="n">
        <v>-0.324675324675326</v>
      </c>
      <c r="K162" s="521" t="n">
        <v>-1.26112759643917</v>
      </c>
      <c r="L162" s="521" t="n">
        <v>0.0214155691187443</v>
      </c>
    </row>
    <row r="163" s="497" customFormat="true" ht="11.1" hidden="true" customHeight="true" outlineLevel="0" collapsed="false">
      <c r="A163" s="569" t="n">
        <v>2001</v>
      </c>
      <c r="B163" s="510" t="s">
        <v>315</v>
      </c>
      <c r="C163" s="521" t="n">
        <v>2.52768138938777</v>
      </c>
      <c r="D163" s="521" t="n">
        <v>4.03405971940305</v>
      </c>
      <c r="E163" s="521" t="n">
        <v>1.65190790532925</v>
      </c>
      <c r="F163" s="521" t="n">
        <v>4.52143962170524</v>
      </c>
      <c r="G163" s="521" t="n">
        <v>1.41581293938418</v>
      </c>
      <c r="H163" s="521" t="n">
        <v>2.02360876897134</v>
      </c>
      <c r="I163" s="521" t="n">
        <v>3.03797468354429</v>
      </c>
      <c r="J163" s="539" t="n">
        <v>1.31280229000099</v>
      </c>
      <c r="K163" s="521" t="n">
        <v>4.98372151264715</v>
      </c>
      <c r="L163" s="521" t="n">
        <v>0.942083288727133</v>
      </c>
    </row>
    <row r="164" s="497" customFormat="true" ht="11.1" hidden="true" customHeight="true" outlineLevel="0" collapsed="false">
      <c r="A164" s="569"/>
      <c r="B164" s="510" t="s">
        <v>316</v>
      </c>
      <c r="C164" s="521" t="n">
        <v>0.780970975499457</v>
      </c>
      <c r="D164" s="521" t="n">
        <v>0.652816806351538</v>
      </c>
      <c r="E164" s="521" t="n">
        <v>0.253421186011153</v>
      </c>
      <c r="F164" s="521" t="n">
        <v>1.65884718498658</v>
      </c>
      <c r="G164" s="521" t="n">
        <v>0.751081833466543</v>
      </c>
      <c r="H164" s="521" t="n">
        <v>0.330578512396713</v>
      </c>
      <c r="I164" s="521" t="n">
        <v>-0.0850500850500708</v>
      </c>
      <c r="J164" s="539" t="n">
        <v>-0.0681995323460711</v>
      </c>
      <c r="K164" s="521" t="n">
        <v>1.55057251908397</v>
      </c>
      <c r="L164" s="521" t="n">
        <v>0.339378513097884</v>
      </c>
    </row>
    <row r="165" s="497" customFormat="true" ht="14.1" hidden="true" customHeight="true" outlineLevel="0" collapsed="false">
      <c r="A165" s="569"/>
      <c r="B165" s="510" t="s">
        <v>317</v>
      </c>
      <c r="C165" s="521" t="n">
        <v>0.420197847371966</v>
      </c>
      <c r="D165" s="521" t="n">
        <v>1.45443462359032</v>
      </c>
      <c r="E165" s="521" t="n">
        <v>-0.846814964610715</v>
      </c>
      <c r="F165" s="521" t="n">
        <v>-1.76913356408987</v>
      </c>
      <c r="G165" s="521" t="n">
        <v>0.659307590244438</v>
      </c>
      <c r="H165" s="521" t="n">
        <v>0.164744645799004</v>
      </c>
      <c r="I165" s="521" t="n">
        <v>1.69299158233235</v>
      </c>
      <c r="J165" s="539" t="n">
        <v>-1.20893048649702</v>
      </c>
      <c r="K165" s="521" t="n">
        <v>-1.72656800563777</v>
      </c>
      <c r="L165" s="521" t="n">
        <v>0.105697072191106</v>
      </c>
    </row>
    <row r="166" s="497" customFormat="true" ht="11.1" hidden="true" customHeight="true" outlineLevel="0" collapsed="false">
      <c r="A166" s="569"/>
      <c r="B166" s="510" t="s">
        <v>318</v>
      </c>
      <c r="C166" s="521" t="n">
        <v>-0.164687060974529</v>
      </c>
      <c r="D166" s="521" t="n">
        <v>-2.26273162056276</v>
      </c>
      <c r="E166" s="521" t="n">
        <v>-0.825366475462076</v>
      </c>
      <c r="F166" s="521" t="n">
        <v>0.078304155713397</v>
      </c>
      <c r="G166" s="521" t="n">
        <v>1.10342578374485</v>
      </c>
      <c r="H166" s="521" t="n">
        <v>-0.57565789473685</v>
      </c>
      <c r="I166" s="521" t="n">
        <v>-1.99962797619047</v>
      </c>
      <c r="J166" s="539" t="n">
        <v>-0.858580874370873</v>
      </c>
      <c r="K166" s="521" t="n">
        <v>0.0239034301422265</v>
      </c>
      <c r="L166" s="521" t="n">
        <v>0.126702565726958</v>
      </c>
    </row>
    <row r="167" s="497" customFormat="true" ht="11.1" hidden="true" customHeight="true" outlineLevel="0" collapsed="false">
      <c r="A167" s="569" t="n">
        <v>2002</v>
      </c>
      <c r="B167" s="510" t="s">
        <v>315</v>
      </c>
      <c r="C167" s="521" t="n">
        <v>-0.682390487604522</v>
      </c>
      <c r="D167" s="521" t="n">
        <v>0.394664043769552</v>
      </c>
      <c r="E167" s="521" t="n">
        <v>-0.536615147328163</v>
      </c>
      <c r="F167" s="521" t="n">
        <v>-3.59358408316102</v>
      </c>
      <c r="G167" s="521" t="n">
        <v>-0.601470410343936</v>
      </c>
      <c r="H167" s="521" t="n">
        <v>-1.14764267990074</v>
      </c>
      <c r="I167" s="521" t="n">
        <v>-0.702287178513814</v>
      </c>
      <c r="J167" s="539" t="n">
        <v>-1.04519211626518</v>
      </c>
      <c r="K167" s="521" t="n">
        <v>-3.96702114948022</v>
      </c>
      <c r="L167" s="521" t="n">
        <v>-0.727617842454919</v>
      </c>
    </row>
    <row r="168" s="497" customFormat="true" ht="11.1" hidden="true" customHeight="true" outlineLevel="0" collapsed="false">
      <c r="A168" s="569"/>
      <c r="B168" s="510" t="s">
        <v>316</v>
      </c>
      <c r="C168" s="521" t="n">
        <v>0.273204594989409</v>
      </c>
      <c r="D168" s="521" t="n">
        <v>-0.39801116880578</v>
      </c>
      <c r="E168" s="521" t="n">
        <v>0.649350649350652</v>
      </c>
      <c r="F168" s="521" t="n">
        <v>1.59130434782608</v>
      </c>
      <c r="G168" s="521" t="n">
        <v>0.257594299120399</v>
      </c>
      <c r="H168" s="521" t="n">
        <v>0.125509883903362</v>
      </c>
      <c r="I168" s="521" t="n">
        <v>-0.984421294083916</v>
      </c>
      <c r="J168" s="539" t="n">
        <v>0.694095161452552</v>
      </c>
      <c r="K168" s="521" t="n">
        <v>2.00323503794948</v>
      </c>
      <c r="L168" s="521" t="n">
        <v>0.18058211174845</v>
      </c>
    </row>
    <row r="169" s="497" customFormat="true" ht="14.1" hidden="true" customHeight="true" outlineLevel="0" collapsed="false">
      <c r="A169" s="562"/>
      <c r="B169" s="563" t="s">
        <v>317</v>
      </c>
      <c r="C169" s="521" t="n">
        <v>0.689263512302986</v>
      </c>
      <c r="D169" s="521" t="n">
        <v>0.620919452607254</v>
      </c>
      <c r="E169" s="521" t="n">
        <v>-0.0224683036430804</v>
      </c>
      <c r="F169" s="521" t="n">
        <v>1.63485406145682</v>
      </c>
      <c r="G169" s="521" t="n">
        <v>0.652783772119108</v>
      </c>
      <c r="H169" s="521" t="n">
        <v>0.522302308576201</v>
      </c>
      <c r="I169" s="521" t="n">
        <v>1.37065637065636</v>
      </c>
      <c r="J169" s="539" t="n">
        <v>0.0199800199800251</v>
      </c>
      <c r="K169" s="521" t="n">
        <v>2.08587460356185</v>
      </c>
      <c r="L169" s="521" t="n">
        <v>-0.212066588908925</v>
      </c>
    </row>
    <row r="170" s="497" customFormat="true" ht="11.1" hidden="true" customHeight="true" outlineLevel="0" collapsed="false">
      <c r="A170" s="569"/>
      <c r="B170" s="510" t="s">
        <v>318</v>
      </c>
      <c r="C170" s="521" t="n">
        <v>1.09580946881439</v>
      </c>
      <c r="D170" s="521" t="n">
        <v>2.57832738648025</v>
      </c>
      <c r="E170" s="521" t="n">
        <v>-0.308205984332872</v>
      </c>
      <c r="F170" s="521" t="n">
        <v>-1.44573578125878</v>
      </c>
      <c r="G170" s="521" t="n">
        <v>1.1825320255132</v>
      </c>
      <c r="H170" s="521" t="n">
        <v>0.654681492258135</v>
      </c>
      <c r="I170" s="521" t="n">
        <v>2.30432298609789</v>
      </c>
      <c r="J170" s="539" t="n">
        <v>0.179784258889313</v>
      </c>
      <c r="K170" s="521" t="n">
        <v>-1.08734615844186</v>
      </c>
      <c r="L170" s="521" t="n">
        <v>0.265646583784942</v>
      </c>
    </row>
    <row r="171" s="497" customFormat="true" ht="11.1" hidden="true" customHeight="true" outlineLevel="0" collapsed="false">
      <c r="A171" s="569" t="n">
        <v>2003</v>
      </c>
      <c r="B171" s="510" t="s">
        <v>315</v>
      </c>
      <c r="C171" s="521" t="n">
        <v>0.564879817750708</v>
      </c>
      <c r="D171" s="521" t="n">
        <v>0.0226335977891381</v>
      </c>
      <c r="E171" s="521" t="n">
        <v>0.376787324487964</v>
      </c>
      <c r="F171" s="521" t="n">
        <v>0.538354174381169</v>
      </c>
      <c r="G171" s="521" t="n">
        <v>0.911131564484407</v>
      </c>
      <c r="H171" s="521" t="n">
        <v>-0.815610158992371</v>
      </c>
      <c r="I171" s="521" t="n">
        <v>-2.62472077438571</v>
      </c>
      <c r="J171" s="539" t="n">
        <v>0.119641076769696</v>
      </c>
      <c r="K171" s="521" t="n">
        <v>0.881855520657155</v>
      </c>
      <c r="L171" s="521" t="n">
        <v>-0.392115303094528</v>
      </c>
    </row>
    <row r="172" s="497" customFormat="true" ht="11.1" hidden="true" customHeight="true" outlineLevel="0" collapsed="false">
      <c r="A172" s="569"/>
      <c r="B172" s="510" t="s">
        <v>316</v>
      </c>
      <c r="C172" s="521" t="n">
        <v>-0.307766480531782</v>
      </c>
      <c r="D172" s="521" t="n">
        <v>-0.544274400047627</v>
      </c>
      <c r="E172" s="521" t="n">
        <v>-2.40944528217139</v>
      </c>
      <c r="F172" s="521" t="n">
        <v>-0.858454215775154</v>
      </c>
      <c r="G172" s="521" t="n">
        <v>0.3799287387547</v>
      </c>
      <c r="H172" s="521" t="n">
        <v>-0.187363380868106</v>
      </c>
      <c r="I172" s="521" t="n">
        <v>0.898489772510033</v>
      </c>
      <c r="J172" s="539" t="n">
        <v>-2.17088229436368</v>
      </c>
      <c r="K172" s="521" t="n">
        <v>-0.598730690935213</v>
      </c>
      <c r="L172" s="521" t="n">
        <v>-0.265985743164165</v>
      </c>
    </row>
    <row r="173" s="497" customFormat="true" ht="14.1" hidden="true" customHeight="true" outlineLevel="0" collapsed="false">
      <c r="A173" s="569"/>
      <c r="B173" s="510" t="s">
        <v>317</v>
      </c>
      <c r="C173" s="521" t="n">
        <v>0.097053611354923</v>
      </c>
      <c r="D173" s="521" t="n">
        <v>-0.667001963883749</v>
      </c>
      <c r="E173" s="521" t="n">
        <v>-0.371490564797156</v>
      </c>
      <c r="F173" s="521" t="n">
        <v>-0.137170291201102</v>
      </c>
      <c r="G173" s="521" t="n">
        <v>0.660887982428605</v>
      </c>
      <c r="H173" s="521" t="n">
        <v>-0.104286161226398</v>
      </c>
      <c r="I173" s="521" t="n">
        <v>-0.634710117468742</v>
      </c>
      <c r="J173" s="539" t="n">
        <v>-0.478420195439739</v>
      </c>
      <c r="K173" s="521" t="n">
        <v>0.0602337067823271</v>
      </c>
      <c r="L173" s="521" t="n">
        <v>0.224023895882226</v>
      </c>
    </row>
    <row r="174" s="497" customFormat="true" ht="11.1" hidden="true" customHeight="true" outlineLevel="0" collapsed="false">
      <c r="A174" s="569"/>
      <c r="B174" s="510" t="s">
        <v>318</v>
      </c>
      <c r="C174" s="521" t="n">
        <v>0.290547606125983</v>
      </c>
      <c r="D174" s="521" t="n">
        <v>0.239900664247571</v>
      </c>
      <c r="E174" s="521" t="n">
        <v>-0.296980696254749</v>
      </c>
      <c r="F174" s="521" t="n">
        <v>-0.389183001860076</v>
      </c>
      <c r="G174" s="521" t="n">
        <v>0.587711949710041</v>
      </c>
      <c r="H174" s="521" t="n">
        <v>-0.0835160246372482</v>
      </c>
      <c r="I174" s="521" t="n">
        <v>-1.00104871770425</v>
      </c>
      <c r="J174" s="539" t="n">
        <v>0.0102280863250428</v>
      </c>
      <c r="K174" s="521" t="n">
        <v>-0.0722369371538747</v>
      </c>
      <c r="L174" s="521" t="n">
        <v>0.404470463012245</v>
      </c>
    </row>
    <row r="175" s="497" customFormat="true" ht="11.1" hidden="true" customHeight="true" outlineLevel="0" collapsed="false">
      <c r="A175" s="569" t="n">
        <v>2004</v>
      </c>
      <c r="B175" s="510" t="s">
        <v>315</v>
      </c>
      <c r="C175" s="521" t="n">
        <v>0.839091155061951</v>
      </c>
      <c r="D175" s="521" t="n">
        <v>1.60673481659659</v>
      </c>
      <c r="E175" s="521" t="n">
        <v>0.810855535330134</v>
      </c>
      <c r="F175" s="521" t="n">
        <v>-1.01697836766354</v>
      </c>
      <c r="G175" s="521" t="n">
        <v>0.849624254319139</v>
      </c>
      <c r="H175" s="521" t="n">
        <v>0.532859680284204</v>
      </c>
      <c r="I175" s="521" t="n">
        <v>1.11710323574729</v>
      </c>
      <c r="J175" s="539" t="n">
        <v>0.848844344446718</v>
      </c>
      <c r="K175" s="521" t="n">
        <v>-0.879518072289159</v>
      </c>
      <c r="L175" s="521" t="n">
        <v>0.466447577652929</v>
      </c>
    </row>
    <row r="176" s="497" customFormat="true" ht="11.1" hidden="true" customHeight="true" outlineLevel="0" collapsed="false">
      <c r="A176" s="569"/>
      <c r="B176" s="510" t="s">
        <v>316</v>
      </c>
      <c r="C176" s="521" t="n">
        <v>0.118779224433837</v>
      </c>
      <c r="D176" s="521" t="n">
        <v>-0.485287503255009</v>
      </c>
      <c r="E176" s="521" t="n">
        <v>-1.15561391989495</v>
      </c>
      <c r="F176" s="521" t="n">
        <v>3.25351908286171</v>
      </c>
      <c r="G176" s="521" t="n">
        <v>0.00256068831301093</v>
      </c>
      <c r="H176" s="521" t="n">
        <v>-0.332571191020577</v>
      </c>
      <c r="I176" s="521" t="n">
        <v>-1.76190476190476</v>
      </c>
      <c r="J176" s="539" t="n">
        <v>-1.15606936416185</v>
      </c>
      <c r="K176" s="521" t="n">
        <v>3.53713382764072</v>
      </c>
      <c r="L176" s="521" t="n">
        <v>-0.263796560092857</v>
      </c>
    </row>
    <row r="177" s="497" customFormat="true" ht="14.1" hidden="true" customHeight="true" outlineLevel="0" collapsed="false">
      <c r="A177" s="562"/>
      <c r="B177" s="563" t="s">
        <v>317</v>
      </c>
      <c r="C177" s="521" t="n">
        <v>0.187925692547026</v>
      </c>
      <c r="D177" s="521" t="n">
        <v>0.853989247823321</v>
      </c>
      <c r="E177" s="521" t="n">
        <v>0.348744519728967</v>
      </c>
      <c r="F177" s="521" t="n">
        <v>-2.73498988081853</v>
      </c>
      <c r="G177" s="521" t="n">
        <v>0.464112872250539</v>
      </c>
      <c r="H177" s="521" t="n">
        <v>0.0208550573514117</v>
      </c>
      <c r="I177" s="521" t="n">
        <v>0.862821134270476</v>
      </c>
      <c r="J177" s="539" t="n">
        <v>0.461680517082172</v>
      </c>
      <c r="K177" s="521" t="n">
        <v>-2.55928621742194</v>
      </c>
      <c r="L177" s="521" t="n">
        <v>0.0846381718154703</v>
      </c>
    </row>
    <row r="178" s="497" customFormat="true" ht="11.1" hidden="true" customHeight="true" outlineLevel="0" collapsed="false">
      <c r="A178" s="569"/>
      <c r="B178" s="510" t="s">
        <v>318</v>
      </c>
      <c r="C178" s="521" t="n">
        <v>1.52211569514627</v>
      </c>
      <c r="D178" s="521" t="n">
        <v>1.82913885416423</v>
      </c>
      <c r="E178" s="521" t="n">
        <v>-0.721543706351568</v>
      </c>
      <c r="F178" s="521" t="n">
        <v>4.57763777707135</v>
      </c>
      <c r="G178" s="521" t="n">
        <v>1.1144599425247</v>
      </c>
      <c r="H178" s="521" t="n">
        <v>0.896580483736443</v>
      </c>
      <c r="I178" s="521" t="n">
        <v>0.307574009996145</v>
      </c>
      <c r="J178" s="539" t="n">
        <v>-0.132761437908485</v>
      </c>
      <c r="K178" s="521" t="n">
        <v>5.06024096385542</v>
      </c>
      <c r="L178" s="521" t="n">
        <v>0.475687103594098</v>
      </c>
    </row>
    <row r="179" s="497" customFormat="true" ht="11.1" hidden="true" customHeight="true" outlineLevel="0" collapsed="false">
      <c r="A179" s="569" t="n">
        <v>2005</v>
      </c>
      <c r="B179" s="510" t="s">
        <v>315</v>
      </c>
      <c r="C179" s="521" t="n">
        <v>-0.0472345306912132</v>
      </c>
      <c r="D179" s="521" t="n">
        <v>0.453992703688641</v>
      </c>
      <c r="E179" s="521" t="n">
        <v>-0.0700116686114427</v>
      </c>
      <c r="F179" s="521" t="n">
        <v>-2.41799541271728</v>
      </c>
      <c r="G179" s="521" t="n">
        <v>0.224972587373813</v>
      </c>
      <c r="H179" s="521" t="n">
        <v>-0.175656127299035</v>
      </c>
      <c r="I179" s="521" t="n">
        <v>0.0766577232656118</v>
      </c>
      <c r="J179" s="539" t="n">
        <v>0.480621740464258</v>
      </c>
      <c r="K179" s="521" t="n">
        <v>-1.78899082568807</v>
      </c>
      <c r="L179" s="521" t="n">
        <v>-0.0526038926880545</v>
      </c>
    </row>
    <row r="180" s="497" customFormat="true" ht="11.1" hidden="true" customHeight="true" outlineLevel="0" collapsed="false">
      <c r="A180" s="569"/>
      <c r="B180" s="510" t="s">
        <v>316</v>
      </c>
      <c r="C180" s="521" t="n">
        <v>0.628805462506364</v>
      </c>
      <c r="D180" s="521" t="n">
        <v>-0.725180718724403</v>
      </c>
      <c r="E180" s="521" t="n">
        <v>1.1509975311937</v>
      </c>
      <c r="F180" s="521" t="n">
        <v>1.65666062528319</v>
      </c>
      <c r="G180" s="521" t="n">
        <v>1.04059908326678</v>
      </c>
      <c r="H180" s="521" t="n">
        <v>0.289825069868542</v>
      </c>
      <c r="I180" s="521" t="n">
        <v>-1.5319800842589</v>
      </c>
      <c r="J180" s="539" t="n">
        <v>1.44514553226134</v>
      </c>
      <c r="K180" s="521" t="n">
        <v>2.00840728631479</v>
      </c>
      <c r="L180" s="521" t="n">
        <v>0.663157894736827</v>
      </c>
    </row>
    <row r="181" s="497" customFormat="true" ht="14.1" hidden="true" customHeight="true" outlineLevel="0" collapsed="false">
      <c r="A181" s="569"/>
      <c r="B181" s="510" t="s">
        <v>317</v>
      </c>
      <c r="C181" s="521" t="n">
        <v>0.832209876622088</v>
      </c>
      <c r="D181" s="521" t="n">
        <v>2.73029219120178</v>
      </c>
      <c r="E181" s="521" t="n">
        <v>-1.70190309706784</v>
      </c>
      <c r="F181" s="521" t="n">
        <v>-0.275789063152899</v>
      </c>
      <c r="G181" s="521" t="n">
        <v>0.540765908723188</v>
      </c>
      <c r="H181" s="521" t="n">
        <v>0.0722468779027707</v>
      </c>
      <c r="I181" s="521" t="n">
        <v>0.320886814469063</v>
      </c>
      <c r="J181" s="539" t="n">
        <v>-1.16372391653292</v>
      </c>
      <c r="K181" s="521" t="n">
        <v>0.0343406593406712</v>
      </c>
      <c r="L181" s="521" t="n">
        <v>0.188225452263936</v>
      </c>
    </row>
    <row r="182" s="497" customFormat="true" ht="11.1" hidden="true" customHeight="true" outlineLevel="0" collapsed="false">
      <c r="A182" s="569"/>
      <c r="B182" s="510" t="s">
        <v>318</v>
      </c>
      <c r="C182" s="521" t="n">
        <v>0.620669334372522</v>
      </c>
      <c r="D182" s="521" t="n">
        <v>-0.0949592466566429</v>
      </c>
      <c r="E182" s="521" t="n">
        <v>1.63741905177331</v>
      </c>
      <c r="F182" s="521" t="n">
        <v>2.30180457008771</v>
      </c>
      <c r="G182" s="521" t="n">
        <v>0.452443877772055</v>
      </c>
      <c r="H182" s="521" t="n">
        <v>0.525990099009903</v>
      </c>
      <c r="I182" s="521" t="n">
        <v>-0.203547542890377</v>
      </c>
      <c r="J182" s="539" t="n">
        <v>1.72553796183517</v>
      </c>
      <c r="K182" s="521" t="n">
        <v>2.17416180341002</v>
      </c>
      <c r="L182" s="521" t="n">
        <v>0.30268239223463</v>
      </c>
    </row>
    <row r="183" s="497" customFormat="true" ht="11.1" hidden="true" customHeight="true" outlineLevel="0" collapsed="false">
      <c r="A183" s="569" t="n">
        <v>2006</v>
      </c>
      <c r="B183" s="510" t="s">
        <v>315</v>
      </c>
      <c r="C183" s="521" t="n">
        <v>0.682334863627474</v>
      </c>
      <c r="D183" s="521" t="n">
        <v>2.26987270155587</v>
      </c>
      <c r="E183" s="521" t="n">
        <v>0.828628965699394</v>
      </c>
      <c r="F183" s="521" t="n">
        <v>-2.10529190104309</v>
      </c>
      <c r="G183" s="521" t="n">
        <v>0.419598516309506</v>
      </c>
      <c r="H183" s="521" t="n">
        <v>0.471940084128448</v>
      </c>
      <c r="I183" s="521" t="n">
        <v>1.01981351981352</v>
      </c>
      <c r="J183" s="539" t="n">
        <v>0.997804829375369</v>
      </c>
      <c r="K183" s="521" t="n">
        <v>-1.48952850263188</v>
      </c>
      <c r="L183" s="521" t="n">
        <v>0.55150884495319</v>
      </c>
    </row>
    <row r="184" s="497" customFormat="true" ht="11.1" hidden="true" customHeight="true" outlineLevel="0" collapsed="false">
      <c r="A184" s="569"/>
      <c r="B184" s="510" t="s">
        <v>316</v>
      </c>
      <c r="C184" s="521" t="n">
        <v>0.813753115686183</v>
      </c>
      <c r="D184" s="521" t="n">
        <v>-0.0542149345548353</v>
      </c>
      <c r="E184" s="521" t="n">
        <v>1.55196123371096</v>
      </c>
      <c r="F184" s="521" t="n">
        <v>4.01662436194248</v>
      </c>
      <c r="G184" s="521" t="n">
        <v>0.452205498867954</v>
      </c>
      <c r="H184" s="521" t="n">
        <v>0.520780149086079</v>
      </c>
      <c r="I184" s="521" t="n">
        <v>-0.576867608883774</v>
      </c>
      <c r="J184" s="539" t="n">
        <v>1.21517486662714</v>
      </c>
      <c r="K184" s="521" t="n">
        <v>4.19508867667122</v>
      </c>
      <c r="L184" s="521" t="n">
        <v>0.16558004760428</v>
      </c>
    </row>
    <row r="185" s="497" customFormat="true" ht="14.1" hidden="true" customHeight="true" outlineLevel="0" collapsed="false">
      <c r="A185" s="562"/>
      <c r="B185" s="563" t="s">
        <v>317</v>
      </c>
      <c r="C185" s="521" t="n">
        <v>0.0893424950753001</v>
      </c>
      <c r="D185" s="521" t="n">
        <v>-0.585617499889295</v>
      </c>
      <c r="E185" s="521" t="n">
        <v>-1.91514057260768</v>
      </c>
      <c r="F185" s="521" t="n">
        <v>0.866160735834384</v>
      </c>
      <c r="G185" s="521" t="n">
        <v>0.664565467028268</v>
      </c>
      <c r="H185" s="521" t="n">
        <v>-0.0203169443315687</v>
      </c>
      <c r="I185" s="521" t="n">
        <v>-1.13141862489121</v>
      </c>
      <c r="J185" s="539" t="n">
        <v>-1.4641288433382</v>
      </c>
      <c r="K185" s="521" t="n">
        <v>1.44026186579379</v>
      </c>
      <c r="L185" s="521" t="n">
        <v>0.516582291559047</v>
      </c>
    </row>
    <row r="186" s="497" customFormat="true" ht="14.1" hidden="true" customHeight="true" outlineLevel="0" collapsed="false">
      <c r="A186" s="569"/>
      <c r="B186" s="510" t="s">
        <v>318</v>
      </c>
      <c r="C186" s="521" t="n">
        <v>2.05769224808843</v>
      </c>
      <c r="D186" s="521" t="n">
        <v>0.216028417758807</v>
      </c>
      <c r="E186" s="521" t="n">
        <v>2.9156531457498</v>
      </c>
      <c r="F186" s="521" t="n">
        <v>10.2328920082948</v>
      </c>
      <c r="G186" s="521" t="n">
        <v>1.03698939346133</v>
      </c>
      <c r="H186" s="521" t="n">
        <v>1.85937817516763</v>
      </c>
      <c r="I186" s="521" t="n">
        <v>-0.176056338028161</v>
      </c>
      <c r="J186" s="539" t="n">
        <v>2.24863793957404</v>
      </c>
      <c r="K186" s="521" t="n">
        <v>10.5840593739916</v>
      </c>
      <c r="L186" s="521" t="n">
        <v>0.822283893514239</v>
      </c>
    </row>
    <row r="187" s="552" customFormat="true" ht="16.5" hidden="true" customHeight="true" outlineLevel="0" collapsed="false">
      <c r="A187" s="562" t="n">
        <v>2007</v>
      </c>
      <c r="B187" s="563" t="s">
        <v>315</v>
      </c>
      <c r="C187" s="521" t="n">
        <v>-1.56917171299979</v>
      </c>
      <c r="D187" s="521" t="n">
        <v>-0.356678555951774</v>
      </c>
      <c r="E187" s="521" t="n">
        <v>0.824044204541835</v>
      </c>
      <c r="F187" s="521" t="n">
        <v>-15.3896244844801</v>
      </c>
      <c r="G187" s="521" t="n">
        <v>0.766907088335444</v>
      </c>
      <c r="H187" s="521" t="n">
        <v>-2.22443890274315</v>
      </c>
      <c r="I187" s="521" t="n">
        <v>-1.31295316480502</v>
      </c>
      <c r="J187" s="521" t="n">
        <v>0.358457663243556</v>
      </c>
      <c r="K187" s="521" t="n">
        <v>-15.6696819375547</v>
      </c>
      <c r="L187" s="521" t="n">
        <v>0.244673259251698</v>
      </c>
    </row>
    <row r="188" s="552" customFormat="true" ht="16.5" hidden="true" customHeight="true" outlineLevel="0" collapsed="false">
      <c r="A188" s="562"/>
      <c r="B188" s="563" t="s">
        <v>316</v>
      </c>
      <c r="C188" s="521" t="n">
        <v>1.12367523872699</v>
      </c>
      <c r="D188" s="521" t="n">
        <v>1.16753646460586</v>
      </c>
      <c r="E188" s="521" t="n">
        <v>1.04856337314283</v>
      </c>
      <c r="F188" s="521" t="n">
        <v>4.45812667464797</v>
      </c>
      <c r="G188" s="521" t="n">
        <v>0.417188151856493</v>
      </c>
      <c r="H188" s="521" t="n">
        <v>0.663129973474796</v>
      </c>
      <c r="I188" s="521" t="n">
        <v>0.28792692613186</v>
      </c>
      <c r="J188" s="521" t="n">
        <v>0.791582199053948</v>
      </c>
      <c r="K188" s="521" t="n">
        <v>4.54440599769319</v>
      </c>
      <c r="L188" s="521" t="n">
        <v>0.0203396725312786</v>
      </c>
    </row>
    <row r="189" s="552" customFormat="true" ht="11.1" hidden="true" customHeight="true" outlineLevel="0" collapsed="false">
      <c r="A189" s="562"/>
      <c r="B189" s="563" t="s">
        <v>317</v>
      </c>
      <c r="C189" s="521" t="n">
        <v>0.555594541077682</v>
      </c>
      <c r="D189" s="521" t="n">
        <v>0.0341699458792846</v>
      </c>
      <c r="E189" s="521" t="n">
        <v>0.564298702112993</v>
      </c>
      <c r="F189" s="521" t="n">
        <v>1.80920154996451</v>
      </c>
      <c r="G189" s="521" t="n">
        <v>0.562051160306254</v>
      </c>
      <c r="H189" s="521" t="n">
        <v>0.222965440356731</v>
      </c>
      <c r="I189" s="521" t="n">
        <v>-0.900900900900908</v>
      </c>
      <c r="J189" s="521" t="n">
        <v>0.421415573220955</v>
      </c>
      <c r="K189" s="521" t="n">
        <v>2.39408649602824</v>
      </c>
      <c r="L189" s="521" t="n">
        <v>0.305033045246589</v>
      </c>
    </row>
    <row r="190" s="552" customFormat="true" ht="11.1" hidden="true" customHeight="true" outlineLevel="0" collapsed="false">
      <c r="A190" s="562"/>
      <c r="B190" s="563" t="s">
        <v>318</v>
      </c>
      <c r="C190" s="521" t="n">
        <v>1.04679317187436</v>
      </c>
      <c r="D190" s="521" t="n">
        <v>2.64120589726072</v>
      </c>
      <c r="E190" s="521" t="n">
        <v>-1.58675727913213</v>
      </c>
      <c r="F190" s="521" t="n">
        <v>1.23294647404111</v>
      </c>
      <c r="G190" s="521" t="n">
        <v>0.650389230215339</v>
      </c>
      <c r="H190" s="521" t="n">
        <v>0.131459197087651</v>
      </c>
      <c r="I190" s="521" t="n">
        <v>-0.309690309690296</v>
      </c>
      <c r="J190" s="521" t="n">
        <v>-2.06008583690986</v>
      </c>
      <c r="K190" s="521" t="n">
        <v>1.74550156233164</v>
      </c>
      <c r="L190" s="521" t="n">
        <v>0.415610745058288</v>
      </c>
    </row>
    <row r="191" s="552" customFormat="true" ht="11.1" hidden="true" customHeight="true" outlineLevel="0" collapsed="false">
      <c r="A191" s="562" t="n">
        <v>2008</v>
      </c>
      <c r="B191" s="563" t="s">
        <v>315</v>
      </c>
      <c r="C191" s="521" t="n">
        <v>0.145032850090672</v>
      </c>
      <c r="D191" s="521" t="n">
        <v>0.341381198269431</v>
      </c>
      <c r="E191" s="521" t="n">
        <v>-0.0823592765054286</v>
      </c>
      <c r="F191" s="521" t="n">
        <v>1.54094627869416</v>
      </c>
      <c r="G191" s="521" t="n">
        <v>-0.229273069503151</v>
      </c>
      <c r="H191" s="521" t="n">
        <v>-0.0807917592405545</v>
      </c>
      <c r="I191" s="521" t="n">
        <v>-0.821725623810011</v>
      </c>
      <c r="J191" s="521" t="n">
        <v>-0.253189210244415</v>
      </c>
      <c r="K191" s="521" t="n">
        <v>1.9697130149317</v>
      </c>
      <c r="L191" s="521" t="n">
        <v>-0.0908540278619086</v>
      </c>
    </row>
    <row r="192" s="552" customFormat="true" ht="16.5" hidden="true" customHeight="true" outlineLevel="0" collapsed="false">
      <c r="A192" s="562"/>
      <c r="B192" s="563" t="s">
        <v>316</v>
      </c>
      <c r="C192" s="521" t="n">
        <v>0.291444659996245</v>
      </c>
      <c r="D192" s="521" t="n">
        <v>-0.231092661738032</v>
      </c>
      <c r="E192" s="521" t="n">
        <v>1.05253146498431</v>
      </c>
      <c r="F192" s="521" t="n">
        <v>-1.31939193241377</v>
      </c>
      <c r="G192" s="521" t="n">
        <v>0.800479582481131</v>
      </c>
      <c r="H192" s="521" t="n">
        <v>-0.151607034566396</v>
      </c>
      <c r="I192" s="521" t="n">
        <v>-1.77831666161464</v>
      </c>
      <c r="J192" s="521" t="n">
        <v>1.19105730742946</v>
      </c>
      <c r="K192" s="521" t="n">
        <v>-0.778897081732268</v>
      </c>
      <c r="L192" s="521" t="n">
        <v>0.606244316459524</v>
      </c>
    </row>
    <row r="193" s="552" customFormat="true" ht="16.5" hidden="true" customHeight="true" outlineLevel="0" collapsed="false">
      <c r="A193" s="562"/>
      <c r="B193" s="563" t="s">
        <v>317</v>
      </c>
      <c r="C193" s="521" t="n">
        <v>0.883154001847615</v>
      </c>
      <c r="D193" s="521" t="n">
        <v>3.16665415589847</v>
      </c>
      <c r="E193" s="521" t="n">
        <v>1.07921568627451</v>
      </c>
      <c r="F193" s="521" t="n">
        <v>-0.813845950587918</v>
      </c>
      <c r="G193" s="521" t="n">
        <v>-0.0204069733543264</v>
      </c>
      <c r="H193" s="521" t="n">
        <v>0.263184532847433</v>
      </c>
      <c r="I193" s="521" t="n">
        <v>1.49161608887975</v>
      </c>
      <c r="J193" s="521" t="n">
        <v>0.791123974915564</v>
      </c>
      <c r="K193" s="521" t="n">
        <v>-0.408205987021148</v>
      </c>
      <c r="L193" s="521" t="n">
        <v>-0.321381942352105</v>
      </c>
    </row>
    <row r="194" s="552" customFormat="true" ht="16.5" hidden="true" customHeight="true" outlineLevel="0" collapsed="false">
      <c r="A194" s="562"/>
      <c r="B194" s="563" t="s">
        <v>318</v>
      </c>
      <c r="C194" s="521" t="n">
        <v>-0.18818327569295</v>
      </c>
      <c r="D194" s="521" t="n">
        <v>-0.0675633536370981</v>
      </c>
      <c r="E194" s="521" t="n">
        <v>-1.87467022564326</v>
      </c>
      <c r="F194" s="521" t="n">
        <v>1.3266909982151</v>
      </c>
      <c r="G194" s="521" t="n">
        <v>-0.270593380959326</v>
      </c>
      <c r="H194" s="521" t="n">
        <v>0.383644623927324</v>
      </c>
      <c r="I194" s="521" t="n">
        <v>1.66227447800526</v>
      </c>
      <c r="J194" s="521" t="n">
        <v>-2.29731023260267</v>
      </c>
      <c r="K194" s="521" t="n">
        <v>1.97582764056752</v>
      </c>
      <c r="L194" s="521" t="n">
        <v>-0.141057934508808</v>
      </c>
    </row>
    <row r="195" s="552" customFormat="true" ht="16.5" hidden="true" customHeight="true" outlineLevel="0" collapsed="false">
      <c r="A195" s="562" t="n">
        <v>2009</v>
      </c>
      <c r="B195" s="563" t="s">
        <v>315</v>
      </c>
      <c r="C195" s="521" t="n">
        <v>-0.161519230883428</v>
      </c>
      <c r="D195" s="521" t="n">
        <v>-2.06779625757996</v>
      </c>
      <c r="E195" s="521" t="n">
        <v>-3.1598924561126</v>
      </c>
      <c r="F195" s="521" t="n">
        <v>8.30550808465888</v>
      </c>
      <c r="G195" s="521" t="n">
        <v>-0.418686517241582</v>
      </c>
      <c r="H195" s="521" t="n">
        <v>0.583324952227699</v>
      </c>
      <c r="I195" s="521" t="n">
        <v>0</v>
      </c>
      <c r="J195" s="521" t="n">
        <v>-3.99725678455961</v>
      </c>
      <c r="K195" s="521" t="n">
        <v>8.64681026486653</v>
      </c>
      <c r="L195" s="521" t="n">
        <v>-0.0807183937039611</v>
      </c>
    </row>
    <row r="196" s="552" customFormat="true" ht="16.5" hidden="true" customHeight="true" outlineLevel="0" collapsed="false">
      <c r="A196" s="562"/>
      <c r="B196" s="563" t="s">
        <v>316</v>
      </c>
      <c r="C196" s="521" t="n">
        <v>0.0353894925920031</v>
      </c>
      <c r="D196" s="521" t="n">
        <v>-2.10402217666989</v>
      </c>
      <c r="E196" s="521" t="n">
        <v>0.689182126992421</v>
      </c>
      <c r="F196" s="521" t="n">
        <v>1.44681264261786</v>
      </c>
      <c r="G196" s="521" t="n">
        <v>0.759270677354024</v>
      </c>
      <c r="H196" s="521" t="n">
        <v>-0.0499950004999619</v>
      </c>
      <c r="I196" s="521" t="n">
        <v>-2.42273180458623</v>
      </c>
      <c r="J196" s="521" t="n">
        <v>0.551076640473511</v>
      </c>
      <c r="K196" s="521" t="n">
        <v>4.81881995826218</v>
      </c>
      <c r="L196" s="521" t="n">
        <v>-0.0100979501161333</v>
      </c>
    </row>
    <row r="197" s="552" customFormat="true" ht="16.5" hidden="true" customHeight="true" outlineLevel="0" collapsed="false">
      <c r="A197" s="562"/>
      <c r="B197" s="563" t="s">
        <v>317</v>
      </c>
      <c r="C197" s="521" t="n">
        <v>-0.962610404397452</v>
      </c>
      <c r="D197" s="521" t="n">
        <v>-2.22084797986369</v>
      </c>
      <c r="E197" s="521" t="n">
        <v>0.142732020631257</v>
      </c>
      <c r="F197" s="521" t="n">
        <v>-5.46302943287869</v>
      </c>
      <c r="G197" s="521" t="n">
        <v>0.610765321584267</v>
      </c>
      <c r="H197" s="521" t="n">
        <v>-1.24049619847939</v>
      </c>
      <c r="I197" s="521" t="n">
        <v>-2.61571472361297</v>
      </c>
      <c r="J197" s="521" t="n">
        <v>-0.111641124530607</v>
      </c>
      <c r="K197" s="521" t="n">
        <v>-4.22624434389141</v>
      </c>
      <c r="L197" s="521" t="n">
        <v>0.0807917592405545</v>
      </c>
    </row>
    <row r="198" s="552" customFormat="true" ht="16.5" hidden="true" customHeight="true" outlineLevel="0" collapsed="false">
      <c r="A198" s="562"/>
      <c r="B198" s="563" t="s">
        <v>318</v>
      </c>
      <c r="C198" s="521" t="n">
        <v>0.610856129123263</v>
      </c>
      <c r="D198" s="521" t="n">
        <v>2.53647711511782</v>
      </c>
      <c r="E198" s="521" t="n">
        <v>1.04952868387809</v>
      </c>
      <c r="F198" s="521" t="n">
        <v>-4.88014782190497</v>
      </c>
      <c r="G198" s="521" t="n">
        <v>0.783729928867686</v>
      </c>
      <c r="H198" s="521" t="n">
        <v>0.364667747163708</v>
      </c>
      <c r="I198" s="521" t="n">
        <v>2.19284440247614</v>
      </c>
      <c r="J198" s="521" t="n">
        <v>0.97541150172728</v>
      </c>
      <c r="K198" s="521" t="n">
        <v>-3.05206463195692</v>
      </c>
      <c r="L198" s="521" t="n">
        <v>0.110998990918262</v>
      </c>
    </row>
    <row r="199" s="552" customFormat="true" ht="11.1" hidden="true" customHeight="true" outlineLevel="0" collapsed="false">
      <c r="A199" s="562" t="n">
        <v>2010</v>
      </c>
      <c r="B199" s="563" t="s">
        <v>315</v>
      </c>
      <c r="C199" s="521" t="n">
        <v>0.922207569799568</v>
      </c>
      <c r="D199" s="521" t="n">
        <v>4.51461406109661</v>
      </c>
      <c r="E199" s="521" t="n">
        <v>-1.17326494630549</v>
      </c>
      <c r="F199" s="521" t="n">
        <v>-5.23962851592646</v>
      </c>
      <c r="G199" s="521" t="n">
        <v>0.720735218893154</v>
      </c>
      <c r="H199" s="521" t="n">
        <v>0.353249899071457</v>
      </c>
      <c r="I199" s="521" t="n">
        <v>4.2094455852156</v>
      </c>
      <c r="J199" s="521" t="n">
        <v>-1.29804789696115</v>
      </c>
      <c r="K199" s="521" t="n">
        <v>-6.29629629629629</v>
      </c>
      <c r="L199" s="521" t="n">
        <v>0.050398145348268</v>
      </c>
    </row>
    <row r="200" s="552" customFormat="true" ht="11.1" hidden="true" customHeight="true" outlineLevel="0" collapsed="false">
      <c r="A200" s="562"/>
      <c r="B200" s="563" t="s">
        <v>316</v>
      </c>
      <c r="C200" s="521" t="n">
        <v>1.05834183258689</v>
      </c>
      <c r="D200" s="521" t="n">
        <v>-0.519760206247454</v>
      </c>
      <c r="E200" s="521" t="n">
        <v>0.989328229913397</v>
      </c>
      <c r="F200" s="521" t="n">
        <v>6.33810727323785</v>
      </c>
      <c r="G200" s="521" t="n">
        <v>0.867367027498972</v>
      </c>
      <c r="H200" s="521" t="n">
        <v>0.261490495826195</v>
      </c>
      <c r="I200" s="521" t="n">
        <v>-1.84236453201972</v>
      </c>
      <c r="J200" s="521" t="n">
        <v>0.693240901213159</v>
      </c>
      <c r="K200" s="521" t="n">
        <v>2.77719991678802</v>
      </c>
      <c r="L200" s="521" t="n">
        <v>0.826113237960911</v>
      </c>
    </row>
    <row r="201" s="552" customFormat="true" ht="11.1" hidden="true" customHeight="true" outlineLevel="0" collapsed="false">
      <c r="A201" s="562"/>
      <c r="B201" s="563" t="s">
        <v>317</v>
      </c>
      <c r="C201" s="521" t="n">
        <v>0.539718293378556</v>
      </c>
      <c r="D201" s="521" t="n">
        <v>-0.985626710796169</v>
      </c>
      <c r="E201" s="521" t="n">
        <v>2.76225348493608</v>
      </c>
      <c r="F201" s="521" t="n">
        <v>2.14962896453376</v>
      </c>
      <c r="G201" s="521" t="n">
        <v>0.632485305182655</v>
      </c>
      <c r="H201" s="521" t="n">
        <v>0.130404253184864</v>
      </c>
      <c r="I201" s="521" t="n">
        <v>-1.67620194720466</v>
      </c>
      <c r="J201" s="521" t="n">
        <v>2.77412169687152</v>
      </c>
      <c r="K201" s="521" t="n">
        <v>1.9228822993624</v>
      </c>
      <c r="L201" s="521" t="n">
        <v>0.249800159872109</v>
      </c>
    </row>
    <row r="202" s="552" customFormat="true" ht="16.5" hidden="true" customHeight="true" outlineLevel="0" collapsed="false">
      <c r="A202" s="562"/>
      <c r="B202" s="563" t="s">
        <v>318</v>
      </c>
      <c r="C202" s="521" t="n">
        <v>1.30059064854962</v>
      </c>
      <c r="D202" s="521" t="n">
        <v>3.07881514495365</v>
      </c>
      <c r="E202" s="521" t="n">
        <v>-0.0406326186159873</v>
      </c>
      <c r="F202" s="521" t="n">
        <v>2.07078410589179</v>
      </c>
      <c r="G202" s="521" t="n">
        <v>0.42331671173423</v>
      </c>
      <c r="H202" s="521" t="n">
        <v>0.971749148467254</v>
      </c>
      <c r="I202" s="521" t="n">
        <v>2.70518579011842</v>
      </c>
      <c r="J202" s="521" t="n">
        <v>-0.354644862575114</v>
      </c>
      <c r="K202" s="521" t="n">
        <v>2.34336212888491</v>
      </c>
      <c r="L202" s="521" t="n">
        <v>0</v>
      </c>
    </row>
    <row r="203" s="552" customFormat="true" ht="16.5" hidden="false" customHeight="true" outlineLevel="0" collapsed="false">
      <c r="A203" s="562" t="n">
        <v>2011</v>
      </c>
      <c r="B203" s="563" t="s">
        <v>315</v>
      </c>
      <c r="C203" s="521" t="n">
        <v>1.24597886029412</v>
      </c>
      <c r="D203" s="521" t="n">
        <v>2.14861874509238</v>
      </c>
      <c r="E203" s="521" t="n">
        <v>0.228260529689493</v>
      </c>
      <c r="F203" s="521" t="n">
        <v>0.671191935565574</v>
      </c>
      <c r="G203" s="521" t="n">
        <v>1.0597086780792</v>
      </c>
      <c r="H203" s="521" t="n">
        <v>0.466316102787971</v>
      </c>
      <c r="I203" s="521" t="n">
        <v>-0.149090547659284</v>
      </c>
      <c r="J203" s="521" t="n">
        <v>-0.197726149283255</v>
      </c>
      <c r="K203" s="521" t="n">
        <v>1.04783157077715</v>
      </c>
      <c r="L203" s="521" t="n">
        <v>0.797368683344971</v>
      </c>
    </row>
    <row r="204" s="552" customFormat="true" ht="11.1" hidden="false" customHeight="true" outlineLevel="0" collapsed="false">
      <c r="A204" s="562"/>
      <c r="B204" s="563" t="s">
        <v>316</v>
      </c>
      <c r="C204" s="521" t="n">
        <v>-0.534187428013794</v>
      </c>
      <c r="D204" s="521" t="n">
        <v>-3.55894978536502</v>
      </c>
      <c r="E204" s="521" t="n">
        <v>1.09190740625196</v>
      </c>
      <c r="F204" s="521" t="n">
        <v>-0.254107228218487</v>
      </c>
      <c r="G204" s="521" t="n">
        <v>0.793787078941108</v>
      </c>
      <c r="H204" s="521" t="n">
        <v>-0.918427809599052</v>
      </c>
      <c r="I204" s="521" t="n">
        <v>-4.09118056938085</v>
      </c>
      <c r="J204" s="521" t="n">
        <v>0.465577018325902</v>
      </c>
      <c r="K204" s="521" t="n">
        <v>-0.153624579932796</v>
      </c>
      <c r="L204" s="521" t="n">
        <v>0.385642242657951</v>
      </c>
    </row>
    <row r="205" s="552" customFormat="true" ht="11.1" hidden="false" customHeight="true" outlineLevel="0" collapsed="false">
      <c r="A205" s="562"/>
      <c r="B205" s="563" t="s">
        <v>317</v>
      </c>
      <c r="C205" s="521" t="n">
        <v>1.31540293484309</v>
      </c>
      <c r="D205" s="521" t="n">
        <v>2.22245225402422</v>
      </c>
      <c r="E205" s="521" t="n">
        <v>0.249969139612375</v>
      </c>
      <c r="F205" s="521" t="n">
        <v>4.34596176159008</v>
      </c>
      <c r="G205" s="521" t="n">
        <v>0.363266652011433</v>
      </c>
      <c r="H205" s="521" t="n">
        <v>1.05651350543208</v>
      </c>
      <c r="I205" s="521" t="n">
        <v>1.62947586922679</v>
      </c>
      <c r="J205" s="521" t="n">
        <v>-0.147899822520216</v>
      </c>
      <c r="K205" s="521" t="n">
        <v>4.51004904317725</v>
      </c>
      <c r="L205" s="521" t="n">
        <v>0.216706067769891</v>
      </c>
    </row>
    <row r="206" s="552" customFormat="true" ht="11.1" hidden="false" customHeight="true" outlineLevel="0" collapsed="false">
      <c r="A206" s="562"/>
      <c r="B206" s="563" t="s">
        <v>318</v>
      </c>
      <c r="C206" s="521" t="n">
        <v>1.09732649826731</v>
      </c>
      <c r="D206" s="521" t="n">
        <v>2.38071127673362</v>
      </c>
      <c r="E206" s="521" t="n">
        <v>1.50838848699399</v>
      </c>
      <c r="F206" s="521" t="n">
        <v>-0.15228794507965</v>
      </c>
      <c r="G206" s="521" t="n">
        <v>0.613292009133673</v>
      </c>
      <c r="H206" s="521" t="n">
        <v>0.503008186211673</v>
      </c>
      <c r="I206" s="521" t="n">
        <v>0.72508169934639</v>
      </c>
      <c r="J206" s="521" t="n">
        <v>0.967710081959126</v>
      </c>
      <c r="K206" s="521" t="n">
        <v>0.312845049687141</v>
      </c>
      <c r="L206" s="521" t="n">
        <v>0.344014153725183</v>
      </c>
    </row>
    <row r="207" s="552" customFormat="true" ht="16.5" hidden="false" customHeight="true" outlineLevel="0" collapsed="false">
      <c r="A207" s="562" t="n">
        <v>2012</v>
      </c>
      <c r="B207" s="563" t="s">
        <v>315</v>
      </c>
      <c r="C207" s="521" t="n">
        <v>0.598120431604585</v>
      </c>
      <c r="D207" s="521" t="n">
        <v>0.0415417940120619</v>
      </c>
      <c r="E207" s="521" t="n">
        <v>1.91660348749052</v>
      </c>
      <c r="F207" s="521" t="n">
        <v>-1.48162494552848</v>
      </c>
      <c r="G207" s="521" t="n">
        <v>1.1352937014602</v>
      </c>
      <c r="H207" s="521" t="n">
        <v>0.186457311089299</v>
      </c>
      <c r="I207" s="521" t="n">
        <v>-1.12541822974754</v>
      </c>
      <c r="J207" s="521" t="n">
        <v>1.21271393643032</v>
      </c>
      <c r="K207" s="521" t="n">
        <v>-1.5685195376995</v>
      </c>
      <c r="L207" s="521" t="n">
        <v>1.126457047703</v>
      </c>
    </row>
    <row r="208" s="552" customFormat="true" ht="11.1" hidden="false" customHeight="true" outlineLevel="0" collapsed="false">
      <c r="A208" s="562"/>
      <c r="B208" s="563" t="s">
        <v>316</v>
      </c>
      <c r="C208" s="521" t="n">
        <v>0.383920193316385</v>
      </c>
      <c r="D208" s="521" t="n">
        <v>1.34954767907452</v>
      </c>
      <c r="E208" s="521" t="n">
        <v>-1.91329187371679</v>
      </c>
      <c r="F208" s="521" t="n">
        <v>0.692976851624309</v>
      </c>
      <c r="G208" s="521" t="n">
        <v>0.206105678937945</v>
      </c>
      <c r="H208" s="521" t="n">
        <v>0.313448917621713</v>
      </c>
      <c r="I208" s="521" t="n">
        <v>1.59967186218213</v>
      </c>
      <c r="J208" s="521" t="n">
        <v>-2.26108802782876</v>
      </c>
      <c r="K208" s="521" t="n">
        <v>0.801416456993763</v>
      </c>
      <c r="L208" s="521" t="n">
        <v>-0.0193723363037606</v>
      </c>
    </row>
    <row r="209" s="552" customFormat="true" ht="11.1" hidden="false" customHeight="true" outlineLevel="0" collapsed="false">
      <c r="A209" s="562"/>
      <c r="B209" s="563" t="s">
        <v>317</v>
      </c>
      <c r="C209" s="521" t="n">
        <v>0.283736833397668</v>
      </c>
      <c r="D209" s="521" t="n">
        <v>-0.285825773095255</v>
      </c>
      <c r="E209" s="521" t="n">
        <v>0.330663754398742</v>
      </c>
      <c r="F209" s="521" t="n">
        <v>0.558863725107386</v>
      </c>
      <c r="G209" s="521" t="n">
        <v>0.528435637183804</v>
      </c>
      <c r="H209" s="521" t="n">
        <v>-0.029294014256422</v>
      </c>
      <c r="I209" s="521" t="n">
        <v>-1.0294711344368</v>
      </c>
      <c r="J209" s="521" t="n">
        <v>0.296589223924855</v>
      </c>
      <c r="K209" s="521" t="n">
        <v>0.369788296200426</v>
      </c>
      <c r="L209" s="521" t="n">
        <v>0.368145708196082</v>
      </c>
    </row>
    <row r="210" s="552" customFormat="true" ht="11.1" hidden="false" customHeight="true" outlineLevel="0" collapsed="false">
      <c r="A210" s="562"/>
      <c r="B210" s="563" t="s">
        <v>318</v>
      </c>
      <c r="C210" s="521" t="n">
        <v>0.648631110646747</v>
      </c>
      <c r="D210" s="521" t="n">
        <v>1.52518661279434</v>
      </c>
      <c r="E210" s="521" t="n">
        <v>0.952438545036728</v>
      </c>
      <c r="F210" s="521" t="n">
        <v>-0.883387938356989</v>
      </c>
      <c r="G210" s="521" t="n">
        <v>0.453540177569806</v>
      </c>
      <c r="H210" s="521" t="n">
        <v>0.205118187145928</v>
      </c>
      <c r="I210" s="521" t="n">
        <v>0.418111360391606</v>
      </c>
      <c r="J210" s="521" t="n">
        <v>-0.285855101034997</v>
      </c>
      <c r="K210" s="521" t="n">
        <v>-0.690798563138984</v>
      </c>
      <c r="L210" s="521" t="n">
        <v>0.376447876447884</v>
      </c>
    </row>
    <row r="211" s="552" customFormat="true" ht="16.5" hidden="false" customHeight="true" outlineLevel="0" collapsed="false">
      <c r="A211" s="562" t="n">
        <v>2013</v>
      </c>
      <c r="B211" s="563" t="s">
        <v>315</v>
      </c>
      <c r="C211" s="521" t="n">
        <v>-0.197788268205244</v>
      </c>
      <c r="D211" s="521" t="n">
        <v>1.62465309898245</v>
      </c>
      <c r="E211" s="521" t="n">
        <v>-0.452258296393907</v>
      </c>
      <c r="F211" s="521" t="n">
        <v>-0.788423398055883</v>
      </c>
      <c r="G211" s="521" t="n">
        <v>-1.03008354472117</v>
      </c>
      <c r="H211" s="521" t="n">
        <v>-0.438639243590998</v>
      </c>
      <c r="I211" s="521" t="n">
        <v>0.792119427236713</v>
      </c>
      <c r="J211" s="521" t="n">
        <v>-0.0988533017002737</v>
      </c>
      <c r="K211" s="521" t="n">
        <v>-0.250417362270454</v>
      </c>
      <c r="L211" s="521" t="n">
        <v>-1.21165496682373</v>
      </c>
    </row>
    <row r="212" s="552" customFormat="true" ht="11.1" hidden="false" customHeight="true" outlineLevel="0" collapsed="false">
      <c r="A212" s="562"/>
      <c r="B212" s="563" t="s">
        <v>316</v>
      </c>
      <c r="C212" s="521" t="n">
        <v>0.728120791407065</v>
      </c>
      <c r="D212" s="521" t="n">
        <v>-0.55375395877185</v>
      </c>
      <c r="E212" s="521" t="n">
        <v>1.60965189397358</v>
      </c>
      <c r="F212" s="521" t="n">
        <v>0.994595128211444</v>
      </c>
      <c r="G212" s="521" t="n">
        <v>1.23907880455225</v>
      </c>
      <c r="H212" s="521" t="n">
        <v>0.724495790092021</v>
      </c>
      <c r="I212" s="521" t="n">
        <v>-0.0503778337531458</v>
      </c>
      <c r="J212" s="521" t="n">
        <v>0.949930734217304</v>
      </c>
      <c r="K212" s="521" t="n">
        <v>1.01348210134822</v>
      </c>
      <c r="L212" s="521" t="n">
        <v>1.05129952302153</v>
      </c>
    </row>
    <row r="213" s="552" customFormat="true" ht="11.1" hidden="false" customHeight="true" outlineLevel="0" collapsed="false">
      <c r="A213" s="562"/>
      <c r="B213" s="563" t="s">
        <v>317</v>
      </c>
      <c r="C213" s="521" t="n">
        <v>0.478281664420166</v>
      </c>
      <c r="D213" s="521" t="n">
        <v>0.16209309864783</v>
      </c>
      <c r="E213" s="521" t="n">
        <v>0.0621816889731122</v>
      </c>
      <c r="F213" s="521" t="n">
        <v>-0.229705292996414</v>
      </c>
      <c r="G213" s="521" t="n">
        <v>0.882640171538967</v>
      </c>
      <c r="H213" s="521" t="n">
        <v>0.184681181959562</v>
      </c>
      <c r="I213" s="521" t="n">
        <v>-0.534274193548384</v>
      </c>
      <c r="J213" s="521" t="n">
        <v>0.362673985493061</v>
      </c>
      <c r="K213" s="521" t="n">
        <v>0.0644329896907152</v>
      </c>
      <c r="L213" s="521" t="n">
        <v>0.577979000096335</v>
      </c>
    </row>
    <row r="214" s="552" customFormat="true" ht="11.1" hidden="false" customHeight="true" outlineLevel="0" collapsed="false">
      <c r="A214" s="562"/>
      <c r="B214" s="563" t="s">
        <v>318</v>
      </c>
      <c r="C214" s="521" t="n">
        <v>0.0665325197974909</v>
      </c>
      <c r="D214" s="521" t="n">
        <v>-0.420760033508472</v>
      </c>
      <c r="E214" s="521" t="n">
        <v>-0.328470393276703</v>
      </c>
      <c r="F214" s="521" t="n">
        <v>0.724992652101506</v>
      </c>
      <c r="G214" s="521" t="n">
        <v>0.264632381954485</v>
      </c>
      <c r="H214" s="521" t="n">
        <v>-0.397787911128361</v>
      </c>
      <c r="I214" s="521" t="n">
        <v>-1.20604033647511</v>
      </c>
      <c r="J214" s="521" t="n">
        <v>-1.04502392811798</v>
      </c>
      <c r="K214" s="521" t="n">
        <v>0.551927145616787</v>
      </c>
      <c r="L214" s="521" t="n">
        <v>-0.047888133320555</v>
      </c>
    </row>
    <row r="215" s="552" customFormat="true" ht="16.5" hidden="false" customHeight="true" outlineLevel="0" collapsed="false">
      <c r="A215" s="562" t="n">
        <v>2014</v>
      </c>
      <c r="B215" s="563" t="s">
        <v>315</v>
      </c>
      <c r="C215" s="521" t="n">
        <v>0.654071731668424</v>
      </c>
      <c r="D215" s="521" t="n">
        <v>-0.331720933789569</v>
      </c>
      <c r="E215" s="521" t="n">
        <v>2.69580191200048</v>
      </c>
      <c r="F215" s="521" t="n">
        <v>-0.751386051940486</v>
      </c>
      <c r="G215" s="521" t="n">
        <v>1.13759195709892</v>
      </c>
      <c r="H215" s="521" t="n">
        <v>0.340931229300608</v>
      </c>
      <c r="I215" s="521" t="n">
        <v>-0.369306524415265</v>
      </c>
      <c r="J215" s="521" t="n">
        <v>2.43782076589025</v>
      </c>
      <c r="K215" s="521" t="n">
        <v>-0.247003933766351</v>
      </c>
      <c r="L215" s="521" t="n">
        <v>0.498275201226519</v>
      </c>
    </row>
    <row r="216" s="552" customFormat="true" ht="11.1" hidden="false" customHeight="true" outlineLevel="0" collapsed="false">
      <c r="A216" s="562"/>
      <c r="B216" s="563" t="s">
        <v>316</v>
      </c>
      <c r="C216" s="521" t="n">
        <v>0.265567519669176</v>
      </c>
      <c r="D216" s="521" t="n">
        <v>0.680996364822192</v>
      </c>
      <c r="E216" s="521" t="n">
        <v>-1.81555362821625</v>
      </c>
      <c r="F216" s="521" t="n">
        <v>0.276858997917429</v>
      </c>
      <c r="G216" s="521" t="n">
        <v>0.411941103836128</v>
      </c>
      <c r="H216" s="521" t="n">
        <v>0.271818270070881</v>
      </c>
      <c r="I216" s="521" t="n">
        <v>1.32825370675451</v>
      </c>
      <c r="J216" s="521" t="n">
        <v>-1.60901820984681</v>
      </c>
      <c r="K216" s="521" t="n">
        <v>0.449376375641947</v>
      </c>
      <c r="L216" s="521" t="n">
        <v>0</v>
      </c>
    </row>
    <row r="217" s="552" customFormat="true" ht="11.1" hidden="false" customHeight="true" outlineLevel="0" collapsed="false">
      <c r="A217" s="562"/>
      <c r="B217" s="563" t="s">
        <v>317</v>
      </c>
      <c r="C217" s="521" t="n">
        <v>0.763526415442996</v>
      </c>
      <c r="D217" s="521" t="n">
        <v>0.296277948727706</v>
      </c>
      <c r="E217" s="521" t="n">
        <v>0.500559448795698</v>
      </c>
      <c r="F217" s="521" t="n">
        <v>1.65168100078186</v>
      </c>
      <c r="G217" s="521" t="n">
        <v>0.875271261754691</v>
      </c>
      <c r="H217" s="521" t="n">
        <v>0.51311840449219</v>
      </c>
      <c r="I217" s="521" t="n">
        <v>0.193069809978667</v>
      </c>
      <c r="J217" s="521" t="n">
        <v>0.332941637289451</v>
      </c>
      <c r="K217" s="521" t="n">
        <v>1.57947594266412</v>
      </c>
      <c r="L217" s="521" t="n">
        <v>0.486270022883303</v>
      </c>
    </row>
    <row r="218" s="552" customFormat="true" ht="11.1" hidden="false" customHeight="true" outlineLevel="0" collapsed="false">
      <c r="A218" s="562"/>
      <c r="B218" s="563" t="s">
        <v>318</v>
      </c>
      <c r="C218" s="521" t="n">
        <v>0.759069767441872</v>
      </c>
      <c r="D218" s="521" t="n">
        <v>0.347644376899694</v>
      </c>
      <c r="E218" s="521" t="n">
        <v>0.462908707371383</v>
      </c>
      <c r="F218" s="521" t="n">
        <v>1.94692817998271</v>
      </c>
      <c r="G218" s="521" t="n">
        <v>0.779577327719565</v>
      </c>
      <c r="H218" s="521" t="n">
        <v>0.751300327489886</v>
      </c>
      <c r="I218" s="521" t="n">
        <v>0.740365111561886</v>
      </c>
      <c r="J218" s="521" t="n">
        <v>0.302557095451888</v>
      </c>
      <c r="K218" s="521" t="n">
        <v>2.14812151716698</v>
      </c>
      <c r="L218" s="521" t="n">
        <v>0.53135971154758</v>
      </c>
    </row>
    <row r="219" s="552" customFormat="true" ht="16.5" hidden="false" customHeight="true" outlineLevel="0" collapsed="false">
      <c r="A219" s="562" t="n">
        <v>2015</v>
      </c>
      <c r="B219" s="563" t="s">
        <v>315</v>
      </c>
      <c r="C219" s="521" t="n">
        <v>0.418352650709835</v>
      </c>
      <c r="D219" s="521" t="n">
        <v>-0.928572780796245</v>
      </c>
      <c r="E219" s="521" t="n">
        <v>2.28638086905804</v>
      </c>
      <c r="F219" s="521" t="n">
        <v>1.28495308152969</v>
      </c>
      <c r="G219" s="521" t="n">
        <v>0.629205716725295</v>
      </c>
      <c r="H219" s="521" t="n">
        <v>0.525812619502887</v>
      </c>
      <c r="I219" s="521" t="n">
        <v>0.211416490486258</v>
      </c>
      <c r="J219" s="521" t="n">
        <v>2.25746813272356</v>
      </c>
      <c r="K219" s="521" t="n">
        <v>1.16146062472502</v>
      </c>
      <c r="L219" s="521" t="n">
        <v>0.264275601698927</v>
      </c>
    </row>
    <row r="220" s="552" customFormat="true" ht="11.1" hidden="false" customHeight="true" outlineLevel="0" collapsed="false">
      <c r="A220" s="562"/>
      <c r="B220" s="563" t="s">
        <v>316</v>
      </c>
      <c r="C220" s="521" t="n">
        <v>0.870257320878821</v>
      </c>
      <c r="D220" s="521" t="n">
        <v>1.65480342043666</v>
      </c>
      <c r="E220" s="521" t="n">
        <v>-0.0370644922164587</v>
      </c>
      <c r="F220" s="521" t="n">
        <v>-0.491165995484081</v>
      </c>
      <c r="G220" s="521" t="n">
        <v>0.911643787185469</v>
      </c>
      <c r="H220" s="521" t="n">
        <v>0.399429386590569</v>
      </c>
      <c r="I220" s="521" t="n">
        <v>0.803697006228646</v>
      </c>
      <c r="J220" s="521" t="n">
        <v>-0.218860024740692</v>
      </c>
      <c r="K220" s="521" t="n">
        <v>-0.687135774549873</v>
      </c>
      <c r="L220" s="521" t="n">
        <v>0.52715805328063</v>
      </c>
    </row>
    <row r="221" s="552" customFormat="true" ht="11.1" hidden="false" customHeight="true" outlineLevel="0" collapsed="false">
      <c r="A221" s="562"/>
      <c r="B221" s="563" t="s">
        <v>317</v>
      </c>
      <c r="C221" s="521" t="n">
        <v>0.53046184294476</v>
      </c>
      <c r="D221" s="521" t="n">
        <v>-0.0770698421947458</v>
      </c>
      <c r="E221" s="521" t="n">
        <v>-0.0741564701520332</v>
      </c>
      <c r="F221" s="521" t="n">
        <v>1.77786095255921</v>
      </c>
      <c r="G221" s="521" t="n">
        <v>0.69319666264596</v>
      </c>
      <c r="H221" s="521" t="n">
        <v>0.464147011461606</v>
      </c>
      <c r="I221" s="521" t="n">
        <v>0.458441299581409</v>
      </c>
      <c r="J221" s="521" t="n">
        <v>-0.543581918748799</v>
      </c>
      <c r="K221" s="521" t="n">
        <v>1.47136100893326</v>
      </c>
      <c r="L221" s="521" t="n">
        <v>0.430751943065829</v>
      </c>
    </row>
    <row r="222" s="552" customFormat="true" ht="11.1" hidden="false" customHeight="true" outlineLevel="0" collapsed="false">
      <c r="A222" s="562"/>
      <c r="B222" s="563" t="s">
        <v>318</v>
      </c>
      <c r="C222" s="521" t="n">
        <v>0.228990627962759</v>
      </c>
      <c r="D222" s="521" t="n">
        <v>-0.975403282697727</v>
      </c>
      <c r="E222" s="521" t="n">
        <v>0.802055087769389</v>
      </c>
      <c r="F222" s="521" t="n">
        <v>1.26183690355796</v>
      </c>
      <c r="G222" s="521" t="n">
        <v>0.542289645299832</v>
      </c>
      <c r="H222" s="521" t="n">
        <v>0.132000754290033</v>
      </c>
      <c r="I222" s="521" t="n">
        <v>-0.525793650793645</v>
      </c>
      <c r="J222" s="521" t="n">
        <v>0.757503116310289</v>
      </c>
      <c r="K222" s="521" t="n">
        <v>0.578284136026227</v>
      </c>
      <c r="L222" s="521" t="n">
        <v>0.27972027972028</v>
      </c>
    </row>
    <row r="223" s="552" customFormat="true" ht="16.5" hidden="false" customHeight="true" outlineLevel="0" collapsed="false">
      <c r="A223" s="562" t="n">
        <v>2016</v>
      </c>
      <c r="B223" s="563" t="s">
        <v>315</v>
      </c>
      <c r="C223" s="521" t="n">
        <v>0.714348480071124</v>
      </c>
      <c r="D223" s="521" t="n">
        <v>0.176675088812445</v>
      </c>
      <c r="E223" s="521" t="n">
        <v>0.164231509797247</v>
      </c>
      <c r="F223" s="521" t="n">
        <v>2.94845314025014</v>
      </c>
      <c r="G223" s="521" t="n">
        <v>0.603633667037443</v>
      </c>
      <c r="H223" s="521" t="n">
        <v>0.809792843691142</v>
      </c>
      <c r="I223" s="521" t="n">
        <v>1.1867956517403</v>
      </c>
      <c r="J223" s="521" t="n">
        <v>0.35211267605635</v>
      </c>
      <c r="K223" s="521" t="n">
        <v>2.83188878400411</v>
      </c>
      <c r="L223" s="521" t="n">
        <v>0.2510460251046</v>
      </c>
    </row>
    <row r="224" s="552" customFormat="true" ht="11.1" hidden="false" customHeight="true" outlineLevel="0" collapsed="false">
      <c r="A224" s="562"/>
      <c r="B224" s="563" t="s">
        <v>316</v>
      </c>
      <c r="C224" s="521" t="n">
        <v>0.710564807924257</v>
      </c>
      <c r="D224" s="521" t="n">
        <v>-0.349882424334311</v>
      </c>
      <c r="E224" s="521" t="n">
        <v>2.37745236614464</v>
      </c>
      <c r="F224" s="521" t="n">
        <v>-0.806949466443257</v>
      </c>
      <c r="G224" s="521" t="n">
        <v>1.30862523096276</v>
      </c>
      <c r="H224" s="521" t="n">
        <v>0.43900616476742</v>
      </c>
      <c r="I224" s="521" t="n">
        <v>-0.768775872264911</v>
      </c>
      <c r="J224" s="521" t="n">
        <v>1.97249881460408</v>
      </c>
      <c r="K224" s="521" t="n">
        <v>-0.834515563715272</v>
      </c>
      <c r="L224" s="521" t="n">
        <v>1.09441662029309</v>
      </c>
    </row>
    <row r="225" s="552" customFormat="true" ht="11.1" hidden="false" customHeight="true" outlineLevel="0" collapsed="false">
      <c r="A225" s="562"/>
      <c r="B225" s="563" t="s">
        <v>317</v>
      </c>
      <c r="C225" s="521" t="n">
        <v>0.267034263451691</v>
      </c>
      <c r="D225" s="521" t="n">
        <v>0.880156049288644</v>
      </c>
      <c r="E225" s="521" t="n">
        <v>-2.83860278889965</v>
      </c>
      <c r="F225" s="521" t="n">
        <v>1.94487663925315</v>
      </c>
      <c r="G225" s="521" t="n">
        <v>0.133877250083671</v>
      </c>
      <c r="H225" s="521" t="n">
        <v>0.0743978424625738</v>
      </c>
      <c r="I225" s="521" t="n">
        <v>0.824394119984092</v>
      </c>
      <c r="J225" s="521" t="n">
        <v>-2.78991909234632</v>
      </c>
      <c r="K225" s="521" t="n">
        <v>1.69990743078347</v>
      </c>
      <c r="L225" s="521" t="n">
        <v>-0.165137614678898</v>
      </c>
    </row>
    <row r="226" s="552" customFormat="true" ht="11.1" hidden="false" customHeight="true" outlineLevel="0" collapsed="false">
      <c r="A226" s="562"/>
      <c r="B226" s="563" t="s">
        <v>318</v>
      </c>
      <c r="C226" s="521" t="n">
        <v>0.89782392689331</v>
      </c>
      <c r="D226" s="521" t="n">
        <v>1.07998490850791</v>
      </c>
      <c r="E226" s="521" t="n">
        <v>4.34819677721887</v>
      </c>
      <c r="F226" s="521" t="n">
        <v>0.0828518478142257</v>
      </c>
      <c r="G226" s="521" t="n">
        <v>0.397219463753729</v>
      </c>
      <c r="H226" s="521" t="n">
        <v>0.148685066443633</v>
      </c>
      <c r="I226" s="521" t="n">
        <v>-0.522116047680029</v>
      </c>
      <c r="J226" s="521" t="n">
        <v>3.35788768774515</v>
      </c>
      <c r="K226" s="521" t="n">
        <v>-0.430285477865127</v>
      </c>
      <c r="L226" s="521" t="n">
        <v>0.0735158978129107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3.56"/>
    <col collapsed="false" customWidth="true" hidden="false" outlineLevel="0" max="10" min="3" style="60" width="10.85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45</v>
      </c>
    </row>
    <row r="2" s="89" customFormat="true" ht="15.95" hidden="false" customHeight="true" outlineLevel="0" collapsed="false">
      <c r="A2" s="89" t="s">
        <v>646</v>
      </c>
    </row>
    <row r="3" s="88" customFormat="true" ht="15.95" hidden="false" customHeight="true" outlineLevel="0" collapsed="false">
      <c r="A3" s="89" t="s">
        <v>647</v>
      </c>
    </row>
    <row r="4" s="491" customFormat="true" ht="15.95" hidden="true" customHeight="true" outlineLevel="0" collapsed="false">
      <c r="A4" s="491" t="s">
        <v>648</v>
      </c>
    </row>
    <row r="5" s="491" customFormat="true" ht="15.95" hidden="false" customHeight="true" outlineLevel="0" collapsed="false">
      <c r="A5" s="492"/>
      <c r="B5" s="492"/>
      <c r="C5" s="492"/>
      <c r="D5" s="492"/>
      <c r="E5" s="492"/>
      <c r="F5" s="492"/>
      <c r="G5" s="492"/>
      <c r="H5" s="492"/>
      <c r="I5" s="492"/>
    </row>
    <row r="6" s="497" customFormat="true" ht="15" hidden="false" customHeight="true" outlineLevel="0" collapsed="false">
      <c r="A6" s="493" t="s">
        <v>626</v>
      </c>
      <c r="B6" s="493"/>
      <c r="C6" s="494" t="s">
        <v>241</v>
      </c>
      <c r="D6" s="493" t="s">
        <v>224</v>
      </c>
      <c r="E6" s="493"/>
      <c r="F6" s="493"/>
      <c r="G6" s="493"/>
      <c r="H6" s="495" t="s">
        <v>225</v>
      </c>
      <c r="I6" s="495"/>
      <c r="J6" s="496" t="s">
        <v>226</v>
      </c>
    </row>
    <row r="7" s="497" customFormat="true" ht="12" hidden="false" customHeight="true" outlineLevel="0" collapsed="false">
      <c r="A7" s="493"/>
      <c r="B7" s="493"/>
      <c r="C7" s="494"/>
      <c r="D7" s="499" t="s">
        <v>3</v>
      </c>
      <c r="E7" s="499"/>
      <c r="F7" s="499" t="s">
        <v>227</v>
      </c>
      <c r="G7" s="499"/>
      <c r="H7" s="500" t="s">
        <v>242</v>
      </c>
      <c r="I7" s="500" t="s">
        <v>243</v>
      </c>
      <c r="J7" s="501" t="s">
        <v>627</v>
      </c>
    </row>
    <row r="8" s="497" customFormat="true" ht="30" hidden="false" customHeight="true" outlineLevel="0" collapsed="false">
      <c r="A8" s="493"/>
      <c r="B8" s="493"/>
      <c r="C8" s="494"/>
      <c r="D8" s="502" t="s">
        <v>231</v>
      </c>
      <c r="E8" s="502" t="s">
        <v>314</v>
      </c>
      <c r="F8" s="502" t="s">
        <v>231</v>
      </c>
      <c r="G8" s="502" t="s">
        <v>246</v>
      </c>
      <c r="H8" s="500"/>
      <c r="I8" s="500"/>
      <c r="J8" s="501"/>
    </row>
    <row r="9" s="497" customFormat="true" ht="11.1" hidden="false" customHeight="true" outlineLevel="0" collapsed="false">
      <c r="A9" s="493"/>
      <c r="B9" s="493"/>
      <c r="C9" s="499" t="n">
        <v>1</v>
      </c>
      <c r="D9" s="499" t="n">
        <v>2</v>
      </c>
      <c r="E9" s="499" t="n">
        <v>3</v>
      </c>
      <c r="F9" s="499" t="n">
        <v>4</v>
      </c>
      <c r="G9" s="499" t="n">
        <v>5</v>
      </c>
      <c r="H9" s="499" t="n">
        <v>6</v>
      </c>
      <c r="I9" s="503" t="n">
        <v>7</v>
      </c>
      <c r="J9" s="496" t="n">
        <v>8</v>
      </c>
    </row>
    <row r="10" s="507" customFormat="true" ht="24.95" hidden="false" customHeight="true" outlineLevel="0" collapsed="false">
      <c r="A10" s="504"/>
      <c r="B10" s="504"/>
      <c r="C10" s="505" t="s">
        <v>236</v>
      </c>
      <c r="D10" s="505"/>
      <c r="E10" s="505"/>
      <c r="F10" s="505"/>
      <c r="G10" s="505"/>
      <c r="H10" s="505"/>
      <c r="I10" s="505"/>
      <c r="J10" s="506" t="s">
        <v>237</v>
      </c>
    </row>
    <row r="11" s="497" customFormat="true" ht="11.1" hidden="true" customHeight="true" outlineLevel="0" collapsed="false">
      <c r="A11" s="509" t="n">
        <v>1991</v>
      </c>
      <c r="B11" s="510" t="s">
        <v>315</v>
      </c>
      <c r="C11" s="511" t="n">
        <v>288.335</v>
      </c>
      <c r="D11" s="511" t="n">
        <v>218.18</v>
      </c>
      <c r="E11" s="511" t="n">
        <v>213.193</v>
      </c>
      <c r="F11" s="511" t="n">
        <v>70.155</v>
      </c>
      <c r="G11" s="511" t="n">
        <v>39.303</v>
      </c>
      <c r="H11" s="511" t="n">
        <v>257.483</v>
      </c>
      <c r="I11" s="511" t="n">
        <v>30.852</v>
      </c>
      <c r="J11" s="512" t="n">
        <v>2733</v>
      </c>
      <c r="K11" s="537"/>
    </row>
    <row r="12" s="497" customFormat="true" ht="11.1" hidden="true" customHeight="true" outlineLevel="0" collapsed="false">
      <c r="A12" s="509"/>
      <c r="B12" s="510" t="s">
        <v>316</v>
      </c>
      <c r="C12" s="511" t="n">
        <v>295.712</v>
      </c>
      <c r="D12" s="511" t="n">
        <v>222.381</v>
      </c>
      <c r="E12" s="511" t="n">
        <v>217.023</v>
      </c>
      <c r="F12" s="511" t="n">
        <v>73.331</v>
      </c>
      <c r="G12" s="511" t="n">
        <v>41.517</v>
      </c>
      <c r="H12" s="511" t="n">
        <v>263.898</v>
      </c>
      <c r="I12" s="511" t="n">
        <v>31.814</v>
      </c>
      <c r="J12" s="512" t="n">
        <v>2783</v>
      </c>
      <c r="K12" s="537"/>
    </row>
    <row r="13" s="497" customFormat="true" ht="11.1" hidden="true" customHeight="true" outlineLevel="0" collapsed="false">
      <c r="A13" s="509"/>
      <c r="B13" s="510" t="s">
        <v>317</v>
      </c>
      <c r="C13" s="511" t="n">
        <v>297.686</v>
      </c>
      <c r="D13" s="511" t="n">
        <v>223.889</v>
      </c>
      <c r="E13" s="511" t="n">
        <v>218.7</v>
      </c>
      <c r="F13" s="511" t="n">
        <v>73.797</v>
      </c>
      <c r="G13" s="511" t="n">
        <v>42.026</v>
      </c>
      <c r="H13" s="511" t="n">
        <v>265.915</v>
      </c>
      <c r="I13" s="511" t="n">
        <v>31.771</v>
      </c>
      <c r="J13" s="512" t="n">
        <v>2798</v>
      </c>
      <c r="K13" s="529"/>
    </row>
    <row r="14" s="497" customFormat="true" ht="11.1" hidden="true" customHeight="true" outlineLevel="0" collapsed="false">
      <c r="A14" s="509"/>
      <c r="B14" s="510" t="s">
        <v>318</v>
      </c>
      <c r="C14" s="511" t="n">
        <v>303.952</v>
      </c>
      <c r="D14" s="511" t="n">
        <v>228.254</v>
      </c>
      <c r="E14" s="511" t="n">
        <v>222.683</v>
      </c>
      <c r="F14" s="511" t="n">
        <v>75.698</v>
      </c>
      <c r="G14" s="511" t="n">
        <v>43.045</v>
      </c>
      <c r="H14" s="511" t="n">
        <v>271.299</v>
      </c>
      <c r="I14" s="511" t="n">
        <v>32.653</v>
      </c>
      <c r="J14" s="512" t="n">
        <v>2848</v>
      </c>
      <c r="K14" s="537"/>
    </row>
    <row r="15" s="497" customFormat="true" ht="14.1" hidden="true" customHeight="true" outlineLevel="0" collapsed="false">
      <c r="A15" s="509" t="n">
        <v>1992</v>
      </c>
      <c r="B15" s="510" t="s">
        <v>315</v>
      </c>
      <c r="C15" s="511" t="n">
        <v>312.624</v>
      </c>
      <c r="D15" s="511" t="n">
        <v>234.394</v>
      </c>
      <c r="E15" s="511" t="n">
        <v>228.704</v>
      </c>
      <c r="F15" s="511" t="n">
        <v>78.23</v>
      </c>
      <c r="G15" s="511" t="n">
        <v>44.97</v>
      </c>
      <c r="H15" s="511" t="n">
        <v>279.364</v>
      </c>
      <c r="I15" s="511" t="n">
        <v>33.26</v>
      </c>
      <c r="J15" s="512" t="n">
        <v>2920</v>
      </c>
    </row>
    <row r="16" s="497" customFormat="true" ht="11.1" hidden="true" customHeight="true" outlineLevel="0" collapsed="false">
      <c r="A16" s="509"/>
      <c r="B16" s="510" t="s">
        <v>316</v>
      </c>
      <c r="C16" s="511" t="n">
        <v>316.956</v>
      </c>
      <c r="D16" s="511" t="n">
        <v>237.625</v>
      </c>
      <c r="E16" s="511" t="n">
        <v>231.896</v>
      </c>
      <c r="F16" s="511" t="n">
        <v>79.331</v>
      </c>
      <c r="G16" s="511" t="n">
        <v>45.875</v>
      </c>
      <c r="H16" s="511" t="n">
        <v>283.5</v>
      </c>
      <c r="I16" s="511" t="n">
        <v>33.456</v>
      </c>
      <c r="J16" s="512" t="n">
        <v>2955</v>
      </c>
    </row>
    <row r="17" s="497" customFormat="true" ht="11.1" hidden="true" customHeight="true" outlineLevel="0" collapsed="false">
      <c r="A17" s="509"/>
      <c r="B17" s="510" t="s">
        <v>317</v>
      </c>
      <c r="C17" s="511" t="n">
        <v>322.673</v>
      </c>
      <c r="D17" s="511" t="n">
        <v>240.811</v>
      </c>
      <c r="E17" s="511" t="n">
        <v>234.614</v>
      </c>
      <c r="F17" s="511" t="n">
        <v>81.862</v>
      </c>
      <c r="G17" s="511" t="n">
        <v>46.666</v>
      </c>
      <c r="H17" s="511" t="n">
        <v>287.477</v>
      </c>
      <c r="I17" s="511" t="n">
        <v>35.196</v>
      </c>
      <c r="J17" s="512" t="n">
        <v>2989</v>
      </c>
    </row>
    <row r="18" s="497" customFormat="true" ht="11.1" hidden="true" customHeight="true" outlineLevel="0" collapsed="false">
      <c r="A18" s="509"/>
      <c r="B18" s="510" t="s">
        <v>318</v>
      </c>
      <c r="C18" s="511" t="n">
        <v>328.323</v>
      </c>
      <c r="D18" s="511" t="n">
        <v>245.086</v>
      </c>
      <c r="E18" s="511" t="n">
        <v>239.001</v>
      </c>
      <c r="F18" s="511" t="n">
        <v>83.237</v>
      </c>
      <c r="G18" s="511" t="n">
        <v>47.826</v>
      </c>
      <c r="H18" s="511" t="n">
        <v>292.912</v>
      </c>
      <c r="I18" s="511" t="n">
        <v>35.411</v>
      </c>
      <c r="J18" s="512" t="n">
        <v>3036</v>
      </c>
    </row>
    <row r="19" s="497" customFormat="true" ht="14.1" hidden="true" customHeight="true" outlineLevel="0" collapsed="false">
      <c r="A19" s="509" t="n">
        <v>1993</v>
      </c>
      <c r="B19" s="510" t="s">
        <v>315</v>
      </c>
      <c r="C19" s="511" t="n">
        <v>327.665</v>
      </c>
      <c r="D19" s="511" t="n">
        <v>245.022</v>
      </c>
      <c r="E19" s="511" t="n">
        <v>238.848</v>
      </c>
      <c r="F19" s="511" t="n">
        <v>82.643</v>
      </c>
      <c r="G19" s="511" t="n">
        <v>47.139</v>
      </c>
      <c r="H19" s="511" t="n">
        <v>292.161</v>
      </c>
      <c r="I19" s="511" t="n">
        <v>35.504</v>
      </c>
      <c r="J19" s="512" t="n">
        <v>3031</v>
      </c>
    </row>
    <row r="20" s="497" customFormat="true" ht="11.1" hidden="true" customHeight="true" outlineLevel="0" collapsed="false">
      <c r="A20" s="509"/>
      <c r="B20" s="510" t="s">
        <v>316</v>
      </c>
      <c r="C20" s="511" t="n">
        <v>332.659</v>
      </c>
      <c r="D20" s="511" t="n">
        <v>248.864</v>
      </c>
      <c r="E20" s="511" t="n">
        <v>242.484</v>
      </c>
      <c r="F20" s="511" t="n">
        <v>83.795</v>
      </c>
      <c r="G20" s="511" t="n">
        <v>47.641</v>
      </c>
      <c r="H20" s="511" t="n">
        <v>296.505</v>
      </c>
      <c r="I20" s="511" t="n">
        <v>36.154</v>
      </c>
      <c r="J20" s="512" t="n">
        <v>3075</v>
      </c>
    </row>
    <row r="21" s="497" customFormat="true" ht="11.1" hidden="true" customHeight="true" outlineLevel="0" collapsed="false">
      <c r="A21" s="509"/>
      <c r="B21" s="510" t="s">
        <v>317</v>
      </c>
      <c r="C21" s="511" t="n">
        <v>336.067</v>
      </c>
      <c r="D21" s="511" t="n">
        <v>252.104</v>
      </c>
      <c r="E21" s="511" t="n">
        <v>245.86</v>
      </c>
      <c r="F21" s="511" t="n">
        <v>83.963</v>
      </c>
      <c r="G21" s="511" t="n">
        <v>48.276</v>
      </c>
      <c r="H21" s="511" t="n">
        <v>300.38</v>
      </c>
      <c r="I21" s="511" t="n">
        <v>35.687</v>
      </c>
      <c r="J21" s="512" t="n">
        <v>3113</v>
      </c>
    </row>
    <row r="22" s="497" customFormat="true" ht="11.1" hidden="true" customHeight="true" outlineLevel="0" collapsed="false">
      <c r="A22" s="509"/>
      <c r="B22" s="510" t="s">
        <v>318</v>
      </c>
      <c r="C22" s="511" t="n">
        <v>337.049</v>
      </c>
      <c r="D22" s="511" t="n">
        <v>253.171</v>
      </c>
      <c r="E22" s="511" t="n">
        <v>246.741</v>
      </c>
      <c r="F22" s="511" t="n">
        <v>83.878</v>
      </c>
      <c r="G22" s="511" t="n">
        <v>48.057</v>
      </c>
      <c r="H22" s="511" t="n">
        <v>301.228</v>
      </c>
      <c r="I22" s="511" t="n">
        <v>35.821</v>
      </c>
      <c r="J22" s="512" t="n">
        <v>3124</v>
      </c>
    </row>
    <row r="23" s="497" customFormat="true" ht="14.1" hidden="true" customHeight="true" outlineLevel="0" collapsed="false">
      <c r="A23" s="509" t="n">
        <v>1994</v>
      </c>
      <c r="B23" s="510" t="s">
        <v>315</v>
      </c>
      <c r="C23" s="511" t="n">
        <v>345.01</v>
      </c>
      <c r="D23" s="511" t="n">
        <v>258.622</v>
      </c>
      <c r="E23" s="511" t="n">
        <v>251.994</v>
      </c>
      <c r="F23" s="511" t="n">
        <v>86.388</v>
      </c>
      <c r="G23" s="511" t="n">
        <v>49.654</v>
      </c>
      <c r="H23" s="511" t="n">
        <v>308.276</v>
      </c>
      <c r="I23" s="511" t="n">
        <v>36.734</v>
      </c>
      <c r="J23" s="512" t="n">
        <v>3189</v>
      </c>
    </row>
    <row r="24" s="497" customFormat="true" ht="11.1" hidden="true" customHeight="true" outlineLevel="0" collapsed="false">
      <c r="A24" s="509"/>
      <c r="B24" s="510" t="s">
        <v>316</v>
      </c>
      <c r="C24" s="511" t="n">
        <v>344.447</v>
      </c>
      <c r="D24" s="511" t="n">
        <v>257.988</v>
      </c>
      <c r="E24" s="511" t="n">
        <v>251.396</v>
      </c>
      <c r="F24" s="511" t="n">
        <v>86.459</v>
      </c>
      <c r="G24" s="511" t="n">
        <v>50.072</v>
      </c>
      <c r="H24" s="511" t="n">
        <v>308.06</v>
      </c>
      <c r="I24" s="511" t="n">
        <v>36.387</v>
      </c>
      <c r="J24" s="512" t="n">
        <v>3180</v>
      </c>
    </row>
    <row r="25" s="497" customFormat="true" ht="11.1" hidden="true" customHeight="true" outlineLevel="0" collapsed="false">
      <c r="A25" s="509"/>
      <c r="B25" s="510" t="s">
        <v>317</v>
      </c>
      <c r="C25" s="511" t="n">
        <v>347.915</v>
      </c>
      <c r="D25" s="511" t="n">
        <v>260.765</v>
      </c>
      <c r="E25" s="511" t="n">
        <v>253.964</v>
      </c>
      <c r="F25" s="511" t="n">
        <v>87.15</v>
      </c>
      <c r="G25" s="511" t="n">
        <v>51.115</v>
      </c>
      <c r="H25" s="511" t="n">
        <v>311.88</v>
      </c>
      <c r="I25" s="511" t="n">
        <v>36.035</v>
      </c>
      <c r="J25" s="512" t="n">
        <v>3213</v>
      </c>
    </row>
    <row r="26" s="497" customFormat="true" ht="11.1" hidden="true" customHeight="true" outlineLevel="0" collapsed="false">
      <c r="A26" s="509"/>
      <c r="B26" s="510" t="s">
        <v>318</v>
      </c>
      <c r="C26" s="511" t="n">
        <v>352.285</v>
      </c>
      <c r="D26" s="511" t="n">
        <v>263.629</v>
      </c>
      <c r="E26" s="511" t="n">
        <v>256.635</v>
      </c>
      <c r="F26" s="511" t="n">
        <v>88.656</v>
      </c>
      <c r="G26" s="511" t="n">
        <v>52.352</v>
      </c>
      <c r="H26" s="511" t="n">
        <v>315.981</v>
      </c>
      <c r="I26" s="511" t="n">
        <v>36.304</v>
      </c>
      <c r="J26" s="512" t="n">
        <v>3247</v>
      </c>
    </row>
    <row r="27" s="497" customFormat="true" ht="14.1" hidden="true" customHeight="true" outlineLevel="0" collapsed="false">
      <c r="A27" s="509" t="n">
        <v>1995</v>
      </c>
      <c r="B27" s="510" t="s">
        <v>315</v>
      </c>
      <c r="C27" s="511" t="n">
        <v>353.028</v>
      </c>
      <c r="D27" s="511" t="n">
        <v>264.297</v>
      </c>
      <c r="E27" s="511" t="n">
        <v>257.307</v>
      </c>
      <c r="F27" s="511" t="n">
        <v>88.731</v>
      </c>
      <c r="G27" s="511" t="n">
        <v>52.803</v>
      </c>
      <c r="H27" s="511" t="n">
        <v>317.1</v>
      </c>
      <c r="I27" s="511" t="n">
        <v>35.928</v>
      </c>
      <c r="J27" s="512" t="n">
        <v>3254</v>
      </c>
    </row>
    <row r="28" s="497" customFormat="true" ht="11.1" hidden="true" customHeight="true" outlineLevel="0" collapsed="false">
      <c r="A28" s="509"/>
      <c r="B28" s="510" t="s">
        <v>316</v>
      </c>
      <c r="C28" s="511" t="n">
        <v>359.993</v>
      </c>
      <c r="D28" s="511" t="n">
        <v>269.672</v>
      </c>
      <c r="E28" s="511" t="n">
        <v>262.487</v>
      </c>
      <c r="F28" s="511" t="n">
        <v>90.321</v>
      </c>
      <c r="G28" s="511" t="n">
        <v>53.803</v>
      </c>
      <c r="H28" s="511" t="n">
        <v>323.475</v>
      </c>
      <c r="I28" s="511" t="n">
        <v>36.518</v>
      </c>
      <c r="J28" s="512" t="n">
        <v>3318</v>
      </c>
    </row>
    <row r="29" s="497" customFormat="true" ht="11.1" hidden="true" customHeight="true" outlineLevel="0" collapsed="false">
      <c r="A29" s="509"/>
      <c r="B29" s="510" t="s">
        <v>317</v>
      </c>
      <c r="C29" s="511" t="n">
        <v>362.399</v>
      </c>
      <c r="D29" s="511" t="n">
        <v>270.622</v>
      </c>
      <c r="E29" s="511" t="n">
        <v>263.476</v>
      </c>
      <c r="F29" s="511" t="n">
        <v>91.777</v>
      </c>
      <c r="G29" s="511" t="n">
        <v>54.381</v>
      </c>
      <c r="H29" s="511" t="n">
        <v>325.003</v>
      </c>
      <c r="I29" s="511" t="n">
        <v>37.396</v>
      </c>
      <c r="J29" s="512" t="n">
        <v>3327</v>
      </c>
    </row>
    <row r="30" s="497" customFormat="true" ht="11.1" hidden="true" customHeight="true" outlineLevel="0" collapsed="false">
      <c r="A30" s="509"/>
      <c r="B30" s="510" t="s">
        <v>318</v>
      </c>
      <c r="C30" s="511" t="n">
        <v>364.014</v>
      </c>
      <c r="D30" s="511" t="n">
        <v>271.399</v>
      </c>
      <c r="E30" s="511" t="n">
        <v>264.086</v>
      </c>
      <c r="F30" s="511" t="n">
        <v>92.615</v>
      </c>
      <c r="G30" s="511" t="n">
        <v>54.769</v>
      </c>
      <c r="H30" s="511" t="n">
        <v>326.168</v>
      </c>
      <c r="I30" s="511" t="n">
        <v>37.846</v>
      </c>
      <c r="J30" s="512" t="n">
        <v>3335</v>
      </c>
    </row>
    <row r="31" s="497" customFormat="true" ht="14.1" hidden="true" customHeight="true" outlineLevel="0" collapsed="false">
      <c r="A31" s="509" t="n">
        <v>1996</v>
      </c>
      <c r="B31" s="510" t="s">
        <v>315</v>
      </c>
      <c r="C31" s="511" t="n">
        <v>366.114</v>
      </c>
      <c r="D31" s="511" t="n">
        <v>273.208</v>
      </c>
      <c r="E31" s="511" t="n">
        <v>266.703</v>
      </c>
      <c r="F31" s="511" t="n">
        <v>92.906</v>
      </c>
      <c r="G31" s="511" t="n">
        <v>55.182</v>
      </c>
      <c r="H31" s="511" t="n">
        <v>328.39</v>
      </c>
      <c r="I31" s="511" t="n">
        <v>37.724</v>
      </c>
      <c r="J31" s="512" t="n">
        <v>3355</v>
      </c>
    </row>
    <row r="32" s="497" customFormat="true" ht="11.1" hidden="true" customHeight="true" outlineLevel="0" collapsed="false">
      <c r="A32" s="509"/>
      <c r="B32" s="510" t="s">
        <v>316</v>
      </c>
      <c r="C32" s="511" t="n">
        <v>366.903</v>
      </c>
      <c r="D32" s="511" t="n">
        <v>273.698</v>
      </c>
      <c r="E32" s="511" t="n">
        <v>267.099</v>
      </c>
      <c r="F32" s="511" t="n">
        <v>93.205</v>
      </c>
      <c r="G32" s="511" t="n">
        <v>55.46</v>
      </c>
      <c r="H32" s="511" t="n">
        <v>329.158</v>
      </c>
      <c r="I32" s="511" t="n">
        <v>37.745</v>
      </c>
      <c r="J32" s="512" t="n">
        <v>3360</v>
      </c>
    </row>
    <row r="33" s="497" customFormat="true" ht="11.1" hidden="true" customHeight="true" outlineLevel="0" collapsed="false">
      <c r="A33" s="509"/>
      <c r="B33" s="510" t="s">
        <v>317</v>
      </c>
      <c r="C33" s="511" t="n">
        <v>369.44</v>
      </c>
      <c r="D33" s="511" t="n">
        <v>275.579</v>
      </c>
      <c r="E33" s="511" t="n">
        <v>268.92</v>
      </c>
      <c r="F33" s="511" t="n">
        <v>93.861</v>
      </c>
      <c r="G33" s="511" t="n">
        <v>56.341</v>
      </c>
      <c r="H33" s="511" t="n">
        <v>331.92</v>
      </c>
      <c r="I33" s="511" t="n">
        <v>37.52</v>
      </c>
      <c r="J33" s="512" t="n">
        <v>3382</v>
      </c>
    </row>
    <row r="34" s="497" customFormat="true" ht="11.1" hidden="true" customHeight="true" outlineLevel="0" collapsed="false">
      <c r="A34" s="509"/>
      <c r="B34" s="510" t="s">
        <v>318</v>
      </c>
      <c r="C34" s="511" t="n">
        <v>371.002</v>
      </c>
      <c r="D34" s="511" t="n">
        <v>276.681</v>
      </c>
      <c r="E34" s="511" t="n">
        <v>270</v>
      </c>
      <c r="F34" s="511" t="n">
        <v>94.321</v>
      </c>
      <c r="G34" s="511" t="n">
        <v>56.987</v>
      </c>
      <c r="H34" s="511" t="n">
        <v>333.668</v>
      </c>
      <c r="I34" s="511" t="n">
        <v>37.334</v>
      </c>
      <c r="J34" s="512" t="n">
        <v>3394</v>
      </c>
    </row>
    <row r="35" s="497" customFormat="true" ht="14.1" hidden="true" customHeight="true" outlineLevel="0" collapsed="false">
      <c r="A35" s="509" t="n">
        <v>1997</v>
      </c>
      <c r="B35" s="510" t="s">
        <v>315</v>
      </c>
      <c r="C35" s="511" t="n">
        <v>373.109</v>
      </c>
      <c r="D35" s="511" t="n">
        <v>278.858</v>
      </c>
      <c r="E35" s="511" t="n">
        <v>271.909</v>
      </c>
      <c r="F35" s="511" t="n">
        <v>94.251</v>
      </c>
      <c r="G35" s="511" t="n">
        <v>56.57</v>
      </c>
      <c r="H35" s="511" t="n">
        <v>335.428</v>
      </c>
      <c r="I35" s="511" t="n">
        <v>37.681</v>
      </c>
      <c r="J35" s="512" t="n">
        <v>3421</v>
      </c>
    </row>
    <row r="36" s="497" customFormat="true" ht="11.1" hidden="true" customHeight="true" outlineLevel="0" collapsed="false">
      <c r="A36" s="509"/>
      <c r="B36" s="510" t="s">
        <v>316</v>
      </c>
      <c r="C36" s="511" t="n">
        <v>374.109</v>
      </c>
      <c r="D36" s="511" t="n">
        <v>280.118</v>
      </c>
      <c r="E36" s="511" t="n">
        <v>273.182</v>
      </c>
      <c r="F36" s="511" t="n">
        <v>93.991</v>
      </c>
      <c r="G36" s="511" t="n">
        <v>56.44</v>
      </c>
      <c r="H36" s="511" t="n">
        <v>336.558</v>
      </c>
      <c r="I36" s="511" t="n">
        <v>37.551</v>
      </c>
      <c r="J36" s="512" t="n">
        <v>3436</v>
      </c>
    </row>
    <row r="37" s="497" customFormat="true" ht="11.1" hidden="true" customHeight="true" outlineLevel="0" collapsed="false">
      <c r="A37" s="509"/>
      <c r="B37" s="510" t="s">
        <v>317</v>
      </c>
      <c r="C37" s="511" t="n">
        <v>374.116</v>
      </c>
      <c r="D37" s="511" t="n">
        <v>280.72</v>
      </c>
      <c r="E37" s="511" t="n">
        <v>273.81</v>
      </c>
      <c r="F37" s="511" t="n">
        <v>93.396</v>
      </c>
      <c r="G37" s="511" t="n">
        <v>55.885</v>
      </c>
      <c r="H37" s="511" t="n">
        <v>336.605</v>
      </c>
      <c r="I37" s="511" t="n">
        <v>37.511</v>
      </c>
      <c r="J37" s="512" t="n">
        <v>3444</v>
      </c>
    </row>
    <row r="38" s="497" customFormat="true" ht="11.1" hidden="true" customHeight="true" outlineLevel="0" collapsed="false">
      <c r="A38" s="509"/>
      <c r="B38" s="510" t="s">
        <v>318</v>
      </c>
      <c r="C38" s="511" t="n">
        <v>375.937</v>
      </c>
      <c r="D38" s="511" t="n">
        <v>282.675</v>
      </c>
      <c r="E38" s="511" t="n">
        <v>275.694</v>
      </c>
      <c r="F38" s="511" t="n">
        <v>93.262</v>
      </c>
      <c r="G38" s="511" t="n">
        <v>55.41</v>
      </c>
      <c r="H38" s="511" t="n">
        <v>338.085</v>
      </c>
      <c r="I38" s="511" t="n">
        <v>37.852</v>
      </c>
      <c r="J38" s="512" t="n">
        <v>3469</v>
      </c>
    </row>
    <row r="39" s="497" customFormat="true" ht="14.1" hidden="true" customHeight="true" outlineLevel="0" collapsed="false">
      <c r="A39" s="509" t="n">
        <v>1998</v>
      </c>
      <c r="B39" s="510" t="s">
        <v>315</v>
      </c>
      <c r="C39" s="511" t="n">
        <v>376.332</v>
      </c>
      <c r="D39" s="511" t="n">
        <v>282.338</v>
      </c>
      <c r="E39" s="511" t="n">
        <v>275.403</v>
      </c>
      <c r="F39" s="511" t="n">
        <v>93.994</v>
      </c>
      <c r="G39" s="511" t="n">
        <v>56.378</v>
      </c>
      <c r="H39" s="511" t="n">
        <v>338.716</v>
      </c>
      <c r="I39" s="511" t="n">
        <v>37.616</v>
      </c>
      <c r="J39" s="512" t="n">
        <v>3465</v>
      </c>
    </row>
    <row r="40" s="497" customFormat="true" ht="11.1" hidden="true" customHeight="true" outlineLevel="0" collapsed="false">
      <c r="A40" s="509"/>
      <c r="B40" s="510" t="s">
        <v>316</v>
      </c>
      <c r="C40" s="511" t="n">
        <v>378.609</v>
      </c>
      <c r="D40" s="511" t="n">
        <v>283.974</v>
      </c>
      <c r="E40" s="511" t="n">
        <v>276.902</v>
      </c>
      <c r="F40" s="511" t="n">
        <v>94.635</v>
      </c>
      <c r="G40" s="511" t="n">
        <v>56.715</v>
      </c>
      <c r="H40" s="511" t="n">
        <v>340.689</v>
      </c>
      <c r="I40" s="511" t="n">
        <v>37.92</v>
      </c>
      <c r="J40" s="512" t="n">
        <v>3486</v>
      </c>
    </row>
    <row r="41" s="497" customFormat="true" ht="11.1" hidden="true" customHeight="true" outlineLevel="0" collapsed="false">
      <c r="A41" s="509"/>
      <c r="B41" s="510" t="s">
        <v>317</v>
      </c>
      <c r="C41" s="511" t="n">
        <v>381.489</v>
      </c>
      <c r="D41" s="511" t="n">
        <v>286.521</v>
      </c>
      <c r="E41" s="511" t="n">
        <v>279.282</v>
      </c>
      <c r="F41" s="511" t="n">
        <v>94.968</v>
      </c>
      <c r="G41" s="511" t="n">
        <v>56.811</v>
      </c>
      <c r="H41" s="511" t="n">
        <v>343.332</v>
      </c>
      <c r="I41" s="511" t="n">
        <v>38.157</v>
      </c>
      <c r="J41" s="512" t="n">
        <v>3519</v>
      </c>
    </row>
    <row r="42" s="497" customFormat="true" ht="11.1" hidden="true" customHeight="true" outlineLevel="0" collapsed="false">
      <c r="A42" s="509"/>
      <c r="B42" s="510" t="s">
        <v>318</v>
      </c>
      <c r="C42" s="511" t="n">
        <v>383.964</v>
      </c>
      <c r="D42" s="511" t="n">
        <v>288.184</v>
      </c>
      <c r="E42" s="511" t="n">
        <v>280.796</v>
      </c>
      <c r="F42" s="511" t="n">
        <v>95.78</v>
      </c>
      <c r="G42" s="511" t="n">
        <v>57.291</v>
      </c>
      <c r="H42" s="511" t="n">
        <v>345.475</v>
      </c>
      <c r="I42" s="511" t="n">
        <v>38.489</v>
      </c>
      <c r="J42" s="512" t="n">
        <v>3540</v>
      </c>
    </row>
    <row r="43" s="497" customFormat="true" ht="14.1" hidden="true" customHeight="true" outlineLevel="0" collapsed="false">
      <c r="A43" s="509" t="n">
        <v>1999</v>
      </c>
      <c r="B43" s="510" t="s">
        <v>315</v>
      </c>
      <c r="C43" s="511" t="n">
        <v>387.896</v>
      </c>
      <c r="D43" s="511" t="n">
        <v>291.355</v>
      </c>
      <c r="E43" s="511" t="n">
        <v>283.835</v>
      </c>
      <c r="F43" s="511" t="n">
        <v>96.541</v>
      </c>
      <c r="G43" s="511" t="n">
        <v>57.758</v>
      </c>
      <c r="H43" s="511" t="n">
        <v>349.113</v>
      </c>
      <c r="I43" s="511" t="n">
        <v>38.783</v>
      </c>
      <c r="J43" s="512" t="n">
        <v>3579</v>
      </c>
    </row>
    <row r="44" s="497" customFormat="true" ht="11.1" hidden="true" customHeight="true" outlineLevel="0" collapsed="false">
      <c r="A44" s="509"/>
      <c r="B44" s="510" t="s">
        <v>316</v>
      </c>
      <c r="C44" s="511" t="n">
        <v>389.092</v>
      </c>
      <c r="D44" s="511" t="n">
        <v>291.758</v>
      </c>
      <c r="E44" s="511" t="n">
        <v>283.981</v>
      </c>
      <c r="F44" s="511" t="n">
        <v>97.334</v>
      </c>
      <c r="G44" s="511" t="n">
        <v>57.834</v>
      </c>
      <c r="H44" s="511" t="n">
        <v>349.592</v>
      </c>
      <c r="I44" s="511" t="n">
        <v>39.5</v>
      </c>
      <c r="J44" s="512" t="n">
        <v>3584</v>
      </c>
    </row>
    <row r="45" s="497" customFormat="true" ht="11.1" hidden="true" customHeight="true" outlineLevel="0" collapsed="false">
      <c r="A45" s="509"/>
      <c r="B45" s="510" t="s">
        <v>317</v>
      </c>
      <c r="C45" s="511" t="n">
        <v>391.79</v>
      </c>
      <c r="D45" s="511" t="n">
        <v>293.284</v>
      </c>
      <c r="E45" s="511" t="n">
        <v>285.586</v>
      </c>
      <c r="F45" s="511" t="n">
        <v>98.506</v>
      </c>
      <c r="G45" s="511" t="n">
        <v>58.322</v>
      </c>
      <c r="H45" s="511" t="n">
        <v>351.606</v>
      </c>
      <c r="I45" s="511" t="n">
        <v>40.184</v>
      </c>
      <c r="J45" s="512" t="n">
        <v>3602</v>
      </c>
    </row>
    <row r="46" s="497" customFormat="true" ht="11.1" hidden="true" customHeight="true" outlineLevel="0" collapsed="false">
      <c r="A46" s="509"/>
      <c r="B46" s="510" t="s">
        <v>318</v>
      </c>
      <c r="C46" s="511" t="n">
        <v>394.904</v>
      </c>
      <c r="D46" s="511" t="n">
        <v>296.744</v>
      </c>
      <c r="E46" s="511" t="n">
        <v>288.935</v>
      </c>
      <c r="F46" s="511" t="n">
        <v>98.16</v>
      </c>
      <c r="G46" s="511" t="n">
        <v>58.27</v>
      </c>
      <c r="H46" s="511" t="n">
        <v>355.014</v>
      </c>
      <c r="I46" s="511" t="n">
        <v>39.89</v>
      </c>
      <c r="J46" s="512" t="n">
        <v>3644</v>
      </c>
    </row>
    <row r="47" s="497" customFormat="true" ht="14.1" hidden="true" customHeight="true" outlineLevel="0" collapsed="false">
      <c r="A47" s="509" t="n">
        <v>2000</v>
      </c>
      <c r="B47" s="510" t="s">
        <v>315</v>
      </c>
      <c r="C47" s="511" t="n">
        <v>396.738</v>
      </c>
      <c r="D47" s="511" t="n">
        <v>298.268</v>
      </c>
      <c r="E47" s="511" t="n">
        <v>290.352</v>
      </c>
      <c r="F47" s="511" t="n">
        <v>98.47</v>
      </c>
      <c r="G47" s="511" t="n">
        <v>58.754</v>
      </c>
      <c r="H47" s="511" t="n">
        <v>357.022</v>
      </c>
      <c r="I47" s="511" t="n">
        <v>39.716</v>
      </c>
      <c r="J47" s="512" t="n">
        <v>3662</v>
      </c>
    </row>
    <row r="48" s="497" customFormat="true" ht="11.1" hidden="true" customHeight="true" outlineLevel="0" collapsed="false">
      <c r="A48" s="509"/>
      <c r="B48" s="510" t="s">
        <v>316</v>
      </c>
      <c r="C48" s="511" t="n">
        <v>400.646</v>
      </c>
      <c r="D48" s="511" t="n">
        <v>302.164</v>
      </c>
      <c r="E48" s="511" t="n">
        <v>294.276</v>
      </c>
      <c r="F48" s="511" t="n">
        <v>98.482</v>
      </c>
      <c r="G48" s="511" t="n">
        <v>59.467</v>
      </c>
      <c r="H48" s="511" t="n">
        <v>361.631</v>
      </c>
      <c r="I48" s="511" t="n">
        <v>39.015</v>
      </c>
      <c r="J48" s="512" t="n">
        <v>3710</v>
      </c>
    </row>
    <row r="49" s="497" customFormat="true" ht="11.1" hidden="true" customHeight="true" outlineLevel="0" collapsed="false">
      <c r="A49" s="509"/>
      <c r="B49" s="510" t="s">
        <v>317</v>
      </c>
      <c r="C49" s="511" t="n">
        <v>403.098</v>
      </c>
      <c r="D49" s="511" t="n">
        <v>304.416</v>
      </c>
      <c r="E49" s="511" t="n">
        <v>296.267</v>
      </c>
      <c r="F49" s="511" t="n">
        <v>98.682</v>
      </c>
      <c r="G49" s="511" t="n">
        <v>60.066</v>
      </c>
      <c r="H49" s="511" t="n">
        <v>364.482</v>
      </c>
      <c r="I49" s="511" t="n">
        <v>38.616</v>
      </c>
      <c r="J49" s="512" t="n">
        <v>3737</v>
      </c>
    </row>
    <row r="50" s="497" customFormat="true" ht="11.1" hidden="true" customHeight="true" outlineLevel="0" collapsed="false">
      <c r="A50" s="509"/>
      <c r="B50" s="510" t="s">
        <v>318</v>
      </c>
      <c r="C50" s="511" t="n">
        <v>404.015</v>
      </c>
      <c r="D50" s="511" t="n">
        <v>304.881</v>
      </c>
      <c r="E50" s="511" t="n">
        <v>296.82</v>
      </c>
      <c r="F50" s="511" t="n">
        <v>99.134</v>
      </c>
      <c r="G50" s="511" t="n">
        <v>60.726</v>
      </c>
      <c r="H50" s="511" t="n">
        <v>365.607</v>
      </c>
      <c r="I50" s="511" t="n">
        <v>38.408</v>
      </c>
      <c r="J50" s="512" t="n">
        <v>3743</v>
      </c>
    </row>
    <row r="51" s="497" customFormat="true" ht="14.1" hidden="true" customHeight="true" outlineLevel="0" collapsed="false">
      <c r="A51" s="509" t="n">
        <v>2001</v>
      </c>
      <c r="B51" s="510" t="s">
        <v>315</v>
      </c>
      <c r="C51" s="511" t="n">
        <v>409.823</v>
      </c>
      <c r="D51" s="511" t="n">
        <v>309.827</v>
      </c>
      <c r="E51" s="511" t="n">
        <v>301.776</v>
      </c>
      <c r="F51" s="511" t="n">
        <v>99.996</v>
      </c>
      <c r="G51" s="511" t="n">
        <v>61.038</v>
      </c>
      <c r="H51" s="511" t="n">
        <v>370.865</v>
      </c>
      <c r="I51" s="511" t="n">
        <v>38.958</v>
      </c>
      <c r="J51" s="512" t="n">
        <v>3803</v>
      </c>
    </row>
    <row r="52" s="497" customFormat="true" ht="11.1" hidden="true" customHeight="true" outlineLevel="0" collapsed="false">
      <c r="A52" s="509"/>
      <c r="B52" s="510" t="s">
        <v>316</v>
      </c>
      <c r="C52" s="511" t="n">
        <v>413.334</v>
      </c>
      <c r="D52" s="511" t="n">
        <v>312.808</v>
      </c>
      <c r="E52" s="511" t="n">
        <v>304.692</v>
      </c>
      <c r="F52" s="511" t="n">
        <v>100.526</v>
      </c>
      <c r="G52" s="511" t="n">
        <v>61.465</v>
      </c>
      <c r="H52" s="511" t="n">
        <v>374.273</v>
      </c>
      <c r="I52" s="511" t="n">
        <v>39.061</v>
      </c>
      <c r="J52" s="512" t="n">
        <v>3838</v>
      </c>
    </row>
    <row r="53" s="497" customFormat="true" ht="11.1" hidden="true" customHeight="true" outlineLevel="0" collapsed="false">
      <c r="A53" s="509"/>
      <c r="B53" s="510" t="s">
        <v>317</v>
      </c>
      <c r="C53" s="511" t="n">
        <v>414.857</v>
      </c>
      <c r="D53" s="511" t="n">
        <v>313.707</v>
      </c>
      <c r="E53" s="511" t="n">
        <v>305.543</v>
      </c>
      <c r="F53" s="511" t="n">
        <v>101.15</v>
      </c>
      <c r="G53" s="511" t="n">
        <v>62.024</v>
      </c>
      <c r="H53" s="511" t="n">
        <v>375.731</v>
      </c>
      <c r="I53" s="511" t="n">
        <v>39.126</v>
      </c>
      <c r="J53" s="512" t="n">
        <v>3848</v>
      </c>
    </row>
    <row r="54" s="497" customFormat="true" ht="11.1" hidden="true" customHeight="true" outlineLevel="0" collapsed="false">
      <c r="A54" s="509"/>
      <c r="B54" s="510" t="s">
        <v>318</v>
      </c>
      <c r="C54" s="511" t="n">
        <v>417.227</v>
      </c>
      <c r="D54" s="511" t="n">
        <v>314.681</v>
      </c>
      <c r="E54" s="511" t="n">
        <v>306.277</v>
      </c>
      <c r="F54" s="511" t="n">
        <v>102.546</v>
      </c>
      <c r="G54" s="511" t="n">
        <v>62.803</v>
      </c>
      <c r="H54" s="511" t="n">
        <v>377.484</v>
      </c>
      <c r="I54" s="511" t="n">
        <v>39.743</v>
      </c>
      <c r="J54" s="512" t="n">
        <v>3858</v>
      </c>
    </row>
    <row r="55" s="497" customFormat="true" ht="14.1" hidden="true" customHeight="true" outlineLevel="0" collapsed="false">
      <c r="A55" s="509" t="n">
        <v>2002</v>
      </c>
      <c r="B55" s="510" t="s">
        <v>315</v>
      </c>
      <c r="C55" s="511" t="n">
        <v>416.057</v>
      </c>
      <c r="D55" s="511" t="n">
        <v>313.069</v>
      </c>
      <c r="E55" s="511" t="n">
        <v>304.666</v>
      </c>
      <c r="F55" s="511" t="n">
        <v>102.988</v>
      </c>
      <c r="G55" s="511" t="n">
        <v>62.857</v>
      </c>
      <c r="H55" s="511" t="n">
        <v>375.926</v>
      </c>
      <c r="I55" s="511" t="n">
        <v>40.131</v>
      </c>
      <c r="J55" s="512" t="n">
        <v>3838</v>
      </c>
    </row>
    <row r="56" s="497" customFormat="true" ht="11.1" hidden="true" customHeight="true" outlineLevel="0" collapsed="false">
      <c r="A56" s="509"/>
      <c r="B56" s="510" t="s">
        <v>316</v>
      </c>
      <c r="C56" s="511" t="n">
        <v>416.207</v>
      </c>
      <c r="D56" s="511" t="n">
        <v>312.395</v>
      </c>
      <c r="E56" s="511" t="n">
        <v>303.881</v>
      </c>
      <c r="F56" s="511" t="n">
        <v>103.812</v>
      </c>
      <c r="G56" s="511" t="n">
        <v>63.651</v>
      </c>
      <c r="H56" s="511" t="n">
        <v>376.046</v>
      </c>
      <c r="I56" s="511" t="n">
        <v>40.161</v>
      </c>
      <c r="J56" s="512" t="n">
        <v>3829</v>
      </c>
    </row>
    <row r="57" s="497" customFormat="true" ht="11.1" hidden="true" customHeight="true" outlineLevel="0" collapsed="false">
      <c r="A57" s="509"/>
      <c r="B57" s="510" t="s">
        <v>317</v>
      </c>
      <c r="C57" s="511" t="n">
        <v>418.76</v>
      </c>
      <c r="D57" s="511" t="n">
        <v>314.782</v>
      </c>
      <c r="E57" s="511" t="n">
        <v>306.226</v>
      </c>
      <c r="F57" s="511" t="n">
        <v>103.978</v>
      </c>
      <c r="G57" s="511" t="n">
        <v>63.623</v>
      </c>
      <c r="H57" s="511" t="n">
        <v>378.405</v>
      </c>
      <c r="I57" s="511" t="n">
        <v>40.355</v>
      </c>
      <c r="J57" s="512" t="n">
        <v>3858</v>
      </c>
    </row>
    <row r="58" s="497" customFormat="true" ht="11.1" hidden="true" customHeight="true" outlineLevel="0" collapsed="false">
      <c r="A58" s="509"/>
      <c r="B58" s="510" t="s">
        <v>318</v>
      </c>
      <c r="C58" s="511" t="n">
        <v>422.605</v>
      </c>
      <c r="D58" s="511" t="n">
        <v>317.573</v>
      </c>
      <c r="E58" s="511" t="n">
        <v>308.967</v>
      </c>
      <c r="F58" s="511" t="n">
        <v>105.032</v>
      </c>
      <c r="G58" s="511" t="n">
        <v>64.065</v>
      </c>
      <c r="H58" s="511" t="n">
        <v>381.638</v>
      </c>
      <c r="I58" s="511" t="n">
        <v>40.967</v>
      </c>
      <c r="J58" s="512" t="n">
        <v>3893</v>
      </c>
    </row>
    <row r="59" s="497" customFormat="true" ht="14.1" hidden="true" customHeight="true" outlineLevel="0" collapsed="false">
      <c r="A59" s="509" t="n">
        <v>2003</v>
      </c>
      <c r="B59" s="510" t="s">
        <v>315</v>
      </c>
      <c r="C59" s="511" t="n">
        <v>423.92</v>
      </c>
      <c r="D59" s="511" t="n">
        <v>319.104</v>
      </c>
      <c r="E59" s="511" t="n">
        <v>310.233</v>
      </c>
      <c r="F59" s="511" t="n">
        <v>104.816</v>
      </c>
      <c r="G59" s="511" t="n">
        <v>64.576</v>
      </c>
      <c r="H59" s="511" t="n">
        <v>383.68</v>
      </c>
      <c r="I59" s="511" t="n">
        <v>40.24</v>
      </c>
      <c r="J59" s="512" t="n">
        <v>3912</v>
      </c>
    </row>
    <row r="60" s="497" customFormat="true" ht="11.1" hidden="true" customHeight="true" outlineLevel="0" collapsed="false">
      <c r="A60" s="509"/>
      <c r="B60" s="510" t="s">
        <v>316</v>
      </c>
      <c r="C60" s="511" t="n">
        <v>425.894</v>
      </c>
      <c r="D60" s="511" t="n">
        <v>320.94</v>
      </c>
      <c r="E60" s="511" t="n">
        <v>312.132</v>
      </c>
      <c r="F60" s="511" t="n">
        <v>104.954</v>
      </c>
      <c r="G60" s="511" t="n">
        <v>64.567</v>
      </c>
      <c r="H60" s="511" t="n">
        <v>385.507</v>
      </c>
      <c r="I60" s="511" t="n">
        <v>40.387</v>
      </c>
      <c r="J60" s="512" t="n">
        <v>3935</v>
      </c>
    </row>
    <row r="61" s="497" customFormat="true" ht="11.1" hidden="true" customHeight="true" outlineLevel="0" collapsed="false">
      <c r="A61" s="509"/>
      <c r="B61" s="510" t="s">
        <v>317</v>
      </c>
      <c r="C61" s="511" t="n">
        <v>427.203</v>
      </c>
      <c r="D61" s="511" t="n">
        <v>321.34</v>
      </c>
      <c r="E61" s="511" t="n">
        <v>312.468</v>
      </c>
      <c r="F61" s="511" t="n">
        <v>105.863</v>
      </c>
      <c r="G61" s="511" t="n">
        <v>65.092</v>
      </c>
      <c r="H61" s="511" t="n">
        <v>386.432</v>
      </c>
      <c r="I61" s="511" t="n">
        <v>40.771</v>
      </c>
      <c r="J61" s="512" t="n">
        <v>3941</v>
      </c>
    </row>
    <row r="62" s="497" customFormat="true" ht="11.1" hidden="true" customHeight="true" outlineLevel="0" collapsed="false">
      <c r="A62" s="509"/>
      <c r="B62" s="510" t="s">
        <v>318</v>
      </c>
      <c r="C62" s="511" t="n">
        <v>426.666</v>
      </c>
      <c r="D62" s="511" t="n">
        <v>321.13</v>
      </c>
      <c r="E62" s="511" t="n">
        <v>312.22</v>
      </c>
      <c r="F62" s="511" t="n">
        <v>105.536</v>
      </c>
      <c r="G62" s="511" t="n">
        <v>65.281</v>
      </c>
      <c r="H62" s="511" t="n">
        <v>386.411</v>
      </c>
      <c r="I62" s="511" t="n">
        <v>40.255</v>
      </c>
      <c r="J62" s="512" t="n">
        <v>3939</v>
      </c>
    </row>
    <row r="63" s="497" customFormat="true" ht="14.1" hidden="true" customHeight="true" outlineLevel="0" collapsed="false">
      <c r="A63" s="509" t="n">
        <v>2004</v>
      </c>
      <c r="B63" s="510" t="s">
        <v>315</v>
      </c>
      <c r="C63" s="511" t="n">
        <v>428.584</v>
      </c>
      <c r="D63" s="511" t="n">
        <v>323.262</v>
      </c>
      <c r="E63" s="511" t="n">
        <v>314.354</v>
      </c>
      <c r="F63" s="511" t="n">
        <v>105.322</v>
      </c>
      <c r="G63" s="511" t="n">
        <v>64.384</v>
      </c>
      <c r="H63" s="511" t="n">
        <v>387.646</v>
      </c>
      <c r="I63" s="511" t="n">
        <v>40.938</v>
      </c>
      <c r="J63" s="512" t="n">
        <v>3967</v>
      </c>
    </row>
    <row r="64" s="497" customFormat="true" ht="11.1" hidden="true" customHeight="true" outlineLevel="0" collapsed="false">
      <c r="A64" s="509"/>
      <c r="B64" s="510" t="s">
        <v>316</v>
      </c>
      <c r="C64" s="511" t="n">
        <v>429.019</v>
      </c>
      <c r="D64" s="511" t="n">
        <v>324.097</v>
      </c>
      <c r="E64" s="511" t="n">
        <v>315.096</v>
      </c>
      <c r="F64" s="511" t="n">
        <v>104.922</v>
      </c>
      <c r="G64" s="511" t="n">
        <v>64.228</v>
      </c>
      <c r="H64" s="511" t="n">
        <v>388.325</v>
      </c>
      <c r="I64" s="511" t="n">
        <v>40.694</v>
      </c>
      <c r="J64" s="512" t="n">
        <v>3978</v>
      </c>
    </row>
    <row r="65" s="497" customFormat="true" ht="11.1" hidden="true" customHeight="true" outlineLevel="0" collapsed="false">
      <c r="A65" s="509"/>
      <c r="B65" s="510" t="s">
        <v>317</v>
      </c>
      <c r="C65" s="511" t="n">
        <v>429.638</v>
      </c>
      <c r="D65" s="511" t="n">
        <v>324.861</v>
      </c>
      <c r="E65" s="511" t="n">
        <v>315.868</v>
      </c>
      <c r="F65" s="511" t="n">
        <v>104.777</v>
      </c>
      <c r="G65" s="511" t="n">
        <v>64.322</v>
      </c>
      <c r="H65" s="511" t="n">
        <v>389.183</v>
      </c>
      <c r="I65" s="511" t="n">
        <v>40.455</v>
      </c>
      <c r="J65" s="512" t="n">
        <v>3989</v>
      </c>
    </row>
    <row r="66" s="497" customFormat="true" ht="11.1" hidden="true" customHeight="true" outlineLevel="0" collapsed="false">
      <c r="A66" s="509"/>
      <c r="B66" s="510" t="s">
        <v>318</v>
      </c>
      <c r="C66" s="511" t="n">
        <v>432.364</v>
      </c>
      <c r="D66" s="511" t="n">
        <v>327.749</v>
      </c>
      <c r="E66" s="511" t="n">
        <v>318.816</v>
      </c>
      <c r="F66" s="511" t="n">
        <v>104.615</v>
      </c>
      <c r="G66" s="511" t="n">
        <v>64.035</v>
      </c>
      <c r="H66" s="511" t="n">
        <v>391.784</v>
      </c>
      <c r="I66" s="511" t="n">
        <v>40.58</v>
      </c>
      <c r="J66" s="512" t="n">
        <v>4026</v>
      </c>
    </row>
    <row r="67" s="497" customFormat="true" ht="14.1" hidden="true" customHeight="true" outlineLevel="0" collapsed="false">
      <c r="A67" s="509" t="n">
        <v>2005</v>
      </c>
      <c r="B67" s="510" t="s">
        <v>315</v>
      </c>
      <c r="C67" s="511" t="n">
        <v>433.965</v>
      </c>
      <c r="D67" s="511" t="n">
        <v>328.968</v>
      </c>
      <c r="E67" s="511" t="n">
        <v>320.158</v>
      </c>
      <c r="F67" s="511" t="n">
        <v>104.997</v>
      </c>
      <c r="G67" s="511" t="n">
        <v>64.935</v>
      </c>
      <c r="H67" s="511" t="n">
        <v>393.903</v>
      </c>
      <c r="I67" s="511" t="n">
        <v>40.062</v>
      </c>
      <c r="J67" s="512" t="n">
        <v>4042</v>
      </c>
    </row>
    <row r="68" s="497" customFormat="true" ht="11.1" hidden="true" customHeight="true" outlineLevel="0" collapsed="false">
      <c r="A68" s="509"/>
      <c r="B68" s="510" t="s">
        <v>316</v>
      </c>
      <c r="C68" s="511" t="n">
        <v>436.731</v>
      </c>
      <c r="D68" s="511" t="n">
        <v>330.712</v>
      </c>
      <c r="E68" s="511" t="n">
        <v>321.955</v>
      </c>
      <c r="F68" s="511" t="n">
        <v>106.019</v>
      </c>
      <c r="G68" s="511" t="n">
        <v>65.548</v>
      </c>
      <c r="H68" s="511" t="n">
        <v>396.26</v>
      </c>
      <c r="I68" s="511" t="n">
        <v>40.471</v>
      </c>
      <c r="J68" s="512" t="n">
        <v>4065</v>
      </c>
    </row>
    <row r="69" s="497" customFormat="true" ht="11.1" hidden="true" customHeight="true" outlineLevel="0" collapsed="false">
      <c r="A69" s="509"/>
      <c r="B69" s="510" t="s">
        <v>317</v>
      </c>
      <c r="C69" s="511" t="n">
        <v>439.709</v>
      </c>
      <c r="D69" s="511" t="n">
        <v>333.662</v>
      </c>
      <c r="E69" s="511" t="n">
        <v>324.944</v>
      </c>
      <c r="F69" s="511" t="n">
        <v>106.047</v>
      </c>
      <c r="G69" s="511" t="n">
        <v>65.741</v>
      </c>
      <c r="H69" s="511" t="n">
        <v>399.403</v>
      </c>
      <c r="I69" s="511" t="n">
        <v>40.306</v>
      </c>
      <c r="J69" s="512" t="n">
        <v>4103</v>
      </c>
    </row>
    <row r="70" s="497" customFormat="true" ht="11.1" hidden="true" customHeight="true" outlineLevel="0" collapsed="false">
      <c r="A70" s="509"/>
      <c r="B70" s="510" t="s">
        <v>318</v>
      </c>
      <c r="C70" s="511" t="n">
        <v>439.885</v>
      </c>
      <c r="D70" s="511" t="n">
        <v>333.418</v>
      </c>
      <c r="E70" s="511" t="n">
        <v>324.687</v>
      </c>
      <c r="F70" s="511" t="n">
        <v>106.467</v>
      </c>
      <c r="G70" s="511" t="n">
        <v>66.162</v>
      </c>
      <c r="H70" s="511" t="n">
        <v>399.58</v>
      </c>
      <c r="I70" s="511" t="n">
        <v>40.305</v>
      </c>
      <c r="J70" s="512" t="n">
        <v>4102</v>
      </c>
    </row>
    <row r="71" s="497" customFormat="true" ht="14.1" hidden="true" customHeight="true" outlineLevel="0" collapsed="false">
      <c r="A71" s="509" t="n">
        <v>2006</v>
      </c>
      <c r="B71" s="510" t="s">
        <v>315</v>
      </c>
      <c r="C71" s="511" t="n">
        <v>444.723</v>
      </c>
      <c r="D71" s="511" t="n">
        <v>337.426</v>
      </c>
      <c r="E71" s="511" t="n">
        <v>328.653</v>
      </c>
      <c r="F71" s="511" t="n">
        <v>107.297</v>
      </c>
      <c r="G71" s="511" t="n">
        <v>66.512</v>
      </c>
      <c r="H71" s="511" t="n">
        <v>403.938</v>
      </c>
      <c r="I71" s="511" t="n">
        <v>40.785</v>
      </c>
      <c r="J71" s="512" t="n">
        <v>4153</v>
      </c>
    </row>
    <row r="72" s="497" customFormat="true" ht="11.1" hidden="true" customHeight="true" outlineLevel="0" collapsed="false">
      <c r="A72" s="509"/>
      <c r="B72" s="510" t="s">
        <v>316</v>
      </c>
      <c r="C72" s="511" t="n">
        <v>447.146</v>
      </c>
      <c r="D72" s="511" t="n">
        <v>340.027</v>
      </c>
      <c r="E72" s="511" t="n">
        <v>331.138</v>
      </c>
      <c r="F72" s="511" t="n">
        <v>107.119</v>
      </c>
      <c r="G72" s="511" t="n">
        <v>66.676</v>
      </c>
      <c r="H72" s="511" t="n">
        <v>406.703</v>
      </c>
      <c r="I72" s="511" t="n">
        <v>40.443</v>
      </c>
      <c r="J72" s="512" t="n">
        <v>4188</v>
      </c>
    </row>
    <row r="73" s="497" customFormat="true" ht="11.1" hidden="true" customHeight="true" outlineLevel="0" collapsed="false">
      <c r="A73" s="509"/>
      <c r="B73" s="510" t="s">
        <v>317</v>
      </c>
      <c r="C73" s="511" t="n">
        <v>448.727</v>
      </c>
      <c r="D73" s="511" t="n">
        <v>340.906</v>
      </c>
      <c r="E73" s="511" t="n">
        <v>332.03</v>
      </c>
      <c r="F73" s="511" t="n">
        <v>107.821</v>
      </c>
      <c r="G73" s="511" t="n">
        <v>67.046</v>
      </c>
      <c r="H73" s="511" t="n">
        <v>407.952</v>
      </c>
      <c r="I73" s="511" t="n">
        <v>40.775</v>
      </c>
      <c r="J73" s="512" t="n">
        <v>4201</v>
      </c>
    </row>
    <row r="74" s="497" customFormat="true" ht="11.1" hidden="true" customHeight="true" outlineLevel="0" collapsed="false">
      <c r="A74" s="509"/>
      <c r="B74" s="510" t="s">
        <v>318</v>
      </c>
      <c r="C74" s="511" t="n">
        <v>452.91</v>
      </c>
      <c r="D74" s="511" t="n">
        <v>344.448</v>
      </c>
      <c r="E74" s="511" t="n">
        <v>335.417</v>
      </c>
      <c r="F74" s="511" t="n">
        <v>108.462</v>
      </c>
      <c r="G74" s="511" t="n">
        <v>67.626</v>
      </c>
      <c r="H74" s="511" t="n">
        <v>412.074</v>
      </c>
      <c r="I74" s="511" t="n">
        <v>40.836</v>
      </c>
      <c r="J74" s="512" t="n">
        <v>4247</v>
      </c>
    </row>
    <row r="75" s="497" customFormat="true" ht="14.1" hidden="true" customHeight="true" outlineLevel="0" collapsed="false">
      <c r="A75" s="509" t="n">
        <v>2007</v>
      </c>
      <c r="B75" s="510" t="s">
        <v>315</v>
      </c>
      <c r="C75" s="511" t="n">
        <v>452.121</v>
      </c>
      <c r="D75" s="511" t="n">
        <v>343.189</v>
      </c>
      <c r="E75" s="511" t="n">
        <v>334.143</v>
      </c>
      <c r="F75" s="511" t="n">
        <v>108.932</v>
      </c>
      <c r="G75" s="511" t="n">
        <v>68.475</v>
      </c>
      <c r="H75" s="511" t="n">
        <v>411.664</v>
      </c>
      <c r="I75" s="511" t="n">
        <v>40.457</v>
      </c>
      <c r="J75" s="512" t="n">
        <v>4234</v>
      </c>
    </row>
    <row r="76" s="497" customFormat="true" ht="11.1" hidden="true" customHeight="true" outlineLevel="0" collapsed="false">
      <c r="A76" s="509"/>
      <c r="B76" s="510" t="s">
        <v>316</v>
      </c>
      <c r="C76" s="511" t="n">
        <v>454.952</v>
      </c>
      <c r="D76" s="511" t="n">
        <v>345.681</v>
      </c>
      <c r="E76" s="511" t="n">
        <v>336.743</v>
      </c>
      <c r="F76" s="511" t="n">
        <v>109.271</v>
      </c>
      <c r="G76" s="511" t="n">
        <v>68.607</v>
      </c>
      <c r="H76" s="511" t="n">
        <v>414.288</v>
      </c>
      <c r="I76" s="511" t="n">
        <v>40.664</v>
      </c>
      <c r="J76" s="512" t="n">
        <v>4267</v>
      </c>
    </row>
    <row r="77" s="497" customFormat="true" ht="11.1" hidden="true" customHeight="true" outlineLevel="0" collapsed="false">
      <c r="A77" s="509"/>
      <c r="B77" s="510" t="s">
        <v>317</v>
      </c>
      <c r="C77" s="511" t="n">
        <v>457.772</v>
      </c>
      <c r="D77" s="511" t="n">
        <v>347.471</v>
      </c>
      <c r="E77" s="511" t="n">
        <v>338.364</v>
      </c>
      <c r="F77" s="511" t="n">
        <v>110.301</v>
      </c>
      <c r="G77" s="511" t="n">
        <v>69.546</v>
      </c>
      <c r="H77" s="511" t="n">
        <v>417.017</v>
      </c>
      <c r="I77" s="511" t="n">
        <v>40.755</v>
      </c>
      <c r="J77" s="512" t="n">
        <v>4291</v>
      </c>
    </row>
    <row r="78" s="497" customFormat="true" ht="11.1" hidden="true" customHeight="true" outlineLevel="0" collapsed="false">
      <c r="A78" s="509"/>
      <c r="B78" s="510" t="s">
        <v>318</v>
      </c>
      <c r="C78" s="511" t="n">
        <v>461.807</v>
      </c>
      <c r="D78" s="511" t="n">
        <v>350.247</v>
      </c>
      <c r="E78" s="511" t="n">
        <v>341.29</v>
      </c>
      <c r="F78" s="511" t="n">
        <v>111.56</v>
      </c>
      <c r="G78" s="511" t="n">
        <v>70.433</v>
      </c>
      <c r="H78" s="511" t="n">
        <v>420.68</v>
      </c>
      <c r="I78" s="511" t="n">
        <v>41.127</v>
      </c>
      <c r="J78" s="512" t="n">
        <v>4328</v>
      </c>
    </row>
    <row r="79" s="497" customFormat="true" ht="14.1" hidden="true" customHeight="true" outlineLevel="0" collapsed="false">
      <c r="A79" s="509" t="n">
        <v>2008</v>
      </c>
      <c r="B79" s="510" t="s">
        <v>315</v>
      </c>
      <c r="C79" s="511" t="n">
        <v>465.839</v>
      </c>
      <c r="D79" s="511" t="n">
        <v>353.451</v>
      </c>
      <c r="E79" s="511" t="n">
        <v>344.385</v>
      </c>
      <c r="F79" s="511" t="n">
        <v>112.388</v>
      </c>
      <c r="G79" s="511" t="n">
        <v>70.612</v>
      </c>
      <c r="H79" s="511" t="n">
        <v>424.063</v>
      </c>
      <c r="I79" s="511" t="n">
        <v>41.776</v>
      </c>
      <c r="J79" s="512" t="n">
        <v>4371</v>
      </c>
    </row>
    <row r="80" s="497" customFormat="true" ht="11.1" hidden="true" customHeight="true" outlineLevel="0" collapsed="false">
      <c r="A80" s="509"/>
      <c r="B80" s="510" t="s">
        <v>316</v>
      </c>
      <c r="C80" s="511" t="n">
        <v>467.679</v>
      </c>
      <c r="D80" s="511" t="n">
        <v>353.361</v>
      </c>
      <c r="E80" s="511" t="n">
        <v>344.223</v>
      </c>
      <c r="F80" s="511" t="n">
        <v>114.318</v>
      </c>
      <c r="G80" s="511" t="n">
        <v>71.991</v>
      </c>
      <c r="H80" s="511" t="n">
        <v>425.352</v>
      </c>
      <c r="I80" s="511" t="n">
        <v>42.327</v>
      </c>
      <c r="J80" s="512" t="n">
        <v>4373</v>
      </c>
    </row>
    <row r="81" s="497" customFormat="true" ht="11.1" hidden="true" customHeight="true" outlineLevel="0" collapsed="false">
      <c r="A81" s="509"/>
      <c r="B81" s="510" t="s">
        <v>317</v>
      </c>
      <c r="C81" s="511" t="n">
        <v>470.695</v>
      </c>
      <c r="D81" s="511" t="n">
        <v>356.026</v>
      </c>
      <c r="E81" s="511" t="n">
        <v>346.891</v>
      </c>
      <c r="F81" s="511" t="n">
        <v>114.669</v>
      </c>
      <c r="G81" s="511" t="n">
        <v>72.282</v>
      </c>
      <c r="H81" s="511" t="n">
        <v>428.308</v>
      </c>
      <c r="I81" s="511" t="n">
        <v>42.387</v>
      </c>
      <c r="J81" s="512" t="n">
        <v>4410</v>
      </c>
    </row>
    <row r="82" s="497" customFormat="true" ht="11.1" hidden="true" customHeight="true" outlineLevel="0" collapsed="false">
      <c r="A82" s="509"/>
      <c r="B82" s="510" t="s">
        <v>318</v>
      </c>
      <c r="C82" s="511" t="n">
        <v>470.826</v>
      </c>
      <c r="D82" s="511" t="n">
        <v>354.303</v>
      </c>
      <c r="E82" s="511" t="n">
        <v>345.009</v>
      </c>
      <c r="F82" s="511" t="n">
        <v>116.523</v>
      </c>
      <c r="G82" s="511" t="n">
        <v>73.304</v>
      </c>
      <c r="H82" s="511" t="n">
        <v>427.607</v>
      </c>
      <c r="I82" s="511" t="n">
        <v>43.219</v>
      </c>
      <c r="J82" s="512" t="n">
        <v>4393</v>
      </c>
    </row>
    <row r="83" s="497" customFormat="true" ht="14.1" hidden="true" customHeight="true" outlineLevel="0" collapsed="false">
      <c r="A83" s="509" t="n">
        <v>2009</v>
      </c>
      <c r="B83" s="510" t="s">
        <v>315</v>
      </c>
      <c r="C83" s="511" t="n">
        <v>472.033</v>
      </c>
      <c r="D83" s="511" t="n">
        <v>353.64</v>
      </c>
      <c r="E83" s="511" t="n">
        <v>344.343</v>
      </c>
      <c r="F83" s="511" t="n">
        <v>118.393</v>
      </c>
      <c r="G83" s="511" t="n">
        <v>74.73</v>
      </c>
      <c r="H83" s="511" t="n">
        <v>428.37</v>
      </c>
      <c r="I83" s="511" t="n">
        <v>43.663</v>
      </c>
      <c r="J83" s="512" t="n">
        <v>4388</v>
      </c>
    </row>
    <row r="84" s="497" customFormat="true" ht="11.1" hidden="true" customHeight="true" outlineLevel="0" collapsed="false">
      <c r="A84" s="509"/>
      <c r="B84" s="510" t="s">
        <v>316</v>
      </c>
      <c r="C84" s="511" t="n">
        <v>474.013</v>
      </c>
      <c r="D84" s="511" t="n">
        <v>354.255</v>
      </c>
      <c r="E84" s="511" t="n">
        <v>344.806</v>
      </c>
      <c r="F84" s="511" t="n">
        <v>119.758</v>
      </c>
      <c r="G84" s="511" t="n">
        <v>75.692</v>
      </c>
      <c r="H84" s="511" t="n">
        <v>429.947</v>
      </c>
      <c r="I84" s="511" t="n">
        <v>44.066</v>
      </c>
      <c r="J84" s="512" t="n">
        <v>4400</v>
      </c>
    </row>
    <row r="85" s="497" customFormat="true" ht="11.1" hidden="true" customHeight="true" outlineLevel="0" collapsed="false">
      <c r="A85" s="509"/>
      <c r="B85" s="510" t="s">
        <v>317</v>
      </c>
      <c r="C85" s="511" t="n">
        <v>473.231</v>
      </c>
      <c r="D85" s="511" t="n">
        <v>351.722</v>
      </c>
      <c r="E85" s="511" t="n">
        <v>342.202</v>
      </c>
      <c r="F85" s="511" t="n">
        <v>121.509</v>
      </c>
      <c r="G85" s="511" t="n">
        <v>76.91</v>
      </c>
      <c r="H85" s="511" t="n">
        <v>428.632</v>
      </c>
      <c r="I85" s="511" t="n">
        <v>44.599</v>
      </c>
      <c r="J85" s="512" t="n">
        <v>4372</v>
      </c>
    </row>
    <row r="86" s="497" customFormat="true" ht="11.1" hidden="true" customHeight="true" outlineLevel="0" collapsed="false">
      <c r="A86" s="509"/>
      <c r="B86" s="510" t="s">
        <v>318</v>
      </c>
      <c r="C86" s="511" t="n">
        <v>474.922</v>
      </c>
      <c r="D86" s="511" t="n">
        <v>353.296</v>
      </c>
      <c r="E86" s="511" t="n">
        <v>343.643</v>
      </c>
      <c r="F86" s="511" t="n">
        <v>121.626</v>
      </c>
      <c r="G86" s="511" t="n">
        <v>77.598</v>
      </c>
      <c r="H86" s="511" t="n">
        <v>430.894</v>
      </c>
      <c r="I86" s="511" t="n">
        <v>44.028</v>
      </c>
      <c r="J86" s="512" t="n">
        <v>4394</v>
      </c>
    </row>
    <row r="87" s="497" customFormat="true" ht="14.1" hidden="true" customHeight="true" outlineLevel="0" collapsed="false">
      <c r="A87" s="509" t="n">
        <v>2010</v>
      </c>
      <c r="B87" s="510" t="s">
        <v>315</v>
      </c>
      <c r="C87" s="511" t="n">
        <v>478.806</v>
      </c>
      <c r="D87" s="511" t="n">
        <v>356.073</v>
      </c>
      <c r="E87" s="511" t="n">
        <v>346.303</v>
      </c>
      <c r="F87" s="511" t="n">
        <v>122.733</v>
      </c>
      <c r="G87" s="511" t="n">
        <v>78.113</v>
      </c>
      <c r="H87" s="511" t="n">
        <v>434.186</v>
      </c>
      <c r="I87" s="511" t="n">
        <v>44.62</v>
      </c>
      <c r="J87" s="512" t="n">
        <v>4433</v>
      </c>
    </row>
    <row r="88" s="497" customFormat="true" ht="11.1" hidden="true" customHeight="true" outlineLevel="0" collapsed="false">
      <c r="A88" s="509"/>
      <c r="B88" s="510" t="s">
        <v>316</v>
      </c>
      <c r="C88" s="511" t="n">
        <v>481.485</v>
      </c>
      <c r="D88" s="511" t="n">
        <v>358.972</v>
      </c>
      <c r="E88" s="511" t="n">
        <v>349.27</v>
      </c>
      <c r="F88" s="511" t="n">
        <v>122.513</v>
      </c>
      <c r="G88" s="511" t="n">
        <v>78.343</v>
      </c>
      <c r="H88" s="511" t="n">
        <v>437.315</v>
      </c>
      <c r="I88" s="511" t="n">
        <v>44.17</v>
      </c>
      <c r="J88" s="512" t="n">
        <v>4471</v>
      </c>
    </row>
    <row r="89" s="497" customFormat="true" ht="11.1" hidden="true" customHeight="true" outlineLevel="0" collapsed="false">
      <c r="A89" s="509"/>
      <c r="B89" s="510" t="s">
        <v>317</v>
      </c>
      <c r="C89" s="511" t="n">
        <v>486.48</v>
      </c>
      <c r="D89" s="511" t="n">
        <v>362.9</v>
      </c>
      <c r="E89" s="511" t="n">
        <v>353.01</v>
      </c>
      <c r="F89" s="511" t="n">
        <v>123.58</v>
      </c>
      <c r="G89" s="511" t="n">
        <v>78.997</v>
      </c>
      <c r="H89" s="511" t="n">
        <v>441.897</v>
      </c>
      <c r="I89" s="511" t="n">
        <v>44.583</v>
      </c>
      <c r="J89" s="512" t="n">
        <v>4521</v>
      </c>
    </row>
    <row r="90" s="497" customFormat="true" ht="11.1" hidden="true" customHeight="true" outlineLevel="0" collapsed="false">
      <c r="A90" s="509"/>
      <c r="B90" s="510" t="s">
        <v>318</v>
      </c>
      <c r="C90" s="511" t="n">
        <v>490.529</v>
      </c>
      <c r="D90" s="511" t="n">
        <v>366.214</v>
      </c>
      <c r="E90" s="511" t="n">
        <v>356.272</v>
      </c>
      <c r="F90" s="511" t="n">
        <v>124.315</v>
      </c>
      <c r="G90" s="511" t="n">
        <v>79.532</v>
      </c>
      <c r="H90" s="511" t="n">
        <v>445.746</v>
      </c>
      <c r="I90" s="511" t="n">
        <v>44.783</v>
      </c>
      <c r="J90" s="512" t="n">
        <v>4563</v>
      </c>
    </row>
    <row r="91" s="497" customFormat="true" ht="14.1" hidden="false" customHeight="true" outlineLevel="0" collapsed="false">
      <c r="A91" s="509" t="n">
        <v>2011</v>
      </c>
      <c r="B91" s="510" t="s">
        <v>315</v>
      </c>
      <c r="C91" s="511" t="n">
        <v>493.768</v>
      </c>
      <c r="D91" s="511" t="n">
        <v>368.709</v>
      </c>
      <c r="E91" s="511" t="n">
        <v>358.615</v>
      </c>
      <c r="F91" s="511" t="n">
        <v>125.059</v>
      </c>
      <c r="G91" s="511" t="n">
        <v>80.217</v>
      </c>
      <c r="H91" s="511" t="n">
        <v>448.926</v>
      </c>
      <c r="I91" s="511" t="n">
        <v>44.842</v>
      </c>
      <c r="J91" s="512" t="n">
        <v>4594</v>
      </c>
    </row>
    <row r="92" s="497" customFormat="true" ht="11.1" hidden="false" customHeight="true" outlineLevel="0" collapsed="false">
      <c r="A92" s="509"/>
      <c r="B92" s="510" t="s">
        <v>316</v>
      </c>
      <c r="C92" s="511" t="n">
        <v>498.313</v>
      </c>
      <c r="D92" s="511" t="n">
        <v>372.068</v>
      </c>
      <c r="E92" s="511" t="n">
        <v>361.626</v>
      </c>
      <c r="F92" s="511" t="n">
        <v>126.245</v>
      </c>
      <c r="G92" s="511" t="n">
        <v>80.809</v>
      </c>
      <c r="H92" s="511" t="n">
        <v>452.877</v>
      </c>
      <c r="I92" s="511" t="n">
        <v>45.436</v>
      </c>
      <c r="J92" s="512" t="n">
        <v>4636</v>
      </c>
    </row>
    <row r="93" s="497" customFormat="true" ht="11.1" hidden="false" customHeight="true" outlineLevel="0" collapsed="false">
      <c r="A93" s="509"/>
      <c r="B93" s="510" t="s">
        <v>317</v>
      </c>
      <c r="C93" s="511" t="n">
        <v>502.056</v>
      </c>
      <c r="D93" s="511" t="n">
        <v>375.466</v>
      </c>
      <c r="E93" s="511" t="n">
        <v>365.061</v>
      </c>
      <c r="F93" s="511" t="n">
        <v>126.59</v>
      </c>
      <c r="G93" s="511" t="n">
        <v>81.177</v>
      </c>
      <c r="H93" s="511" t="n">
        <v>456.643</v>
      </c>
      <c r="I93" s="511" t="n">
        <v>45.413</v>
      </c>
      <c r="J93" s="512" t="n">
        <v>4677</v>
      </c>
    </row>
    <row r="94" s="497" customFormat="true" ht="11.1" hidden="false" customHeight="true" outlineLevel="0" collapsed="false">
      <c r="A94" s="509"/>
      <c r="B94" s="510" t="s">
        <v>318</v>
      </c>
      <c r="C94" s="511" t="n">
        <v>505.493</v>
      </c>
      <c r="D94" s="511" t="n">
        <v>377.825</v>
      </c>
      <c r="E94" s="511" t="n">
        <v>367.205</v>
      </c>
      <c r="F94" s="511" t="n">
        <v>127.668</v>
      </c>
      <c r="G94" s="511" t="n">
        <v>81.689</v>
      </c>
      <c r="H94" s="511" t="n">
        <v>459.514</v>
      </c>
      <c r="I94" s="511" t="n">
        <v>45.979</v>
      </c>
      <c r="J94" s="512" t="n">
        <v>4705</v>
      </c>
    </row>
    <row r="95" s="497" customFormat="true" ht="14.1" hidden="false" customHeight="true" outlineLevel="0" collapsed="false">
      <c r="A95" s="509" t="n">
        <v>2012</v>
      </c>
      <c r="B95" s="510" t="s">
        <v>315</v>
      </c>
      <c r="C95" s="511" t="n">
        <v>510.018</v>
      </c>
      <c r="D95" s="511" t="n">
        <v>382.146</v>
      </c>
      <c r="E95" s="511" t="n">
        <v>371.507</v>
      </c>
      <c r="F95" s="511" t="n">
        <v>127.872</v>
      </c>
      <c r="G95" s="511" t="n">
        <v>81.707</v>
      </c>
      <c r="H95" s="511" t="n">
        <v>463.853</v>
      </c>
      <c r="I95" s="511" t="n">
        <v>46.165</v>
      </c>
      <c r="J95" s="512" t="n">
        <v>4756</v>
      </c>
    </row>
    <row r="96" s="497" customFormat="true" ht="11.1" hidden="false" customHeight="true" outlineLevel="0" collapsed="false">
      <c r="A96" s="509"/>
      <c r="B96" s="510" t="s">
        <v>316</v>
      </c>
      <c r="C96" s="511" t="n">
        <v>513.046</v>
      </c>
      <c r="D96" s="511" t="n">
        <v>383.517</v>
      </c>
      <c r="E96" s="511" t="n">
        <v>372.863</v>
      </c>
      <c r="F96" s="511" t="n">
        <v>129.529</v>
      </c>
      <c r="G96" s="511" t="n">
        <v>82.302</v>
      </c>
      <c r="H96" s="511" t="n">
        <v>465.819</v>
      </c>
      <c r="I96" s="511" t="n">
        <v>47.227</v>
      </c>
      <c r="J96" s="512" t="n">
        <v>4770</v>
      </c>
    </row>
    <row r="97" s="497" customFormat="true" ht="11.1" hidden="false" customHeight="true" outlineLevel="0" collapsed="false">
      <c r="A97" s="509"/>
      <c r="B97" s="510" t="s">
        <v>317</v>
      </c>
      <c r="C97" s="511" t="n">
        <v>515.136</v>
      </c>
      <c r="D97" s="511" t="n">
        <v>384.642</v>
      </c>
      <c r="E97" s="511" t="n">
        <v>373.737</v>
      </c>
      <c r="F97" s="511" t="n">
        <v>130.494</v>
      </c>
      <c r="G97" s="511" t="n">
        <v>82.732</v>
      </c>
      <c r="H97" s="511" t="n">
        <v>467.374</v>
      </c>
      <c r="I97" s="511" t="n">
        <v>47.762</v>
      </c>
      <c r="J97" s="512" t="n">
        <v>4781</v>
      </c>
    </row>
    <row r="98" s="497" customFormat="true" ht="11.1" hidden="false" customHeight="true" outlineLevel="0" collapsed="false">
      <c r="A98" s="509"/>
      <c r="B98" s="510" t="s">
        <v>318</v>
      </c>
      <c r="C98" s="511" t="n">
        <v>519.357</v>
      </c>
      <c r="D98" s="511" t="n">
        <v>387.545</v>
      </c>
      <c r="E98" s="511" t="n">
        <v>376.358</v>
      </c>
      <c r="F98" s="511" t="n">
        <v>131.812</v>
      </c>
      <c r="G98" s="511" t="n">
        <v>83.512</v>
      </c>
      <c r="H98" s="511" t="n">
        <v>471.057</v>
      </c>
      <c r="I98" s="511" t="n">
        <v>48.3</v>
      </c>
      <c r="J98" s="512" t="n">
        <v>4814</v>
      </c>
    </row>
    <row r="99" s="497" customFormat="true" ht="14.1" hidden="false" customHeight="true" outlineLevel="0" collapsed="false">
      <c r="A99" s="509" t="n">
        <v>2013</v>
      </c>
      <c r="B99" s="510" t="s">
        <v>315</v>
      </c>
      <c r="C99" s="511" t="n">
        <v>522.334</v>
      </c>
      <c r="D99" s="511" t="n">
        <v>388.467</v>
      </c>
      <c r="E99" s="511" t="n">
        <v>375.734</v>
      </c>
      <c r="F99" s="511" t="n">
        <v>133.867</v>
      </c>
      <c r="G99" s="511" t="n">
        <v>85.14</v>
      </c>
      <c r="H99" s="511" t="n">
        <v>473.607</v>
      </c>
      <c r="I99" s="511" t="n">
        <v>48.727</v>
      </c>
      <c r="J99" s="512" t="n">
        <v>4822</v>
      </c>
    </row>
    <row r="100" s="497" customFormat="true" ht="11.1" hidden="false" customHeight="true" outlineLevel="0" collapsed="false">
      <c r="A100" s="509"/>
      <c r="B100" s="510" t="s">
        <v>316</v>
      </c>
      <c r="C100" s="511" t="n">
        <v>525.15</v>
      </c>
      <c r="D100" s="511" t="n">
        <v>390.609</v>
      </c>
      <c r="E100" s="511" t="n">
        <v>377.806</v>
      </c>
      <c r="F100" s="511" t="n">
        <v>134.541</v>
      </c>
      <c r="G100" s="511" t="n">
        <v>86.163</v>
      </c>
      <c r="H100" s="511" t="n">
        <v>476.772</v>
      </c>
      <c r="I100" s="511" t="n">
        <v>48.378</v>
      </c>
      <c r="J100" s="512" t="n">
        <v>4846</v>
      </c>
    </row>
    <row r="101" s="497" customFormat="true" ht="11.1" hidden="false" customHeight="true" outlineLevel="0" collapsed="false">
      <c r="A101" s="509"/>
      <c r="B101" s="510" t="s">
        <v>317</v>
      </c>
      <c r="C101" s="511" t="n">
        <v>529.78</v>
      </c>
      <c r="D101" s="511" t="n">
        <v>393.436</v>
      </c>
      <c r="E101" s="511" t="n">
        <v>380.484</v>
      </c>
      <c r="F101" s="511" t="n">
        <v>136.344</v>
      </c>
      <c r="G101" s="511" t="n">
        <v>87.389</v>
      </c>
      <c r="H101" s="511" t="n">
        <v>480.825</v>
      </c>
      <c r="I101" s="511" t="n">
        <v>48.955</v>
      </c>
      <c r="J101" s="512" t="n">
        <v>4877</v>
      </c>
    </row>
    <row r="102" s="497" customFormat="true" ht="11.1" hidden="false" customHeight="true" outlineLevel="0" collapsed="false">
      <c r="A102" s="509"/>
      <c r="B102" s="510" t="s">
        <v>318</v>
      </c>
      <c r="C102" s="511" t="n">
        <v>531.285</v>
      </c>
      <c r="D102" s="511" t="n">
        <v>393.947</v>
      </c>
      <c r="E102" s="511" t="n">
        <v>380.891</v>
      </c>
      <c r="F102" s="511" t="n">
        <v>137.338</v>
      </c>
      <c r="G102" s="511" t="n">
        <v>88.187</v>
      </c>
      <c r="H102" s="511" t="n">
        <v>482.134</v>
      </c>
      <c r="I102" s="511" t="n">
        <v>49.151</v>
      </c>
      <c r="J102" s="512" t="n">
        <v>4878</v>
      </c>
    </row>
    <row r="103" s="497" customFormat="true" ht="14.1" hidden="false" customHeight="true" outlineLevel="0" collapsed="false">
      <c r="A103" s="509" t="n">
        <v>2014</v>
      </c>
      <c r="B103" s="510" t="s">
        <v>315</v>
      </c>
      <c r="C103" s="511" t="n">
        <v>533.973</v>
      </c>
      <c r="D103" s="511" t="n">
        <v>395.589</v>
      </c>
      <c r="E103" s="511" t="n">
        <v>382.305</v>
      </c>
      <c r="F103" s="511" t="n">
        <v>138.384</v>
      </c>
      <c r="G103" s="511" t="n">
        <v>89.188</v>
      </c>
      <c r="H103" s="511" t="n">
        <v>484.777</v>
      </c>
      <c r="I103" s="511" t="n">
        <v>49.196</v>
      </c>
      <c r="J103" s="512" t="n">
        <v>4895</v>
      </c>
    </row>
    <row r="104" s="497" customFormat="true" ht="11.1" hidden="false" customHeight="true" outlineLevel="0" collapsed="false">
      <c r="A104" s="509"/>
      <c r="B104" s="510" t="s">
        <v>316</v>
      </c>
      <c r="C104" s="511" t="n">
        <v>537.538</v>
      </c>
      <c r="D104" s="511" t="n">
        <v>397.974</v>
      </c>
      <c r="E104" s="511" t="n">
        <v>384.645</v>
      </c>
      <c r="F104" s="511" t="n">
        <v>139.564</v>
      </c>
      <c r="G104" s="511" t="n">
        <v>89.954</v>
      </c>
      <c r="H104" s="511" t="n">
        <v>487.928</v>
      </c>
      <c r="I104" s="511" t="n">
        <v>49.61</v>
      </c>
      <c r="J104" s="512" t="n">
        <v>4918</v>
      </c>
    </row>
    <row r="105" s="497" customFormat="true" ht="11.1" hidden="false" customHeight="true" outlineLevel="0" collapsed="false">
      <c r="A105" s="509"/>
      <c r="B105" s="510" t="s">
        <v>317</v>
      </c>
      <c r="C105" s="511" t="n">
        <v>540.552</v>
      </c>
      <c r="D105" s="511" t="n">
        <v>399.571</v>
      </c>
      <c r="E105" s="511" t="n">
        <v>386.236</v>
      </c>
      <c r="F105" s="511" t="n">
        <v>140.981</v>
      </c>
      <c r="G105" s="511" t="n">
        <v>91.269</v>
      </c>
      <c r="H105" s="511" t="n">
        <v>490.84</v>
      </c>
      <c r="I105" s="511" t="n">
        <v>49.712</v>
      </c>
      <c r="J105" s="512" t="n">
        <v>4931</v>
      </c>
    </row>
    <row r="106" s="497" customFormat="true" ht="11.1" hidden="false" customHeight="true" outlineLevel="0" collapsed="false">
      <c r="A106" s="509"/>
      <c r="B106" s="510" t="s">
        <v>318</v>
      </c>
      <c r="C106" s="511" t="n">
        <v>544.649</v>
      </c>
      <c r="D106" s="511" t="n">
        <v>402.624</v>
      </c>
      <c r="E106" s="511" t="n">
        <v>389.222</v>
      </c>
      <c r="F106" s="511" t="n">
        <v>142.025</v>
      </c>
      <c r="G106" s="511" t="n">
        <v>92.02</v>
      </c>
      <c r="H106" s="511" t="n">
        <v>494.644</v>
      </c>
      <c r="I106" s="511" t="n">
        <v>50.005</v>
      </c>
      <c r="J106" s="512" t="n">
        <v>4960</v>
      </c>
    </row>
    <row r="107" s="497" customFormat="true" ht="14.1" hidden="false" customHeight="true" outlineLevel="0" collapsed="false">
      <c r="A107" s="509" t="n">
        <v>2015</v>
      </c>
      <c r="B107" s="510" t="s">
        <v>315</v>
      </c>
      <c r="C107" s="511" t="n">
        <v>547.745</v>
      </c>
      <c r="D107" s="511" t="n">
        <v>404.794</v>
      </c>
      <c r="E107" s="511" t="n">
        <v>391.465</v>
      </c>
      <c r="F107" s="511" t="n">
        <v>142.951</v>
      </c>
      <c r="G107" s="511" t="n">
        <v>92.525</v>
      </c>
      <c r="H107" s="511" t="n">
        <v>497.319</v>
      </c>
      <c r="I107" s="511" t="n">
        <v>50.426</v>
      </c>
      <c r="J107" s="512" t="n">
        <v>4976</v>
      </c>
    </row>
    <row r="108" s="497" customFormat="true" ht="11.1" hidden="false" customHeight="true" outlineLevel="0" collapsed="false">
      <c r="A108" s="509"/>
      <c r="B108" s="510" t="s">
        <v>316</v>
      </c>
      <c r="C108" s="511" t="n">
        <v>552.445</v>
      </c>
      <c r="D108" s="511" t="n">
        <v>407.591</v>
      </c>
      <c r="E108" s="511" t="n">
        <v>394.089</v>
      </c>
      <c r="F108" s="511" t="n">
        <v>144.854</v>
      </c>
      <c r="G108" s="511" t="n">
        <v>93.783</v>
      </c>
      <c r="H108" s="511" t="n">
        <v>501.374</v>
      </c>
      <c r="I108" s="511" t="n">
        <v>51.071</v>
      </c>
      <c r="J108" s="512" t="n">
        <v>4999</v>
      </c>
    </row>
    <row r="109" s="497" customFormat="true" ht="11.1" hidden="false" customHeight="true" outlineLevel="0" collapsed="false">
      <c r="A109" s="509"/>
      <c r="B109" s="510" t="s">
        <v>317</v>
      </c>
      <c r="C109" s="511" t="n">
        <v>557.675</v>
      </c>
      <c r="D109" s="511" t="n">
        <v>410.902</v>
      </c>
      <c r="E109" s="511" t="n">
        <v>397.261</v>
      </c>
      <c r="F109" s="511" t="n">
        <v>146.773</v>
      </c>
      <c r="G109" s="511" t="n">
        <v>94.918</v>
      </c>
      <c r="H109" s="511" t="n">
        <v>505.82</v>
      </c>
      <c r="I109" s="511" t="n">
        <v>51.855</v>
      </c>
      <c r="J109" s="512" t="n">
        <v>5026</v>
      </c>
    </row>
    <row r="110" s="497" customFormat="true" ht="11.1" hidden="false" customHeight="true" outlineLevel="0" collapsed="false">
      <c r="A110" s="509"/>
      <c r="B110" s="510" t="s">
        <v>318</v>
      </c>
      <c r="C110" s="511" t="n">
        <v>561.671</v>
      </c>
      <c r="D110" s="511" t="n">
        <v>412.477</v>
      </c>
      <c r="E110" s="511" t="n">
        <v>398.557</v>
      </c>
      <c r="F110" s="511" t="n">
        <v>149.194</v>
      </c>
      <c r="G110" s="511" t="n">
        <v>96.661</v>
      </c>
      <c r="H110" s="511" t="n">
        <v>509.138</v>
      </c>
      <c r="I110" s="511" t="n">
        <v>52.533</v>
      </c>
      <c r="J110" s="512" t="n">
        <v>5023</v>
      </c>
    </row>
    <row r="111" s="497" customFormat="true" ht="14.1" hidden="false" customHeight="true" outlineLevel="0" collapsed="false">
      <c r="A111" s="509" t="n">
        <v>2016</v>
      </c>
      <c r="B111" s="510" t="s">
        <v>315</v>
      </c>
      <c r="C111" s="511" t="n">
        <v>567.498</v>
      </c>
      <c r="D111" s="511" t="n">
        <v>415.819</v>
      </c>
      <c r="E111" s="511" t="n">
        <v>401.625</v>
      </c>
      <c r="F111" s="511" t="n">
        <v>151.679</v>
      </c>
      <c r="G111" s="511" t="n">
        <v>98.226</v>
      </c>
      <c r="H111" s="511" t="n">
        <v>514.045</v>
      </c>
      <c r="I111" s="511" t="n">
        <v>53.453</v>
      </c>
      <c r="J111" s="512" t="n">
        <v>5055</v>
      </c>
    </row>
    <row r="112" s="497" customFormat="true" ht="11.1" hidden="false" customHeight="true" outlineLevel="0" collapsed="false">
      <c r="A112" s="509"/>
      <c r="B112" s="510" t="s">
        <v>316</v>
      </c>
      <c r="C112" s="511" t="n">
        <v>571.611</v>
      </c>
      <c r="D112" s="511" t="n">
        <v>418.124</v>
      </c>
      <c r="E112" s="511" t="n">
        <v>403.761</v>
      </c>
      <c r="F112" s="511" t="n">
        <v>153.487</v>
      </c>
      <c r="G112" s="511" t="n">
        <v>99.465</v>
      </c>
      <c r="H112" s="511" t="n">
        <v>517.589</v>
      </c>
      <c r="I112" s="511" t="n">
        <v>54.022</v>
      </c>
      <c r="J112" s="512" t="n">
        <v>5063</v>
      </c>
    </row>
    <row r="113" s="497" customFormat="true" ht="11.1" hidden="false" customHeight="true" outlineLevel="0" collapsed="false">
      <c r="A113" s="509"/>
      <c r="B113" s="510" t="s">
        <v>317</v>
      </c>
      <c r="C113" s="511" t="n">
        <v>574.168</v>
      </c>
      <c r="D113" s="511" t="n">
        <v>419.863</v>
      </c>
      <c r="E113" s="511" t="n">
        <v>405.327</v>
      </c>
      <c r="F113" s="511" t="n">
        <v>154.305</v>
      </c>
      <c r="G113" s="511" t="n">
        <v>100.05</v>
      </c>
      <c r="H113" s="511" t="n">
        <v>519.913</v>
      </c>
      <c r="I113" s="511" t="n">
        <v>54.255</v>
      </c>
      <c r="J113" s="512" t="n">
        <v>5066</v>
      </c>
    </row>
    <row r="114" s="497" customFormat="true" ht="11.1" hidden="false" customHeight="true" outlineLevel="0" collapsed="false">
      <c r="A114" s="509"/>
      <c r="B114" s="510" t="s">
        <v>318</v>
      </c>
      <c r="C114" s="511" t="n">
        <v>580.762</v>
      </c>
      <c r="D114" s="511" t="n">
        <v>424.114</v>
      </c>
      <c r="E114" s="511" t="n">
        <v>409.53</v>
      </c>
      <c r="F114" s="511" t="n">
        <v>156.648</v>
      </c>
      <c r="G114" s="511" t="n">
        <v>101.443</v>
      </c>
      <c r="H114" s="511" t="n">
        <v>525.557</v>
      </c>
      <c r="I114" s="511" t="n">
        <v>55.205</v>
      </c>
      <c r="J114" s="512" t="n">
        <v>5097</v>
      </c>
    </row>
    <row r="115" s="497" customFormat="true" ht="14.1" hidden="true" customHeight="true" outlineLevel="0" collapsed="false">
      <c r="A115" s="509" t="n">
        <v>2017</v>
      </c>
      <c r="B115" s="510" t="s">
        <v>315</v>
      </c>
      <c r="C115" s="511"/>
      <c r="D115" s="511"/>
      <c r="E115" s="511"/>
      <c r="F115" s="511"/>
      <c r="G115" s="511"/>
      <c r="H115" s="511"/>
      <c r="I115" s="511"/>
      <c r="J115" s="512"/>
    </row>
    <row r="116" s="497" customFormat="true" ht="11.1" hidden="true" customHeight="true" outlineLevel="0" collapsed="false">
      <c r="A116" s="509"/>
      <c r="B116" s="510" t="s">
        <v>316</v>
      </c>
      <c r="C116" s="511"/>
      <c r="D116" s="511"/>
      <c r="E116" s="511"/>
      <c r="F116" s="511"/>
      <c r="G116" s="511"/>
      <c r="H116" s="511"/>
      <c r="I116" s="511"/>
      <c r="J116" s="512"/>
    </row>
    <row r="117" s="497" customFormat="true" ht="11.1" hidden="true" customHeight="true" outlineLevel="0" collapsed="false">
      <c r="A117" s="509"/>
      <c r="B117" s="510" t="s">
        <v>317</v>
      </c>
      <c r="C117" s="511"/>
      <c r="D117" s="511"/>
      <c r="E117" s="511"/>
      <c r="F117" s="511"/>
      <c r="G117" s="511"/>
      <c r="H117" s="511"/>
      <c r="I117" s="511"/>
      <c r="J117" s="512"/>
    </row>
    <row r="118" s="497" customFormat="true" ht="11.1" hidden="true" customHeight="true" outlineLevel="0" collapsed="false">
      <c r="A118" s="509"/>
      <c r="B118" s="510" t="s">
        <v>318</v>
      </c>
      <c r="C118" s="511"/>
      <c r="D118" s="511"/>
      <c r="E118" s="511"/>
      <c r="F118" s="511"/>
      <c r="G118" s="511"/>
      <c r="H118" s="511"/>
      <c r="I118" s="511"/>
      <c r="J118" s="512"/>
    </row>
    <row r="119" s="497" customFormat="true" ht="14.1" hidden="true" customHeight="true" outlineLevel="0" collapsed="false">
      <c r="A119" s="509" t="n">
        <v>2018</v>
      </c>
      <c r="B119" s="510" t="s">
        <v>315</v>
      </c>
      <c r="C119" s="511"/>
      <c r="D119" s="511"/>
      <c r="E119" s="511"/>
      <c r="F119" s="511"/>
      <c r="G119" s="511"/>
      <c r="H119" s="511"/>
      <c r="I119" s="511"/>
      <c r="J119" s="512"/>
    </row>
    <row r="120" s="497" customFormat="true" ht="11.1" hidden="true" customHeight="true" outlineLevel="0" collapsed="false">
      <c r="A120" s="509"/>
      <c r="B120" s="510" t="s">
        <v>316</v>
      </c>
      <c r="C120" s="511"/>
      <c r="D120" s="511"/>
      <c r="E120" s="511"/>
      <c r="F120" s="511"/>
      <c r="G120" s="511"/>
      <c r="H120" s="511"/>
      <c r="I120" s="511"/>
      <c r="J120" s="512"/>
    </row>
    <row r="121" s="497" customFormat="true" ht="11.1" hidden="true" customHeight="true" outlineLevel="0" collapsed="false">
      <c r="A121" s="509"/>
      <c r="B121" s="510" t="s">
        <v>317</v>
      </c>
      <c r="C121" s="511"/>
      <c r="D121" s="511"/>
      <c r="E121" s="511"/>
      <c r="F121" s="511"/>
      <c r="G121" s="511"/>
      <c r="H121" s="511"/>
      <c r="I121" s="511"/>
      <c r="J121" s="512"/>
    </row>
    <row r="122" s="497" customFormat="true" ht="11.1" hidden="true" customHeight="true" outlineLevel="0" collapsed="false">
      <c r="A122" s="509"/>
      <c r="B122" s="510" t="s">
        <v>318</v>
      </c>
      <c r="C122" s="511"/>
      <c r="D122" s="511"/>
      <c r="E122" s="511"/>
      <c r="F122" s="511"/>
      <c r="G122" s="511"/>
      <c r="H122" s="511"/>
      <c r="I122" s="511"/>
      <c r="J122" s="512"/>
    </row>
    <row r="123" s="497" customFormat="true" ht="14.1" hidden="true" customHeight="true" outlineLevel="0" collapsed="false">
      <c r="A123" s="509" t="n">
        <v>2019</v>
      </c>
      <c r="B123" s="510" t="s">
        <v>315</v>
      </c>
      <c r="C123" s="511"/>
      <c r="D123" s="511"/>
      <c r="E123" s="511"/>
      <c r="F123" s="511"/>
      <c r="G123" s="511"/>
      <c r="H123" s="511"/>
      <c r="I123" s="511"/>
      <c r="J123" s="512"/>
    </row>
    <row r="124" s="497" customFormat="true" ht="11.1" hidden="true" customHeight="true" outlineLevel="0" collapsed="false">
      <c r="A124" s="509"/>
      <c r="B124" s="510" t="s">
        <v>316</v>
      </c>
      <c r="C124" s="511"/>
      <c r="D124" s="511"/>
      <c r="E124" s="511"/>
      <c r="F124" s="511"/>
      <c r="G124" s="511"/>
      <c r="H124" s="511"/>
      <c r="I124" s="511"/>
      <c r="J124" s="512"/>
    </row>
    <row r="125" s="497" customFormat="true" ht="11.1" hidden="true" customHeight="true" outlineLevel="0" collapsed="false">
      <c r="A125" s="509"/>
      <c r="B125" s="510" t="s">
        <v>317</v>
      </c>
      <c r="C125" s="511"/>
      <c r="D125" s="511"/>
      <c r="E125" s="511"/>
      <c r="F125" s="511"/>
      <c r="G125" s="511"/>
      <c r="H125" s="511"/>
      <c r="I125" s="511"/>
      <c r="J125" s="512"/>
    </row>
    <row r="126" s="497" customFormat="true" ht="11.1" hidden="true" customHeight="true" outlineLevel="0" collapsed="false">
      <c r="A126" s="509"/>
      <c r="B126" s="510" t="s">
        <v>318</v>
      </c>
      <c r="C126" s="511"/>
      <c r="D126" s="511"/>
      <c r="E126" s="511"/>
      <c r="F126" s="511"/>
      <c r="G126" s="511"/>
      <c r="H126" s="511"/>
      <c r="I126" s="511"/>
      <c r="J126" s="512"/>
    </row>
    <row r="127" s="497" customFormat="true" ht="14.1" hidden="true" customHeight="true" outlineLevel="0" collapsed="false">
      <c r="A127" s="509" t="n">
        <v>2020</v>
      </c>
      <c r="B127" s="510" t="s">
        <v>315</v>
      </c>
      <c r="C127" s="511"/>
      <c r="D127" s="511"/>
      <c r="E127" s="511"/>
      <c r="F127" s="511"/>
      <c r="G127" s="511"/>
      <c r="H127" s="511"/>
      <c r="I127" s="511"/>
      <c r="J127" s="512"/>
    </row>
    <row r="128" s="497" customFormat="true" ht="11.1" hidden="true" customHeight="true" outlineLevel="0" collapsed="false">
      <c r="A128" s="509"/>
      <c r="B128" s="510" t="s">
        <v>316</v>
      </c>
      <c r="C128" s="511"/>
      <c r="D128" s="511"/>
      <c r="E128" s="511"/>
      <c r="F128" s="511"/>
      <c r="G128" s="511"/>
      <c r="H128" s="511"/>
      <c r="I128" s="511"/>
      <c r="J128" s="512"/>
    </row>
    <row r="129" s="497" customFormat="true" ht="11.1" hidden="true" customHeight="true" outlineLevel="0" collapsed="false">
      <c r="A129" s="509"/>
      <c r="B129" s="510" t="s">
        <v>317</v>
      </c>
      <c r="C129" s="511"/>
      <c r="D129" s="511"/>
      <c r="E129" s="511"/>
      <c r="F129" s="511"/>
      <c r="G129" s="511"/>
      <c r="H129" s="511"/>
      <c r="I129" s="511"/>
      <c r="J129" s="512"/>
    </row>
    <row r="130" s="497" customFormat="true" ht="11.1" hidden="true" customHeight="true" outlineLevel="0" collapsed="false">
      <c r="A130" s="509"/>
      <c r="B130" s="510" t="s">
        <v>318</v>
      </c>
      <c r="C130" s="511"/>
      <c r="D130" s="511"/>
      <c r="E130" s="511"/>
      <c r="F130" s="511"/>
      <c r="G130" s="511"/>
      <c r="H130" s="511"/>
      <c r="I130" s="511"/>
      <c r="J130" s="512"/>
    </row>
    <row r="131" s="497" customFormat="true" ht="11.1" hidden="true" customHeight="true" outlineLevel="0" collapsed="false">
      <c r="A131" s="509"/>
      <c r="B131" s="510"/>
      <c r="C131" s="514"/>
      <c r="D131" s="514"/>
      <c r="E131" s="514"/>
      <c r="F131" s="514"/>
      <c r="G131" s="514"/>
      <c r="H131" s="514"/>
      <c r="I131" s="514"/>
      <c r="J131" s="514"/>
    </row>
    <row r="132" s="497" customFormat="true" ht="14.1" hidden="true" customHeight="true" outlineLevel="0" collapsed="false">
      <c r="A132" s="509"/>
      <c r="B132" s="510"/>
      <c r="C132" s="514"/>
      <c r="D132" s="514"/>
      <c r="E132" s="514"/>
      <c r="F132" s="514"/>
      <c r="G132" s="514"/>
      <c r="H132" s="514"/>
      <c r="I132" s="514"/>
      <c r="J132" s="514"/>
    </row>
    <row r="133" s="497" customFormat="true" ht="11.1" hidden="true" customHeight="true" outlineLevel="0" collapsed="false">
      <c r="A133" s="509"/>
      <c r="B133" s="510"/>
      <c r="C133" s="514"/>
      <c r="D133" s="514"/>
      <c r="E133" s="514"/>
      <c r="F133" s="514"/>
      <c r="G133" s="514"/>
      <c r="H133" s="514"/>
      <c r="I133" s="514"/>
      <c r="J133" s="514"/>
    </row>
    <row r="134" s="497" customFormat="true" ht="11.1" hidden="true" customHeight="true" outlineLevel="0" collapsed="false">
      <c r="A134" s="509"/>
      <c r="B134" s="510"/>
      <c r="C134" s="514"/>
      <c r="D134" s="514"/>
      <c r="E134" s="514"/>
      <c r="F134" s="514"/>
      <c r="G134" s="514"/>
      <c r="H134" s="514"/>
      <c r="I134" s="514"/>
      <c r="J134" s="515"/>
    </row>
    <row r="135" s="497" customFormat="true" ht="11.1" hidden="true" customHeight="true" outlineLevel="0" collapsed="false">
      <c r="A135" s="509"/>
      <c r="B135" s="510"/>
      <c r="C135" s="514"/>
      <c r="D135" s="514"/>
      <c r="E135" s="514"/>
      <c r="F135" s="514"/>
      <c r="G135" s="514"/>
      <c r="H135" s="514"/>
      <c r="I135" s="514"/>
      <c r="J135" s="515"/>
    </row>
    <row r="136" s="497" customFormat="true" ht="14.1" hidden="true" customHeight="true" outlineLevel="0" collapsed="false">
      <c r="A136" s="509"/>
      <c r="B136" s="510"/>
      <c r="C136" s="514"/>
      <c r="D136" s="514"/>
      <c r="E136" s="514"/>
      <c r="F136" s="514"/>
      <c r="G136" s="514"/>
      <c r="H136" s="514"/>
      <c r="I136" s="514"/>
      <c r="J136" s="515"/>
    </row>
    <row r="137" s="497" customFormat="true" ht="11.1" hidden="true" customHeight="true" outlineLevel="0" collapsed="false">
      <c r="A137" s="509"/>
      <c r="B137" s="510"/>
      <c r="C137" s="514"/>
      <c r="D137" s="514"/>
      <c r="E137" s="514"/>
      <c r="F137" s="514"/>
      <c r="G137" s="514"/>
      <c r="H137" s="514"/>
      <c r="I137" s="514"/>
      <c r="J137" s="515"/>
    </row>
    <row r="138" s="497" customFormat="true" ht="11.1" hidden="true" customHeight="true" outlineLevel="0" collapsed="false">
      <c r="A138" s="509"/>
      <c r="B138" s="510"/>
      <c r="C138" s="514"/>
      <c r="D138" s="514"/>
      <c r="E138" s="514"/>
      <c r="F138" s="514"/>
      <c r="G138" s="514"/>
      <c r="H138" s="514"/>
      <c r="I138" s="514"/>
      <c r="J138" s="515"/>
    </row>
    <row r="139" s="497" customFormat="true" ht="11.1" hidden="true" customHeight="true" outlineLevel="0" collapsed="false">
      <c r="A139" s="509"/>
      <c r="B139" s="510"/>
      <c r="C139" s="514"/>
      <c r="D139" s="514"/>
      <c r="E139" s="514"/>
      <c r="F139" s="514"/>
      <c r="G139" s="514"/>
      <c r="H139" s="514"/>
      <c r="I139" s="514"/>
      <c r="J139" s="515"/>
    </row>
    <row r="140" s="519" customFormat="true" ht="24.95" hidden="false" customHeight="true" outlineLevel="0" collapsed="false">
      <c r="A140" s="516"/>
      <c r="B140" s="517"/>
      <c r="C140" s="518" t="s">
        <v>628</v>
      </c>
      <c r="D140" s="518"/>
      <c r="E140" s="518"/>
      <c r="F140" s="518"/>
      <c r="G140" s="518"/>
      <c r="H140" s="518"/>
      <c r="I140" s="518"/>
      <c r="J140" s="518"/>
    </row>
    <row r="141" s="497" customFormat="true" ht="11.1" hidden="true" customHeight="true" outlineLevel="0" collapsed="false">
      <c r="A141" s="509"/>
      <c r="B141" s="510"/>
      <c r="C141" s="515"/>
      <c r="D141" s="515"/>
      <c r="E141" s="515"/>
      <c r="F141" s="515"/>
      <c r="G141" s="515"/>
      <c r="H141" s="515"/>
      <c r="I141" s="515"/>
      <c r="J141" s="515"/>
    </row>
    <row r="142" s="497" customFormat="true" ht="14.1" hidden="true" customHeight="true" outlineLevel="0" collapsed="false">
      <c r="A142" s="509" t="n">
        <v>1991</v>
      </c>
      <c r="B142" s="510" t="s">
        <v>315</v>
      </c>
      <c r="C142" s="521" t="s">
        <v>345</v>
      </c>
      <c r="D142" s="521" t="s">
        <v>345</v>
      </c>
      <c r="E142" s="521" t="s">
        <v>345</v>
      </c>
      <c r="F142" s="521" t="s">
        <v>345</v>
      </c>
      <c r="G142" s="521" t="s">
        <v>345</v>
      </c>
      <c r="H142" s="521" t="s">
        <v>345</v>
      </c>
      <c r="I142" s="521" t="s">
        <v>345</v>
      </c>
      <c r="J142" s="521" t="s">
        <v>345</v>
      </c>
    </row>
    <row r="143" s="497" customFormat="true" ht="11.1" hidden="true" customHeight="true" outlineLevel="0" collapsed="false">
      <c r="A143" s="509"/>
      <c r="B143" s="510" t="s">
        <v>316</v>
      </c>
      <c r="C143" s="521" t="n">
        <v>2.55848232091142</v>
      </c>
      <c r="D143" s="521" t="n">
        <v>1.92547437895317</v>
      </c>
      <c r="E143" s="521" t="n">
        <v>1.79649425637803</v>
      </c>
      <c r="F143" s="521" t="n">
        <v>4.52711852326991</v>
      </c>
      <c r="G143" s="521" t="n">
        <v>5.63315777421572</v>
      </c>
      <c r="H143" s="521" t="n">
        <v>2.49142661845639</v>
      </c>
      <c r="I143" s="521" t="n">
        <v>3.11811227797224</v>
      </c>
      <c r="J143" s="521" t="n">
        <v>1.82949140139041</v>
      </c>
    </row>
    <row r="144" s="497" customFormat="true" ht="11.1" hidden="true" customHeight="true" outlineLevel="0" collapsed="false">
      <c r="A144" s="509"/>
      <c r="B144" s="510" t="s">
        <v>317</v>
      </c>
      <c r="C144" s="521" t="n">
        <v>0.667541391624297</v>
      </c>
      <c r="D144" s="521" t="n">
        <v>0.678115486484913</v>
      </c>
      <c r="E144" s="521" t="n">
        <v>0.77272915773905</v>
      </c>
      <c r="F144" s="521" t="n">
        <v>0.635474765106153</v>
      </c>
      <c r="G144" s="521" t="n">
        <v>1.22600380566998</v>
      </c>
      <c r="H144" s="521" t="n">
        <v>0.764310453281183</v>
      </c>
      <c r="I144" s="521" t="n">
        <v>-0.135160621110217</v>
      </c>
      <c r="J144" s="521" t="n">
        <v>0.538986704994613</v>
      </c>
    </row>
    <row r="145" s="497" customFormat="true" ht="11.1" hidden="true" customHeight="true" outlineLevel="0" collapsed="false">
      <c r="A145" s="509"/>
      <c r="B145" s="510" t="s">
        <v>318</v>
      </c>
      <c r="C145" s="521" t="n">
        <v>2.10490248113784</v>
      </c>
      <c r="D145" s="521" t="n">
        <v>1.94962682400653</v>
      </c>
      <c r="E145" s="521" t="n">
        <v>1.8212162780064</v>
      </c>
      <c r="F145" s="521" t="n">
        <v>2.57598547366425</v>
      </c>
      <c r="G145" s="521" t="n">
        <v>2.42468947794224</v>
      </c>
      <c r="H145" s="521" t="n">
        <v>2.02470714326005</v>
      </c>
      <c r="I145" s="521" t="n">
        <v>2.77611658430644</v>
      </c>
      <c r="J145" s="521" t="n">
        <v>1.78699070764831</v>
      </c>
    </row>
    <row r="146" s="497" customFormat="true" ht="14.1" hidden="true" customHeight="true" outlineLevel="0" collapsed="false">
      <c r="A146" s="509" t="n">
        <v>1992</v>
      </c>
      <c r="B146" s="510" t="s">
        <v>315</v>
      </c>
      <c r="C146" s="521" t="n">
        <v>2.85308206558932</v>
      </c>
      <c r="D146" s="521" t="n">
        <v>2.68998571766541</v>
      </c>
      <c r="E146" s="521" t="n">
        <v>2.70384358033617</v>
      </c>
      <c r="F146" s="521" t="n">
        <v>3.34487040608735</v>
      </c>
      <c r="G146" s="521" t="n">
        <v>4.47206411894527</v>
      </c>
      <c r="H146" s="521" t="n">
        <v>2.97273487922919</v>
      </c>
      <c r="I146" s="521" t="n">
        <v>1.85894098551438</v>
      </c>
      <c r="J146" s="521" t="n">
        <v>2.52808988764043</v>
      </c>
    </row>
    <row r="147" s="497" customFormat="true" ht="11.1" hidden="true" customHeight="true" outlineLevel="0" collapsed="false">
      <c r="A147" s="509"/>
      <c r="B147" s="510" t="s">
        <v>316</v>
      </c>
      <c r="C147" s="521" t="n">
        <v>1.38569015814525</v>
      </c>
      <c r="D147" s="521" t="n">
        <v>1.3784482537949</v>
      </c>
      <c r="E147" s="521" t="n">
        <v>1.39569049951027</v>
      </c>
      <c r="F147" s="521" t="n">
        <v>1.40738846989646</v>
      </c>
      <c r="G147" s="521" t="n">
        <v>2.0124527462753</v>
      </c>
      <c r="H147" s="521" t="n">
        <v>1.48050572013571</v>
      </c>
      <c r="I147" s="521" t="n">
        <v>0.58929645219483</v>
      </c>
      <c r="J147" s="521" t="n">
        <v>1.19863013698631</v>
      </c>
    </row>
    <row r="148" s="497" customFormat="true" ht="11.1" hidden="true" customHeight="true" outlineLevel="0" collapsed="false">
      <c r="A148" s="509"/>
      <c r="B148" s="510" t="s">
        <v>317</v>
      </c>
      <c r="C148" s="521" t="n">
        <v>1.80372039021188</v>
      </c>
      <c r="D148" s="521" t="n">
        <v>1.34076801683325</v>
      </c>
      <c r="E148" s="521" t="n">
        <v>1.1720771380274</v>
      </c>
      <c r="F148" s="521" t="n">
        <v>3.19042997062937</v>
      </c>
      <c r="G148" s="521" t="n">
        <v>1.7242506811989</v>
      </c>
      <c r="H148" s="521" t="n">
        <v>1.40282186948852</v>
      </c>
      <c r="I148" s="521" t="n">
        <v>5.20086083213771</v>
      </c>
      <c r="J148" s="521" t="n">
        <v>1.15059221658207</v>
      </c>
    </row>
    <row r="149" s="497" customFormat="true" ht="11.1" hidden="true" customHeight="true" outlineLevel="0" collapsed="false">
      <c r="A149" s="509"/>
      <c r="B149" s="510" t="s">
        <v>318</v>
      </c>
      <c r="C149" s="521" t="n">
        <v>1.75099868907532</v>
      </c>
      <c r="D149" s="521" t="n">
        <v>1.77525113055468</v>
      </c>
      <c r="E149" s="521" t="n">
        <v>1.86987988781573</v>
      </c>
      <c r="F149" s="521" t="n">
        <v>1.67965600644988</v>
      </c>
      <c r="G149" s="521" t="n">
        <v>2.48574979642567</v>
      </c>
      <c r="H149" s="521" t="n">
        <v>1.89058602949108</v>
      </c>
      <c r="I149" s="521" t="n">
        <v>0.610864871008062</v>
      </c>
      <c r="J149" s="521" t="n">
        <v>1.57243225158916</v>
      </c>
    </row>
    <row r="150" s="497" customFormat="true" ht="14.1" hidden="true" customHeight="true" outlineLevel="0" collapsed="false">
      <c r="A150" s="509" t="n">
        <v>1993</v>
      </c>
      <c r="B150" s="510" t="s">
        <v>315</v>
      </c>
      <c r="C150" s="521" t="n">
        <v>-0.200412398765863</v>
      </c>
      <c r="D150" s="521" t="n">
        <v>-0.026113282684463</v>
      </c>
      <c r="E150" s="521" t="n">
        <v>-0.0640164685503493</v>
      </c>
      <c r="F150" s="521" t="n">
        <v>-0.713624950442707</v>
      </c>
      <c r="G150" s="521" t="n">
        <v>-1.43645715719482</v>
      </c>
      <c r="H150" s="521" t="n">
        <v>-0.256390997978926</v>
      </c>
      <c r="I150" s="521" t="n">
        <v>0.262630256135111</v>
      </c>
      <c r="J150" s="521" t="n">
        <v>-0.164690382081687</v>
      </c>
    </row>
    <row r="151" s="497" customFormat="true" ht="11.1" hidden="true" customHeight="true" outlineLevel="0" collapsed="false">
      <c r="A151" s="509"/>
      <c r="B151" s="510" t="s">
        <v>316</v>
      </c>
      <c r="C151" s="521" t="n">
        <v>1.52411762013031</v>
      </c>
      <c r="D151" s="521" t="n">
        <v>1.56802246328903</v>
      </c>
      <c r="E151" s="521" t="n">
        <v>1.52230707395501</v>
      </c>
      <c r="F151" s="521" t="n">
        <v>1.39394746076498</v>
      </c>
      <c r="G151" s="521" t="n">
        <v>1.06493561594432</v>
      </c>
      <c r="H151" s="521" t="n">
        <v>1.48685142780865</v>
      </c>
      <c r="I151" s="521" t="n">
        <v>1.83077963046418</v>
      </c>
      <c r="J151" s="521" t="n">
        <v>1.45166611679312</v>
      </c>
    </row>
    <row r="152" s="497" customFormat="true" ht="11.1" hidden="true" customHeight="true" outlineLevel="0" collapsed="false">
      <c r="A152" s="509"/>
      <c r="B152" s="510" t="s">
        <v>317</v>
      </c>
      <c r="C152" s="521" t="n">
        <v>1.02447250788345</v>
      </c>
      <c r="D152" s="521" t="n">
        <v>1.30191590587631</v>
      </c>
      <c r="E152" s="521" t="n">
        <v>1.39225680869666</v>
      </c>
      <c r="F152" s="521" t="n">
        <v>0.200489289337071</v>
      </c>
      <c r="G152" s="521" t="n">
        <v>1.33288553976618</v>
      </c>
      <c r="H152" s="521" t="n">
        <v>1.30689195797711</v>
      </c>
      <c r="I152" s="521" t="n">
        <v>-1.2916966310782</v>
      </c>
      <c r="J152" s="521" t="n">
        <v>1.23577235772359</v>
      </c>
    </row>
    <row r="153" s="497" customFormat="true" ht="11.1" hidden="true" customHeight="true" outlineLevel="0" collapsed="false">
      <c r="A153" s="509"/>
      <c r="B153" s="510" t="s">
        <v>318</v>
      </c>
      <c r="C153" s="521" t="n">
        <v>0.292203637965045</v>
      </c>
      <c r="D153" s="521" t="n">
        <v>0.423238028750035</v>
      </c>
      <c r="E153" s="521" t="n">
        <v>0.358334011225892</v>
      </c>
      <c r="F153" s="521" t="n">
        <v>-0.101235067827488</v>
      </c>
      <c r="G153" s="521" t="n">
        <v>-0.453641561024114</v>
      </c>
      <c r="H153" s="521" t="n">
        <v>0.282309075171455</v>
      </c>
      <c r="I153" s="521" t="n">
        <v>0.375486871970196</v>
      </c>
      <c r="J153" s="521" t="n">
        <v>0.353356890459366</v>
      </c>
    </row>
    <row r="154" s="497" customFormat="true" ht="14.1" hidden="true" customHeight="true" outlineLevel="0" collapsed="false">
      <c r="A154" s="509" t="n">
        <v>1994</v>
      </c>
      <c r="B154" s="510" t="s">
        <v>315</v>
      </c>
      <c r="C154" s="521" t="n">
        <v>2.36197110805847</v>
      </c>
      <c r="D154" s="521" t="n">
        <v>2.15309020385432</v>
      </c>
      <c r="E154" s="521" t="n">
        <v>2.12895303172154</v>
      </c>
      <c r="F154" s="521" t="n">
        <v>2.99244140299007</v>
      </c>
      <c r="G154" s="521" t="n">
        <v>3.32313710801758</v>
      </c>
      <c r="H154" s="521" t="n">
        <v>2.33975593238344</v>
      </c>
      <c r="I154" s="521" t="n">
        <v>2.54878423271268</v>
      </c>
      <c r="J154" s="521" t="n">
        <v>2.08066581306019</v>
      </c>
    </row>
    <row r="155" s="497" customFormat="true" ht="11.1" hidden="true" customHeight="true" outlineLevel="0" collapsed="false">
      <c r="A155" s="509"/>
      <c r="B155" s="510" t="s">
        <v>316</v>
      </c>
      <c r="C155" s="521" t="n">
        <v>-0.163183675835484</v>
      </c>
      <c r="D155" s="521" t="n">
        <v>-0.245145424596515</v>
      </c>
      <c r="E155" s="521" t="n">
        <v>-0.237307237473928</v>
      </c>
      <c r="F155" s="521" t="n">
        <v>0.0821873408343805</v>
      </c>
      <c r="G155" s="521" t="n">
        <v>0.841825431989363</v>
      </c>
      <c r="H155" s="521" t="n">
        <v>-0.0700670827440462</v>
      </c>
      <c r="I155" s="521" t="n">
        <v>-0.94462895410247</v>
      </c>
      <c r="J155" s="521" t="n">
        <v>-0.282220131702729</v>
      </c>
    </row>
    <row r="156" s="497" customFormat="true" ht="11.1" hidden="true" customHeight="true" outlineLevel="0" collapsed="false">
      <c r="A156" s="509"/>
      <c r="B156" s="510" t="s">
        <v>317</v>
      </c>
      <c r="C156" s="521" t="n">
        <v>1.00683123963918</v>
      </c>
      <c r="D156" s="521" t="n">
        <v>1.07640665457308</v>
      </c>
      <c r="E156" s="521" t="n">
        <v>1.02149596652295</v>
      </c>
      <c r="F156" s="521" t="n">
        <v>0.799222752981194</v>
      </c>
      <c r="G156" s="521" t="n">
        <v>2.08300047930979</v>
      </c>
      <c r="H156" s="521" t="n">
        <v>1.24001817827694</v>
      </c>
      <c r="I156" s="521" t="n">
        <v>-0.967378459339869</v>
      </c>
      <c r="J156" s="521" t="n">
        <v>1.0377358490566</v>
      </c>
    </row>
    <row r="157" s="497" customFormat="true" ht="11.1" hidden="true" customHeight="true" outlineLevel="0" collapsed="false">
      <c r="A157" s="509"/>
      <c r="B157" s="510" t="s">
        <v>318</v>
      </c>
      <c r="C157" s="521" t="n">
        <v>1.25605392121642</v>
      </c>
      <c r="D157" s="521" t="n">
        <v>1.09830690468431</v>
      </c>
      <c r="E157" s="521" t="n">
        <v>1.05172386637476</v>
      </c>
      <c r="F157" s="521" t="n">
        <v>1.72805507745267</v>
      </c>
      <c r="G157" s="521" t="n">
        <v>2.42003325833903</v>
      </c>
      <c r="H157" s="521" t="n">
        <v>1.31492881877647</v>
      </c>
      <c r="I157" s="521" t="n">
        <v>0.74649646177329</v>
      </c>
      <c r="J157" s="521" t="n">
        <v>1.05820105820106</v>
      </c>
    </row>
    <row r="158" s="497" customFormat="true" ht="14.1" hidden="true" customHeight="true" outlineLevel="0" collapsed="false">
      <c r="A158" s="509" t="n">
        <v>1995</v>
      </c>
      <c r="B158" s="510" t="s">
        <v>315</v>
      </c>
      <c r="C158" s="521" t="n">
        <v>0.210908781242452</v>
      </c>
      <c r="D158" s="521" t="n">
        <v>0.253386387688764</v>
      </c>
      <c r="E158" s="521" t="n">
        <v>0.26185048804723</v>
      </c>
      <c r="F158" s="521" t="n">
        <v>0.0845966432051881</v>
      </c>
      <c r="G158" s="521" t="n">
        <v>0.861476161369197</v>
      </c>
      <c r="H158" s="521" t="n">
        <v>0.354135216990898</v>
      </c>
      <c r="I158" s="521" t="n">
        <v>-1.03569854561484</v>
      </c>
      <c r="J158" s="521" t="n">
        <v>0.215583615645215</v>
      </c>
    </row>
    <row r="159" s="497" customFormat="true" ht="11.1" hidden="true" customHeight="true" outlineLevel="0" collapsed="false">
      <c r="A159" s="509"/>
      <c r="B159" s="510" t="s">
        <v>316</v>
      </c>
      <c r="C159" s="521" t="n">
        <v>1.97293132556058</v>
      </c>
      <c r="D159" s="521" t="n">
        <v>2.03369693942798</v>
      </c>
      <c r="E159" s="521" t="n">
        <v>2.01315937770833</v>
      </c>
      <c r="F159" s="521" t="n">
        <v>1.79193292085067</v>
      </c>
      <c r="G159" s="521" t="n">
        <v>1.89383178986043</v>
      </c>
      <c r="H159" s="521" t="n">
        <v>2.01040681173133</v>
      </c>
      <c r="I159" s="521" t="n">
        <v>1.64217323535962</v>
      </c>
      <c r="J159" s="521" t="n">
        <v>1.96681007990165</v>
      </c>
    </row>
    <row r="160" s="497" customFormat="true" ht="11.1" hidden="true" customHeight="true" outlineLevel="0" collapsed="false">
      <c r="A160" s="509"/>
      <c r="B160" s="510" t="s">
        <v>317</v>
      </c>
      <c r="C160" s="521" t="n">
        <v>0.668346328956375</v>
      </c>
      <c r="D160" s="521" t="n">
        <v>0.35227980657983</v>
      </c>
      <c r="E160" s="521" t="n">
        <v>0.376780564370804</v>
      </c>
      <c r="F160" s="521" t="n">
        <v>1.61202821049369</v>
      </c>
      <c r="G160" s="521" t="n">
        <v>1.07428953775812</v>
      </c>
      <c r="H160" s="521" t="n">
        <v>0.472370353195757</v>
      </c>
      <c r="I160" s="521" t="n">
        <v>2.4042937729339</v>
      </c>
      <c r="J160" s="521" t="n">
        <v>0.27124773960216</v>
      </c>
    </row>
    <row r="161" s="497" customFormat="true" ht="11.1" hidden="true" customHeight="true" outlineLevel="0" collapsed="false">
      <c r="A161" s="509"/>
      <c r="B161" s="510" t="s">
        <v>318</v>
      </c>
      <c r="C161" s="521" t="n">
        <v>0.44564140629528</v>
      </c>
      <c r="D161" s="521" t="n">
        <v>0.287116346786291</v>
      </c>
      <c r="E161" s="521" t="n">
        <v>0.231520138456645</v>
      </c>
      <c r="F161" s="521" t="n">
        <v>0.913082798522495</v>
      </c>
      <c r="G161" s="521" t="n">
        <v>0.713484489067866</v>
      </c>
      <c r="H161" s="521" t="n">
        <v>0.358458229616332</v>
      </c>
      <c r="I161" s="521" t="n">
        <v>1.20333725532143</v>
      </c>
      <c r="J161" s="521" t="n">
        <v>0.240456868049293</v>
      </c>
    </row>
    <row r="162" s="497" customFormat="true" ht="14.1" hidden="true" customHeight="true" outlineLevel="0" collapsed="false">
      <c r="A162" s="509" t="n">
        <v>1996</v>
      </c>
      <c r="B162" s="510" t="s">
        <v>315</v>
      </c>
      <c r="C162" s="521" t="n">
        <v>0.57690088842736</v>
      </c>
      <c r="D162" s="521" t="n">
        <v>0.666546302676153</v>
      </c>
      <c r="E162" s="521" t="n">
        <v>0.990965064410858</v>
      </c>
      <c r="F162" s="521" t="n">
        <v>0.314203962641059</v>
      </c>
      <c r="G162" s="521" t="n">
        <v>0.754076210995279</v>
      </c>
      <c r="H162" s="521" t="n">
        <v>0.681244021485867</v>
      </c>
      <c r="I162" s="521" t="n">
        <v>-0.322359033979794</v>
      </c>
      <c r="J162" s="521" t="n">
        <v>0.599700149925027</v>
      </c>
    </row>
    <row r="163" s="497" customFormat="true" ht="11.1" hidden="true" customHeight="true" outlineLevel="0" collapsed="false">
      <c r="A163" s="509"/>
      <c r="B163" s="510" t="s">
        <v>316</v>
      </c>
      <c r="C163" s="521" t="n">
        <v>0.215506645471052</v>
      </c>
      <c r="D163" s="521" t="n">
        <v>0.179350531463186</v>
      </c>
      <c r="E163" s="521" t="n">
        <v>0.148479769631365</v>
      </c>
      <c r="F163" s="521" t="n">
        <v>0.321830667556441</v>
      </c>
      <c r="G163" s="521" t="n">
        <v>0.503787466927633</v>
      </c>
      <c r="H163" s="521" t="n">
        <v>0.23386826639053</v>
      </c>
      <c r="I163" s="521" t="n">
        <v>0.0556674795885783</v>
      </c>
      <c r="J163" s="521" t="n">
        <v>0.149031296572289</v>
      </c>
    </row>
    <row r="164" s="497" customFormat="true" ht="11.1" hidden="true" customHeight="true" outlineLevel="0" collapsed="false">
      <c r="A164" s="509"/>
      <c r="B164" s="510" t="s">
        <v>317</v>
      </c>
      <c r="C164" s="521" t="n">
        <v>0.691463411310366</v>
      </c>
      <c r="D164" s="521" t="n">
        <v>0.687253834518359</v>
      </c>
      <c r="E164" s="521" t="n">
        <v>0.68176968090485</v>
      </c>
      <c r="F164" s="521" t="n">
        <v>0.703824902097523</v>
      </c>
      <c r="G164" s="521" t="n">
        <v>1.58853227551387</v>
      </c>
      <c r="H164" s="521" t="n">
        <v>0.839110700636184</v>
      </c>
      <c r="I164" s="521" t="n">
        <v>-0.596105444429711</v>
      </c>
      <c r="J164" s="521" t="n">
        <v>0.654761904761898</v>
      </c>
    </row>
    <row r="165" s="497" customFormat="true" ht="11.1" hidden="true" customHeight="true" outlineLevel="0" collapsed="false">
      <c r="A165" s="509"/>
      <c r="B165" s="510" t="s">
        <v>318</v>
      </c>
      <c r="C165" s="521" t="n">
        <v>0.422802078821988</v>
      </c>
      <c r="D165" s="521" t="n">
        <v>0.399885332336638</v>
      </c>
      <c r="E165" s="521" t="n">
        <v>0.401606425702823</v>
      </c>
      <c r="F165" s="521" t="n">
        <v>0.490086404363893</v>
      </c>
      <c r="G165" s="521" t="n">
        <v>1.14658951740296</v>
      </c>
      <c r="H165" s="521" t="n">
        <v>0.526632923596054</v>
      </c>
      <c r="I165" s="521" t="n">
        <v>-0.495735607675925</v>
      </c>
      <c r="J165" s="521" t="n">
        <v>0.354819633353046</v>
      </c>
    </row>
    <row r="166" s="497" customFormat="true" ht="14.1" hidden="true" customHeight="true" outlineLevel="0" collapsed="false">
      <c r="A166" s="509" t="n">
        <v>1997</v>
      </c>
      <c r="B166" s="510" t="s">
        <v>315</v>
      </c>
      <c r="C166" s="521" t="n">
        <v>0.567921466730653</v>
      </c>
      <c r="D166" s="521" t="n">
        <v>0.78682670656822</v>
      </c>
      <c r="E166" s="521" t="n">
        <v>0.707037037037026</v>
      </c>
      <c r="F166" s="521" t="n">
        <v>-0.0742146499718928</v>
      </c>
      <c r="G166" s="521" t="n">
        <v>-0.73174583676979</v>
      </c>
      <c r="H166" s="521" t="n">
        <v>0.527470419698631</v>
      </c>
      <c r="I166" s="521" t="n">
        <v>0.929447688434152</v>
      </c>
      <c r="J166" s="521" t="n">
        <v>0.795521508544496</v>
      </c>
    </row>
    <row r="167" s="497" customFormat="true" ht="11.1" hidden="true" customHeight="true" outlineLevel="0" collapsed="false">
      <c r="A167" s="509"/>
      <c r="B167" s="510" t="s">
        <v>316</v>
      </c>
      <c r="C167" s="521" t="n">
        <v>0.268018193074937</v>
      </c>
      <c r="D167" s="521" t="n">
        <v>0.451842873433776</v>
      </c>
      <c r="E167" s="521" t="n">
        <v>0.468171336733974</v>
      </c>
      <c r="F167" s="521" t="n">
        <v>-0.275859142078076</v>
      </c>
      <c r="G167" s="521" t="n">
        <v>-0.229803782923824</v>
      </c>
      <c r="H167" s="521" t="n">
        <v>0.336883027057965</v>
      </c>
      <c r="I167" s="521" t="n">
        <v>-0.345001459621557</v>
      </c>
      <c r="J167" s="521" t="n">
        <v>0.438468284127453</v>
      </c>
    </row>
    <row r="168" s="497" customFormat="true" ht="11.1" hidden="true" customHeight="true" outlineLevel="0" collapsed="false">
      <c r="A168" s="509"/>
      <c r="B168" s="510" t="s">
        <v>317</v>
      </c>
      <c r="C168" s="521" t="n">
        <v>0.00187111242982496</v>
      </c>
      <c r="D168" s="521" t="n">
        <v>0.214909431025518</v>
      </c>
      <c r="E168" s="521" t="n">
        <v>0.229883374453664</v>
      </c>
      <c r="F168" s="521" t="n">
        <v>-0.633039333553214</v>
      </c>
      <c r="G168" s="521" t="n">
        <v>-0.983345145287032</v>
      </c>
      <c r="H168" s="521" t="n">
        <v>0.0139649035233163</v>
      </c>
      <c r="I168" s="521" t="n">
        <v>-0.106521797022722</v>
      </c>
      <c r="J168" s="521" t="n">
        <v>0.232828870779983</v>
      </c>
    </row>
    <row r="169" s="497" customFormat="true" ht="11.1" hidden="true" customHeight="true" outlineLevel="0" collapsed="false">
      <c r="A169" s="509"/>
      <c r="B169" s="510" t="s">
        <v>318</v>
      </c>
      <c r="C169" s="521" t="n">
        <v>0.486747425932066</v>
      </c>
      <c r="D169" s="521" t="n">
        <v>0.696423482473634</v>
      </c>
      <c r="E169" s="521" t="n">
        <v>0.688068368576751</v>
      </c>
      <c r="F169" s="521" t="n">
        <v>-0.143475095293155</v>
      </c>
      <c r="G169" s="521" t="n">
        <v>-0.84995973874922</v>
      </c>
      <c r="H169" s="521" t="n">
        <v>0.439684496665222</v>
      </c>
      <c r="I169" s="521" t="n">
        <v>0.909066673775698</v>
      </c>
      <c r="J169" s="521" t="n">
        <v>0.725900116144018</v>
      </c>
    </row>
    <row r="170" s="497" customFormat="true" ht="14.1" hidden="true" customHeight="true" outlineLevel="0" collapsed="false">
      <c r="A170" s="509" t="n">
        <v>1998</v>
      </c>
      <c r="B170" s="510" t="s">
        <v>315</v>
      </c>
      <c r="C170" s="521" t="n">
        <v>0.105070796436621</v>
      </c>
      <c r="D170" s="521" t="n">
        <v>-0.119218183426199</v>
      </c>
      <c r="E170" s="521" t="n">
        <v>-0.105551807438687</v>
      </c>
      <c r="F170" s="521" t="n">
        <v>0.784885591130376</v>
      </c>
      <c r="G170" s="521" t="n">
        <v>1.74697707994946</v>
      </c>
      <c r="H170" s="521" t="n">
        <v>0.186639454575015</v>
      </c>
      <c r="I170" s="521" t="n">
        <v>-0.62348092571068</v>
      </c>
      <c r="J170" s="521" t="n">
        <v>-0.115307004900544</v>
      </c>
    </row>
    <row r="171" s="497" customFormat="true" ht="11.1" hidden="true" customHeight="true" outlineLevel="0" collapsed="false">
      <c r="A171" s="509"/>
      <c r="B171" s="510" t="s">
        <v>316</v>
      </c>
      <c r="C171" s="521" t="n">
        <v>0.605050859347585</v>
      </c>
      <c r="D171" s="521" t="n">
        <v>0.579447329087813</v>
      </c>
      <c r="E171" s="521" t="n">
        <v>0.54429327204133</v>
      </c>
      <c r="F171" s="521" t="n">
        <v>0.681958422878054</v>
      </c>
      <c r="G171" s="521" t="n">
        <v>0.59775089573948</v>
      </c>
      <c r="H171" s="521" t="n">
        <v>0.582493888685491</v>
      </c>
      <c r="I171" s="521" t="n">
        <v>0.808166737558508</v>
      </c>
      <c r="J171" s="521" t="n">
        <v>0.606060606060609</v>
      </c>
    </row>
    <row r="172" s="497" customFormat="true" ht="11.1" hidden="true" customHeight="true" outlineLevel="0" collapsed="false">
      <c r="A172" s="509"/>
      <c r="B172" s="510" t="s">
        <v>317</v>
      </c>
      <c r="C172" s="521" t="n">
        <v>0.760679223156345</v>
      </c>
      <c r="D172" s="521" t="n">
        <v>0.896913097677967</v>
      </c>
      <c r="E172" s="521" t="n">
        <v>0.85950986269512</v>
      </c>
      <c r="F172" s="521" t="n">
        <v>0.35187826913932</v>
      </c>
      <c r="G172" s="521" t="n">
        <v>0.169267389579474</v>
      </c>
      <c r="H172" s="521" t="n">
        <v>0.775780844112958</v>
      </c>
      <c r="I172" s="521" t="n">
        <v>0.625000000000014</v>
      </c>
      <c r="J172" s="521" t="n">
        <v>0.946643717728051</v>
      </c>
    </row>
    <row r="173" s="497" customFormat="true" ht="11.1" hidden="true" customHeight="true" outlineLevel="0" collapsed="false">
      <c r="A173" s="509"/>
      <c r="B173" s="510" t="s">
        <v>318</v>
      </c>
      <c r="C173" s="521" t="n">
        <v>0.648773621257774</v>
      </c>
      <c r="D173" s="521" t="n">
        <v>0.580411208951531</v>
      </c>
      <c r="E173" s="521" t="n">
        <v>0.542104396273317</v>
      </c>
      <c r="F173" s="521" t="n">
        <v>0.855024850475957</v>
      </c>
      <c r="G173" s="521" t="n">
        <v>0.84490679621905</v>
      </c>
      <c r="H173" s="521" t="n">
        <v>0.624177181270611</v>
      </c>
      <c r="I173" s="521" t="n">
        <v>0.870089367612764</v>
      </c>
      <c r="J173" s="521" t="n">
        <v>0.596760443307758</v>
      </c>
    </row>
    <row r="174" s="497" customFormat="true" ht="14.1" hidden="true" customHeight="true" outlineLevel="0" collapsed="false">
      <c r="A174" s="509" t="n">
        <v>1999</v>
      </c>
      <c r="B174" s="510" t="s">
        <v>315</v>
      </c>
      <c r="C174" s="521" t="n">
        <v>1.02405433842756</v>
      </c>
      <c r="D174" s="521" t="n">
        <v>1.10033867251478</v>
      </c>
      <c r="E174" s="521" t="n">
        <v>1.0822803743643</v>
      </c>
      <c r="F174" s="521" t="n">
        <v>0.794529129254528</v>
      </c>
      <c r="G174" s="521" t="n">
        <v>0.815136757955017</v>
      </c>
      <c r="H174" s="521" t="n">
        <v>1.05304291193285</v>
      </c>
      <c r="I174" s="521" t="n">
        <v>0.763854607809989</v>
      </c>
      <c r="J174" s="521" t="n">
        <v>1.10169491525424</v>
      </c>
    </row>
    <row r="175" s="497" customFormat="true" ht="11.1" hidden="true" customHeight="true" outlineLevel="0" collapsed="false">
      <c r="A175" s="509"/>
      <c r="B175" s="510" t="s">
        <v>316</v>
      </c>
      <c r="C175" s="521" t="n">
        <v>0.30833006785322</v>
      </c>
      <c r="D175" s="521" t="n">
        <v>0.138319232551339</v>
      </c>
      <c r="E175" s="521" t="n">
        <v>0.0514383356527333</v>
      </c>
      <c r="F175" s="521" t="n">
        <v>0.821412664049475</v>
      </c>
      <c r="G175" s="521" t="n">
        <v>0.131583503583911</v>
      </c>
      <c r="H175" s="521" t="n">
        <v>0.137204859171661</v>
      </c>
      <c r="I175" s="521" t="n">
        <v>1.84874816285488</v>
      </c>
      <c r="J175" s="521" t="n">
        <v>0.139703827884887</v>
      </c>
    </row>
    <row r="176" s="497" customFormat="true" ht="11.1" hidden="true" customHeight="true" outlineLevel="0" collapsed="false">
      <c r="A176" s="509"/>
      <c r="B176" s="510" t="s">
        <v>317</v>
      </c>
      <c r="C176" s="521" t="n">
        <v>0.69340927081511</v>
      </c>
      <c r="D176" s="521" t="n">
        <v>0.523036214945279</v>
      </c>
      <c r="E176" s="521" t="n">
        <v>0.565178656318551</v>
      </c>
      <c r="F176" s="521" t="n">
        <v>1.20410134177162</v>
      </c>
      <c r="G176" s="521" t="n">
        <v>0.843794307846608</v>
      </c>
      <c r="H176" s="521" t="n">
        <v>0.576100139591304</v>
      </c>
      <c r="I176" s="521" t="n">
        <v>1.73164556962024</v>
      </c>
      <c r="J176" s="521" t="n">
        <v>0.502232142857139</v>
      </c>
    </row>
    <row r="177" s="497" customFormat="true" ht="11.1" hidden="true" customHeight="true" outlineLevel="0" collapsed="false">
      <c r="A177" s="509"/>
      <c r="B177" s="510" t="s">
        <v>318</v>
      </c>
      <c r="C177" s="521" t="n">
        <v>0.794813548074231</v>
      </c>
      <c r="D177" s="521" t="n">
        <v>1.17974386601385</v>
      </c>
      <c r="E177" s="521" t="n">
        <v>1.17267653176276</v>
      </c>
      <c r="F177" s="521" t="n">
        <v>-0.351247639737679</v>
      </c>
      <c r="G177" s="521" t="n">
        <v>-0.089160179692044</v>
      </c>
      <c r="H177" s="521" t="n">
        <v>0.969266736062522</v>
      </c>
      <c r="I177" s="521" t="n">
        <v>-0.73163448138564</v>
      </c>
      <c r="J177" s="521" t="n">
        <v>1.16601887840089</v>
      </c>
    </row>
    <row r="178" s="497" customFormat="true" ht="14.1" hidden="true" customHeight="true" outlineLevel="0" collapsed="false">
      <c r="A178" s="509" t="n">
        <v>2000</v>
      </c>
      <c r="B178" s="510" t="s">
        <v>315</v>
      </c>
      <c r="C178" s="521" t="n">
        <v>0.464416668354815</v>
      </c>
      <c r="D178" s="521" t="n">
        <v>0.513573989701527</v>
      </c>
      <c r="E178" s="521" t="n">
        <v>0.490421721148351</v>
      </c>
      <c r="F178" s="521" t="n">
        <v>0.315810920945395</v>
      </c>
      <c r="G178" s="521" t="n">
        <v>0.830616097477261</v>
      </c>
      <c r="H178" s="521" t="n">
        <v>0.565611497011375</v>
      </c>
      <c r="I178" s="521" t="n">
        <v>-0.436199548759063</v>
      </c>
      <c r="J178" s="521" t="n">
        <v>0.493962678375397</v>
      </c>
    </row>
    <row r="179" s="497" customFormat="true" ht="11.1" hidden="true" customHeight="true" outlineLevel="0" collapsed="false">
      <c r="A179" s="509"/>
      <c r="B179" s="510" t="s">
        <v>316</v>
      </c>
      <c r="C179" s="521" t="n">
        <v>0.985032943655511</v>
      </c>
      <c r="D179" s="521" t="n">
        <v>1.30620783992919</v>
      </c>
      <c r="E179" s="521" t="n">
        <v>1.35146305174409</v>
      </c>
      <c r="F179" s="521" t="n">
        <v>0.0121864527267093</v>
      </c>
      <c r="G179" s="521" t="n">
        <v>1.21353439765804</v>
      </c>
      <c r="H179" s="521" t="n">
        <v>1.29095685980136</v>
      </c>
      <c r="I179" s="521" t="n">
        <v>-1.76503172524927</v>
      </c>
      <c r="J179" s="521" t="n">
        <v>1.31075914800655</v>
      </c>
    </row>
    <row r="180" s="497" customFormat="true" ht="11.1" hidden="true" customHeight="true" outlineLevel="0" collapsed="false">
      <c r="A180" s="509"/>
      <c r="B180" s="510" t="s">
        <v>317</v>
      </c>
      <c r="C180" s="521" t="n">
        <v>0.612011601263959</v>
      </c>
      <c r="D180" s="521" t="n">
        <v>0.745290636872696</v>
      </c>
      <c r="E180" s="521" t="n">
        <v>0.676575731626087</v>
      </c>
      <c r="F180" s="521" t="n">
        <v>0.203082796856279</v>
      </c>
      <c r="G180" s="521" t="n">
        <v>1.0072813493198</v>
      </c>
      <c r="H180" s="521" t="n">
        <v>0.788372678227248</v>
      </c>
      <c r="I180" s="521" t="n">
        <v>-1.02268358323721</v>
      </c>
      <c r="J180" s="521" t="n">
        <v>0.727762803234498</v>
      </c>
    </row>
    <row r="181" s="497" customFormat="true" ht="11.1" hidden="true" customHeight="true" outlineLevel="0" collapsed="false">
      <c r="A181" s="509"/>
      <c r="B181" s="510" t="s">
        <v>318</v>
      </c>
      <c r="C181" s="521" t="n">
        <v>0.227488104629643</v>
      </c>
      <c r="D181" s="521" t="n">
        <v>0.152751497950149</v>
      </c>
      <c r="E181" s="521" t="n">
        <v>0.186655955607606</v>
      </c>
      <c r="F181" s="521" t="n">
        <v>0.458036926693822</v>
      </c>
      <c r="G181" s="521" t="n">
        <v>1.09879132953749</v>
      </c>
      <c r="H181" s="521" t="n">
        <v>0.308657217640373</v>
      </c>
      <c r="I181" s="521" t="n">
        <v>-0.538636834472754</v>
      </c>
      <c r="J181" s="521" t="n">
        <v>0.160556596200152</v>
      </c>
    </row>
    <row r="182" s="497" customFormat="true" ht="14.1" hidden="true" customHeight="true" outlineLevel="0" collapsed="false">
      <c r="A182" s="509" t="n">
        <v>2001</v>
      </c>
      <c r="B182" s="510" t="s">
        <v>315</v>
      </c>
      <c r="C182" s="521" t="n">
        <v>1.43757038723808</v>
      </c>
      <c r="D182" s="521" t="n">
        <v>1.62227229640418</v>
      </c>
      <c r="E182" s="521" t="n">
        <v>1.66969880735802</v>
      </c>
      <c r="F182" s="521" t="n">
        <v>0.869530130933896</v>
      </c>
      <c r="G182" s="521" t="n">
        <v>0.513783223001681</v>
      </c>
      <c r="H182" s="521" t="n">
        <v>1.438156271625</v>
      </c>
      <c r="I182" s="521" t="n">
        <v>1.43199333472192</v>
      </c>
      <c r="J182" s="521" t="n">
        <v>1.6029922522041</v>
      </c>
    </row>
    <row r="183" s="497" customFormat="true" ht="11.1" hidden="true" customHeight="true" outlineLevel="0" collapsed="false">
      <c r="A183" s="509"/>
      <c r="B183" s="510" t="s">
        <v>316</v>
      </c>
      <c r="C183" s="521" t="n">
        <v>0.856711311956644</v>
      </c>
      <c r="D183" s="521" t="n">
        <v>0.962149844913455</v>
      </c>
      <c r="E183" s="521" t="n">
        <v>0.966279624622231</v>
      </c>
      <c r="F183" s="521" t="n">
        <v>0.53002120084804</v>
      </c>
      <c r="G183" s="521" t="n">
        <v>0.699564205904537</v>
      </c>
      <c r="H183" s="521" t="n">
        <v>0.918932765291956</v>
      </c>
      <c r="I183" s="521" t="n">
        <v>0.264387288875184</v>
      </c>
      <c r="J183" s="521" t="n">
        <v>0.920326058374982</v>
      </c>
    </row>
    <row r="184" s="497" customFormat="true" ht="11.1" hidden="true" customHeight="true" outlineLevel="0" collapsed="false">
      <c r="A184" s="509"/>
      <c r="B184" s="510" t="s">
        <v>317</v>
      </c>
      <c r="C184" s="521" t="n">
        <v>0.368467147633638</v>
      </c>
      <c r="D184" s="521" t="n">
        <v>0.287396741771317</v>
      </c>
      <c r="E184" s="521" t="n">
        <v>0.279298439079454</v>
      </c>
      <c r="F184" s="521" t="n">
        <v>0.620734934245888</v>
      </c>
      <c r="G184" s="521" t="n">
        <v>0.909460668673233</v>
      </c>
      <c r="H184" s="521" t="n">
        <v>0.389555217715397</v>
      </c>
      <c r="I184" s="521" t="n">
        <v>0.166406390005406</v>
      </c>
      <c r="J184" s="521" t="n">
        <v>0.260552371026577</v>
      </c>
    </row>
    <row r="185" s="497" customFormat="true" ht="11.1" hidden="true" customHeight="true" outlineLevel="0" collapsed="false">
      <c r="A185" s="509"/>
      <c r="B185" s="510" t="s">
        <v>318</v>
      </c>
      <c r="C185" s="521" t="n">
        <v>0.571281188457704</v>
      </c>
      <c r="D185" s="521" t="n">
        <v>0.310480798962075</v>
      </c>
      <c r="E185" s="521" t="n">
        <v>0.240228053007257</v>
      </c>
      <c r="F185" s="521" t="n">
        <v>1.38012852199702</v>
      </c>
      <c r="G185" s="521" t="n">
        <v>1.25596543273572</v>
      </c>
      <c r="H185" s="521" t="n">
        <v>0.466557191181977</v>
      </c>
      <c r="I185" s="521" t="n">
        <v>1.5769564995144</v>
      </c>
      <c r="J185" s="521" t="n">
        <v>0.259875259875258</v>
      </c>
    </row>
    <row r="186" s="497" customFormat="true" ht="14.1" hidden="true" customHeight="true" outlineLevel="0" collapsed="false">
      <c r="A186" s="509" t="n">
        <v>2002</v>
      </c>
      <c r="B186" s="510" t="s">
        <v>315</v>
      </c>
      <c r="C186" s="521" t="n">
        <v>-0.280422887301143</v>
      </c>
      <c r="D186" s="521" t="n">
        <v>-0.512264801497381</v>
      </c>
      <c r="E186" s="521" t="n">
        <v>-0.525994442938909</v>
      </c>
      <c r="F186" s="521" t="n">
        <v>0.431026076102413</v>
      </c>
      <c r="G186" s="521" t="n">
        <v>0.085983153671009</v>
      </c>
      <c r="H186" s="521" t="n">
        <v>-0.412732725095623</v>
      </c>
      <c r="I186" s="521" t="n">
        <v>0.976272551141051</v>
      </c>
      <c r="J186" s="521" t="n">
        <v>-0.518403317781235</v>
      </c>
    </row>
    <row r="187" s="497" customFormat="true" ht="11.1" hidden="true" customHeight="true" outlineLevel="0" collapsed="false">
      <c r="A187" s="509"/>
      <c r="B187" s="510" t="s">
        <v>316</v>
      </c>
      <c r="C187" s="521" t="n">
        <v>0.0360527523872918</v>
      </c>
      <c r="D187" s="521" t="n">
        <v>-0.21528800360305</v>
      </c>
      <c r="E187" s="521" t="n">
        <v>-0.257659207131752</v>
      </c>
      <c r="F187" s="521" t="n">
        <v>0.800093214743455</v>
      </c>
      <c r="G187" s="521" t="n">
        <v>1.2631846890561</v>
      </c>
      <c r="H187" s="521" t="n">
        <v>0.0319211759760947</v>
      </c>
      <c r="I187" s="521" t="n">
        <v>0.0747551767959749</v>
      </c>
      <c r="J187" s="521" t="n">
        <v>-0.234497133923924</v>
      </c>
    </row>
    <row r="188" s="497" customFormat="true" ht="11.1" hidden="true" customHeight="true" outlineLevel="0" collapsed="false">
      <c r="A188" s="509"/>
      <c r="B188" s="510" t="s">
        <v>317</v>
      </c>
      <c r="C188" s="521" t="n">
        <v>0.613396699238592</v>
      </c>
      <c r="D188" s="521" t="n">
        <v>0.764096736503461</v>
      </c>
      <c r="E188" s="521" t="n">
        <v>0.771683652482395</v>
      </c>
      <c r="F188" s="521" t="n">
        <v>0.159904442646308</v>
      </c>
      <c r="G188" s="521" t="n">
        <v>-0.0439898823270823</v>
      </c>
      <c r="H188" s="521" t="n">
        <v>0.627316870808343</v>
      </c>
      <c r="I188" s="521" t="n">
        <v>0.483055700804272</v>
      </c>
      <c r="J188" s="521" t="n">
        <v>0.757377905458327</v>
      </c>
    </row>
    <row r="189" s="497" customFormat="true" ht="11.1" hidden="true" customHeight="true" outlineLevel="0" collapsed="false">
      <c r="A189" s="509"/>
      <c r="B189" s="510" t="s">
        <v>318</v>
      </c>
      <c r="C189" s="521" t="n">
        <v>0.918187028369459</v>
      </c>
      <c r="D189" s="521" t="n">
        <v>0.886645360916447</v>
      </c>
      <c r="E189" s="521" t="n">
        <v>0.895090554035249</v>
      </c>
      <c r="F189" s="521" t="n">
        <v>1.0136759699167</v>
      </c>
      <c r="G189" s="521" t="n">
        <v>0.694717319208465</v>
      </c>
      <c r="H189" s="521" t="n">
        <v>0.854375602859363</v>
      </c>
      <c r="I189" s="521" t="n">
        <v>1.51654070127618</v>
      </c>
      <c r="J189" s="521" t="n">
        <v>0.907205806117162</v>
      </c>
    </row>
    <row r="190" s="497" customFormat="true" ht="14.1" hidden="true" customHeight="true" outlineLevel="0" collapsed="false">
      <c r="A190" s="509" t="n">
        <v>2003</v>
      </c>
      <c r="B190" s="510" t="s">
        <v>315</v>
      </c>
      <c r="C190" s="521" t="n">
        <v>0.311165272535831</v>
      </c>
      <c r="D190" s="521" t="n">
        <v>0.482093880777029</v>
      </c>
      <c r="E190" s="521" t="n">
        <v>0.409752497839591</v>
      </c>
      <c r="F190" s="521" t="n">
        <v>-0.205651610937622</v>
      </c>
      <c r="G190" s="521" t="n">
        <v>0.797627409662056</v>
      </c>
      <c r="H190" s="521" t="n">
        <v>0.535062022125672</v>
      </c>
      <c r="I190" s="521" t="n">
        <v>-1.77459906754214</v>
      </c>
      <c r="J190" s="521" t="n">
        <v>0.488055484202405</v>
      </c>
    </row>
    <row r="191" s="497" customFormat="true" ht="11.1" hidden="true" customHeight="true" outlineLevel="0" collapsed="false">
      <c r="A191" s="509"/>
      <c r="B191" s="510" t="s">
        <v>316</v>
      </c>
      <c r="C191" s="521" t="n">
        <v>0.465653896961697</v>
      </c>
      <c r="D191" s="521" t="n">
        <v>0.575361010830335</v>
      </c>
      <c r="E191" s="521" t="n">
        <v>0.612120567444464</v>
      </c>
      <c r="F191" s="521" t="n">
        <v>0.131659288658213</v>
      </c>
      <c r="G191" s="521" t="n">
        <v>-0.0139370664023772</v>
      </c>
      <c r="H191" s="521" t="n">
        <v>0.476178065054228</v>
      </c>
      <c r="I191" s="521" t="n">
        <v>0.365308151093416</v>
      </c>
      <c r="J191" s="521" t="n">
        <v>0.587934560327199</v>
      </c>
    </row>
    <row r="192" s="497" customFormat="true" ht="11.1" hidden="true" customHeight="true" outlineLevel="0" collapsed="false">
      <c r="A192" s="509"/>
      <c r="B192" s="510" t="s">
        <v>317</v>
      </c>
      <c r="C192" s="521" t="n">
        <v>0.307353472929876</v>
      </c>
      <c r="D192" s="521" t="n">
        <v>0.124633887954118</v>
      </c>
      <c r="E192" s="521" t="n">
        <v>0.107646764830264</v>
      </c>
      <c r="F192" s="521" t="n">
        <v>0.866093717247551</v>
      </c>
      <c r="G192" s="521" t="n">
        <v>0.813108863661014</v>
      </c>
      <c r="H192" s="521" t="n">
        <v>0.239943762370061</v>
      </c>
      <c r="I192" s="521" t="n">
        <v>0.950801000321874</v>
      </c>
      <c r="J192" s="521" t="n">
        <v>0.152477763659476</v>
      </c>
    </row>
    <row r="193" s="497" customFormat="true" ht="11.1" hidden="true" customHeight="true" outlineLevel="0" collapsed="false">
      <c r="A193" s="509"/>
      <c r="B193" s="510" t="s">
        <v>318</v>
      </c>
      <c r="C193" s="521" t="n">
        <v>-0.125701364456717</v>
      </c>
      <c r="D193" s="521" t="n">
        <v>-0.065351341258463</v>
      </c>
      <c r="E193" s="521" t="n">
        <v>-0.0793681272962346</v>
      </c>
      <c r="F193" s="521" t="n">
        <v>-0.308889791523001</v>
      </c>
      <c r="G193" s="521" t="n">
        <v>0.29035826215204</v>
      </c>
      <c r="H193" s="521" t="n">
        <v>-0.00543433256044068</v>
      </c>
      <c r="I193" s="521" t="n">
        <v>-1.26560545485764</v>
      </c>
      <c r="J193" s="521" t="n">
        <v>-0.0507485409794555</v>
      </c>
    </row>
    <row r="194" s="497" customFormat="true" ht="14.1" hidden="true" customHeight="true" outlineLevel="0" collapsed="false">
      <c r="A194" s="509" t="n">
        <v>2004</v>
      </c>
      <c r="B194" s="510" t="s">
        <v>315</v>
      </c>
      <c r="C194" s="521" t="n">
        <v>0.449531952393684</v>
      </c>
      <c r="D194" s="521" t="n">
        <v>0.663905583408592</v>
      </c>
      <c r="E194" s="521" t="n">
        <v>0.683492409198649</v>
      </c>
      <c r="F194" s="521" t="n">
        <v>-0.202774408732566</v>
      </c>
      <c r="G194" s="521" t="n">
        <v>-1.37405983364226</v>
      </c>
      <c r="H194" s="521" t="n">
        <v>0.319607878657706</v>
      </c>
      <c r="I194" s="521" t="n">
        <v>1.69668364178364</v>
      </c>
      <c r="J194" s="521" t="n">
        <v>0.710840314800706</v>
      </c>
    </row>
    <row r="195" s="497" customFormat="true" ht="11.1" hidden="true" customHeight="true" outlineLevel="0" collapsed="false">
      <c r="A195" s="509"/>
      <c r="B195" s="510" t="s">
        <v>316</v>
      </c>
      <c r="C195" s="521" t="n">
        <v>0.101497022753989</v>
      </c>
      <c r="D195" s="521" t="n">
        <v>0.258304409426401</v>
      </c>
      <c r="E195" s="521" t="n">
        <v>0.23603962411805</v>
      </c>
      <c r="F195" s="521" t="n">
        <v>-0.379787698676452</v>
      </c>
      <c r="G195" s="521" t="n">
        <v>-0.242296222664024</v>
      </c>
      <c r="H195" s="521" t="n">
        <v>0.175159810755176</v>
      </c>
      <c r="I195" s="521" t="n">
        <v>-0.596023254677803</v>
      </c>
      <c r="J195" s="521" t="n">
        <v>0.277287622888835</v>
      </c>
    </row>
    <row r="196" s="497" customFormat="true" ht="11.1" hidden="true" customHeight="true" outlineLevel="0" collapsed="false">
      <c r="A196" s="509"/>
      <c r="B196" s="510" t="s">
        <v>317</v>
      </c>
      <c r="C196" s="521" t="n">
        <v>0.144282654148185</v>
      </c>
      <c r="D196" s="521" t="n">
        <v>0.235731895080789</v>
      </c>
      <c r="E196" s="521" t="n">
        <v>0.245004696981226</v>
      </c>
      <c r="F196" s="521" t="n">
        <v>-0.138197899391926</v>
      </c>
      <c r="G196" s="521" t="n">
        <v>0.146353615245715</v>
      </c>
      <c r="H196" s="521" t="n">
        <v>0.220948947402306</v>
      </c>
      <c r="I196" s="521" t="n">
        <v>-0.587310168575229</v>
      </c>
      <c r="J196" s="521" t="n">
        <v>0.276520864756151</v>
      </c>
    </row>
    <row r="197" s="497" customFormat="true" ht="11.1" hidden="true" customHeight="true" outlineLevel="0" collapsed="false">
      <c r="A197" s="509"/>
      <c r="B197" s="510" t="s">
        <v>318</v>
      </c>
      <c r="C197" s="521" t="n">
        <v>0.6344876384305</v>
      </c>
      <c r="D197" s="521" t="n">
        <v>0.888995601195603</v>
      </c>
      <c r="E197" s="521" t="n">
        <v>0.933301252421899</v>
      </c>
      <c r="F197" s="521" t="n">
        <v>-0.154614085152289</v>
      </c>
      <c r="G197" s="521" t="n">
        <v>-0.446192593513899</v>
      </c>
      <c r="H197" s="521" t="n">
        <v>0.668323128194174</v>
      </c>
      <c r="I197" s="521" t="n">
        <v>0.308985292300079</v>
      </c>
      <c r="J197" s="521" t="n">
        <v>0.927550764602643</v>
      </c>
    </row>
    <row r="198" s="497" customFormat="true" ht="14.1" hidden="true" customHeight="true" outlineLevel="0" collapsed="false">
      <c r="A198" s="509" t="n">
        <v>2005</v>
      </c>
      <c r="B198" s="510" t="s">
        <v>315</v>
      </c>
      <c r="C198" s="521" t="n">
        <v>0.370289848368515</v>
      </c>
      <c r="D198" s="521" t="n">
        <v>0.371930959362189</v>
      </c>
      <c r="E198" s="521" t="n">
        <v>0.420932450065223</v>
      </c>
      <c r="F198" s="521" t="n">
        <v>0.365148401280905</v>
      </c>
      <c r="G198" s="521" t="n">
        <v>1.40548137737176</v>
      </c>
      <c r="H198" s="521" t="n">
        <v>0.540859248973931</v>
      </c>
      <c r="I198" s="521" t="n">
        <v>-1.27649088220798</v>
      </c>
      <c r="J198" s="521" t="n">
        <v>0.39741679085941</v>
      </c>
    </row>
    <row r="199" s="497" customFormat="true" ht="11.1" hidden="true" customHeight="true" outlineLevel="0" collapsed="false">
      <c r="A199" s="509"/>
      <c r="B199" s="510" t="s">
        <v>316</v>
      </c>
      <c r="C199" s="521" t="n">
        <v>0.637378590439312</v>
      </c>
      <c r="D199" s="521" t="n">
        <v>0.530142749446739</v>
      </c>
      <c r="E199" s="521" t="n">
        <v>0.561285365350855</v>
      </c>
      <c r="F199" s="521" t="n">
        <v>0.973361143651715</v>
      </c>
      <c r="G199" s="521" t="n">
        <v>0.944020944020949</v>
      </c>
      <c r="H199" s="521" t="n">
        <v>0.598370664859104</v>
      </c>
      <c r="I199" s="521" t="n">
        <v>1.02091757775449</v>
      </c>
      <c r="J199" s="521" t="n">
        <v>0.569025235032171</v>
      </c>
    </row>
    <row r="200" s="497" customFormat="true" ht="11.1" hidden="true" customHeight="true" outlineLevel="0" collapsed="false">
      <c r="A200" s="509"/>
      <c r="B200" s="510" t="s">
        <v>317</v>
      </c>
      <c r="C200" s="521" t="n">
        <v>0.681884272011814</v>
      </c>
      <c r="D200" s="521" t="n">
        <v>0.892014804421976</v>
      </c>
      <c r="E200" s="521" t="n">
        <v>0.92839061359507</v>
      </c>
      <c r="F200" s="521" t="n">
        <v>0.0264103604070982</v>
      </c>
      <c r="G200" s="521" t="n">
        <v>0.294440715201063</v>
      </c>
      <c r="H200" s="521" t="n">
        <v>0.793166103063641</v>
      </c>
      <c r="I200" s="521" t="n">
        <v>-0.407699340268351</v>
      </c>
      <c r="J200" s="521" t="n">
        <v>0.934809348093495</v>
      </c>
    </row>
    <row r="201" s="497" customFormat="true" ht="11.1" hidden="true" customHeight="true" outlineLevel="0" collapsed="false">
      <c r="A201" s="509"/>
      <c r="B201" s="510" t="s">
        <v>318</v>
      </c>
      <c r="C201" s="521" t="n">
        <v>0.0400264720531283</v>
      </c>
      <c r="D201" s="521" t="n">
        <v>-0.0731278958946433</v>
      </c>
      <c r="E201" s="521" t="n">
        <v>-0.0790905509872317</v>
      </c>
      <c r="F201" s="521" t="n">
        <v>0.396050807660771</v>
      </c>
      <c r="G201" s="521" t="n">
        <v>0.640391840708247</v>
      </c>
      <c r="H201" s="521" t="n">
        <v>0.0443161418417333</v>
      </c>
      <c r="I201" s="521" t="n">
        <v>-0.00248102019551766</v>
      </c>
      <c r="J201" s="521" t="n">
        <v>-0.0243724104313969</v>
      </c>
    </row>
    <row r="202" s="497" customFormat="true" ht="14.1" hidden="true" customHeight="true" outlineLevel="0" collapsed="false">
      <c r="A202" s="509" t="n">
        <v>2006</v>
      </c>
      <c r="B202" s="510" t="s">
        <v>315</v>
      </c>
      <c r="C202" s="521" t="n">
        <v>1.09983291087443</v>
      </c>
      <c r="D202" s="521" t="n">
        <v>1.20209466795433</v>
      </c>
      <c r="E202" s="521" t="n">
        <v>1.22148407543263</v>
      </c>
      <c r="F202" s="521" t="n">
        <v>0.779584284332231</v>
      </c>
      <c r="G202" s="521" t="n">
        <v>0.529004564553674</v>
      </c>
      <c r="H202" s="521" t="n">
        <v>1.09064517743629</v>
      </c>
      <c r="I202" s="521" t="n">
        <v>1.190919240789</v>
      </c>
      <c r="J202" s="521" t="n">
        <v>1.24329595319357</v>
      </c>
    </row>
    <row r="203" s="497" customFormat="true" ht="11.1" hidden="true" customHeight="true" outlineLevel="0" collapsed="false">
      <c r="A203" s="509"/>
      <c r="B203" s="510" t="s">
        <v>316</v>
      </c>
      <c r="C203" s="521" t="n">
        <v>0.544833525587833</v>
      </c>
      <c r="D203" s="521" t="n">
        <v>0.770835679526755</v>
      </c>
      <c r="E203" s="521" t="n">
        <v>0.756116633653136</v>
      </c>
      <c r="F203" s="521" t="n">
        <v>-0.165894666206881</v>
      </c>
      <c r="G203" s="521" t="n">
        <v>0.2465720471494</v>
      </c>
      <c r="H203" s="521" t="n">
        <v>0.68451098931024</v>
      </c>
      <c r="I203" s="521" t="n">
        <v>-0.838543582199335</v>
      </c>
      <c r="J203" s="521" t="n">
        <v>0.842764266795086</v>
      </c>
    </row>
    <row r="204" s="497" customFormat="true" ht="11.1" hidden="true" customHeight="true" outlineLevel="0" collapsed="false">
      <c r="A204" s="509"/>
      <c r="B204" s="510" t="s">
        <v>317</v>
      </c>
      <c r="C204" s="521" t="n">
        <v>0.353575789563138</v>
      </c>
      <c r="D204" s="521" t="n">
        <v>0.258508883118111</v>
      </c>
      <c r="E204" s="521" t="n">
        <v>0.269374097808182</v>
      </c>
      <c r="F204" s="521" t="n">
        <v>0.655345923692337</v>
      </c>
      <c r="G204" s="521" t="n">
        <v>0.554922310876478</v>
      </c>
      <c r="H204" s="521" t="n">
        <v>0.307103709586599</v>
      </c>
      <c r="I204" s="521" t="n">
        <v>0.820908439037638</v>
      </c>
      <c r="J204" s="521" t="n">
        <v>0.310410697230196</v>
      </c>
    </row>
    <row r="205" s="497" customFormat="true" ht="11.1" hidden="true" customHeight="true" outlineLevel="0" collapsed="false">
      <c r="A205" s="509"/>
      <c r="B205" s="510" t="s">
        <v>318</v>
      </c>
      <c r="C205" s="521" t="n">
        <v>0.932192624914478</v>
      </c>
      <c r="D205" s="521" t="n">
        <v>1.03899608689784</v>
      </c>
      <c r="E205" s="521" t="n">
        <v>1.02008854621569</v>
      </c>
      <c r="F205" s="521" t="n">
        <v>0.594503853609211</v>
      </c>
      <c r="G205" s="521" t="n">
        <v>0.86507770784236</v>
      </c>
      <c r="H205" s="521" t="n">
        <v>1.01041298976349</v>
      </c>
      <c r="I205" s="521" t="n">
        <v>0.149601471489902</v>
      </c>
      <c r="J205" s="521" t="n">
        <v>1.09497738633659</v>
      </c>
    </row>
    <row r="206" s="497" customFormat="true" ht="14.1" hidden="true" customHeight="true" outlineLevel="0" collapsed="false">
      <c r="A206" s="509" t="n">
        <v>2007</v>
      </c>
      <c r="B206" s="510" t="s">
        <v>315</v>
      </c>
      <c r="C206" s="521" t="n">
        <v>-0.174206796052175</v>
      </c>
      <c r="D206" s="521" t="n">
        <v>-0.365512356001474</v>
      </c>
      <c r="E206" s="521" t="n">
        <v>-0.37982570948995</v>
      </c>
      <c r="F206" s="521" t="n">
        <v>0.43333148936955</v>
      </c>
      <c r="G206" s="521" t="n">
        <v>1.25543430041699</v>
      </c>
      <c r="H206" s="521" t="n">
        <v>-0.0994966923416598</v>
      </c>
      <c r="I206" s="521" t="n">
        <v>-0.928102654520501</v>
      </c>
      <c r="J206" s="521" t="n">
        <v>-0.306098422415829</v>
      </c>
    </row>
    <row r="207" s="497" customFormat="true" ht="11.1" hidden="true" customHeight="true" outlineLevel="0" collapsed="false">
      <c r="A207" s="509"/>
      <c r="B207" s="510" t="s">
        <v>316</v>
      </c>
      <c r="C207" s="521" t="n">
        <v>0.626159811200978</v>
      </c>
      <c r="D207" s="521" t="n">
        <v>0.726130499520664</v>
      </c>
      <c r="E207" s="521" t="n">
        <v>0.77810997088072</v>
      </c>
      <c r="F207" s="521" t="n">
        <v>0.31120331950207</v>
      </c>
      <c r="G207" s="521" t="n">
        <v>0.192771084337352</v>
      </c>
      <c r="H207" s="521" t="n">
        <v>0.637413035873919</v>
      </c>
      <c r="I207" s="521" t="n">
        <v>0.511654349061956</v>
      </c>
      <c r="J207" s="521" t="n">
        <v>0.779404818138872</v>
      </c>
    </row>
    <row r="208" s="497" customFormat="true" ht="11.1" hidden="true" customHeight="true" outlineLevel="0" collapsed="false">
      <c r="A208" s="509"/>
      <c r="B208" s="510" t="s">
        <v>317</v>
      </c>
      <c r="C208" s="521" t="n">
        <v>0.619845610086344</v>
      </c>
      <c r="D208" s="521" t="n">
        <v>0.517818451115332</v>
      </c>
      <c r="E208" s="521" t="n">
        <v>0.481376004846439</v>
      </c>
      <c r="F208" s="521" t="n">
        <v>0.942610573711235</v>
      </c>
      <c r="G208" s="521" t="n">
        <v>1.36866500502866</v>
      </c>
      <c r="H208" s="521" t="n">
        <v>0.658720503611022</v>
      </c>
      <c r="I208" s="521" t="n">
        <v>0.223785166240404</v>
      </c>
      <c r="J208" s="521" t="n">
        <v>0.562456058120461</v>
      </c>
    </row>
    <row r="209" s="497" customFormat="true" ht="11.1" hidden="true" customHeight="true" outlineLevel="0" collapsed="false">
      <c r="A209" s="509"/>
      <c r="B209" s="510" t="s">
        <v>318</v>
      </c>
      <c r="C209" s="521" t="n">
        <v>0.881443163845745</v>
      </c>
      <c r="D209" s="521" t="n">
        <v>0.79891559295595</v>
      </c>
      <c r="E209" s="521" t="n">
        <v>0.864749204998176</v>
      </c>
      <c r="F209" s="521" t="n">
        <v>1.14142210859376</v>
      </c>
      <c r="G209" s="521" t="n">
        <v>1.27541483334772</v>
      </c>
      <c r="H209" s="521" t="n">
        <v>0.878381456871068</v>
      </c>
      <c r="I209" s="521" t="n">
        <v>0.912771439087237</v>
      </c>
      <c r="J209" s="521" t="n">
        <v>0.862269867163818</v>
      </c>
    </row>
    <row r="210" s="497" customFormat="true" ht="14.1" hidden="true" customHeight="true" outlineLevel="0" collapsed="false">
      <c r="A210" s="509" t="n">
        <v>2008</v>
      </c>
      <c r="B210" s="510" t="s">
        <v>315</v>
      </c>
      <c r="C210" s="521" t="n">
        <v>0.873092005967877</v>
      </c>
      <c r="D210" s="521" t="n">
        <v>0.914782995999957</v>
      </c>
      <c r="E210" s="521" t="n">
        <v>0.906853409124224</v>
      </c>
      <c r="F210" s="521" t="n">
        <v>0.742201505916114</v>
      </c>
      <c r="G210" s="521" t="n">
        <v>0.254142234463941</v>
      </c>
      <c r="H210" s="521" t="n">
        <v>0.804174194161831</v>
      </c>
      <c r="I210" s="521" t="n">
        <v>1.57803875799357</v>
      </c>
      <c r="J210" s="521" t="n">
        <v>0.993530499075774</v>
      </c>
    </row>
    <row r="211" s="497" customFormat="true" ht="11.1" hidden="true" customHeight="true" outlineLevel="0" collapsed="false">
      <c r="A211" s="509"/>
      <c r="B211" s="510" t="s">
        <v>316</v>
      </c>
      <c r="C211" s="521" t="n">
        <v>0.394986250614465</v>
      </c>
      <c r="D211" s="521" t="n">
        <v>-0.0254632183810628</v>
      </c>
      <c r="E211" s="521" t="n">
        <v>-0.0470403763230109</v>
      </c>
      <c r="F211" s="521" t="n">
        <v>1.71726518845428</v>
      </c>
      <c r="G211" s="521" t="n">
        <v>1.95292584829774</v>
      </c>
      <c r="H211" s="521" t="n">
        <v>0.303964269459954</v>
      </c>
      <c r="I211" s="521" t="n">
        <v>1.31893910379162</v>
      </c>
      <c r="J211" s="521" t="n">
        <v>0.0457561198810197</v>
      </c>
    </row>
    <row r="212" s="497" customFormat="true" ht="11.1" hidden="true" customHeight="true" outlineLevel="0" collapsed="false">
      <c r="A212" s="509"/>
      <c r="B212" s="510" t="s">
        <v>317</v>
      </c>
      <c r="C212" s="521" t="n">
        <v>0.644886770626869</v>
      </c>
      <c r="D212" s="521" t="n">
        <v>0.754186228814163</v>
      </c>
      <c r="E212" s="521" t="n">
        <v>0.77507894591588</v>
      </c>
      <c r="F212" s="521" t="n">
        <v>0.307038261691076</v>
      </c>
      <c r="G212" s="521" t="n">
        <v>0.404217193815896</v>
      </c>
      <c r="H212" s="521" t="n">
        <v>0.694953826477843</v>
      </c>
      <c r="I212" s="521" t="n">
        <v>0.141753490679704</v>
      </c>
      <c r="J212" s="521" t="n">
        <v>0.846101074777053</v>
      </c>
    </row>
    <row r="213" s="497" customFormat="true" ht="11.1" hidden="true" customHeight="true" outlineLevel="0" collapsed="false">
      <c r="A213" s="509"/>
      <c r="B213" s="510" t="s">
        <v>318</v>
      </c>
      <c r="C213" s="521" t="n">
        <v>0.0278311857997267</v>
      </c>
      <c r="D213" s="521" t="n">
        <v>-0.483953419132305</v>
      </c>
      <c r="E213" s="521" t="n">
        <v>-0.542533533588369</v>
      </c>
      <c r="F213" s="521" t="n">
        <v>1.61682756455537</v>
      </c>
      <c r="G213" s="521" t="n">
        <v>1.41390664342438</v>
      </c>
      <c r="H213" s="521" t="n">
        <v>-0.16366726748042</v>
      </c>
      <c r="I213" s="521" t="n">
        <v>1.96286597305777</v>
      </c>
      <c r="J213" s="521" t="n">
        <v>-0.385487528344669</v>
      </c>
    </row>
    <row r="214" s="497" customFormat="true" ht="14.1" hidden="true" customHeight="true" outlineLevel="0" collapsed="false">
      <c r="A214" s="509" t="n">
        <v>2009</v>
      </c>
      <c r="B214" s="510" t="s">
        <v>315</v>
      </c>
      <c r="C214" s="521" t="n">
        <v>0.256357975133056</v>
      </c>
      <c r="D214" s="521" t="n">
        <v>-0.187127966740334</v>
      </c>
      <c r="E214" s="521" t="n">
        <v>-0.193038442475427</v>
      </c>
      <c r="F214" s="521" t="n">
        <v>1.60483338053432</v>
      </c>
      <c r="G214" s="521" t="n">
        <v>1.94532358397905</v>
      </c>
      <c r="H214" s="521" t="n">
        <v>0.178434871272003</v>
      </c>
      <c r="I214" s="521" t="n">
        <v>1.02732594460771</v>
      </c>
      <c r="J214" s="521" t="n">
        <v>-0.113817436831326</v>
      </c>
    </row>
    <row r="215" s="497" customFormat="true" ht="11.1" hidden="true" customHeight="true" outlineLevel="0" collapsed="false">
      <c r="A215" s="509"/>
      <c r="B215" s="510" t="s">
        <v>316</v>
      </c>
      <c r="C215" s="521" t="n">
        <v>0.419462198617453</v>
      </c>
      <c r="D215" s="521" t="n">
        <v>0.173905666779774</v>
      </c>
      <c r="E215" s="521" t="n">
        <v>0.134458955169706</v>
      </c>
      <c r="F215" s="521" t="n">
        <v>1.15293978529137</v>
      </c>
      <c r="G215" s="521" t="n">
        <v>1.28730095008696</v>
      </c>
      <c r="H215" s="521" t="n">
        <v>0.36813969232206</v>
      </c>
      <c r="I215" s="521" t="n">
        <v>0.922978265350551</v>
      </c>
      <c r="J215" s="521" t="n">
        <v>0.273473108477674</v>
      </c>
    </row>
    <row r="216" s="497" customFormat="true" ht="11.1" hidden="true" customHeight="true" outlineLevel="0" collapsed="false">
      <c r="A216" s="509"/>
      <c r="B216" s="510" t="s">
        <v>317</v>
      </c>
      <c r="C216" s="521" t="n">
        <v>-0.164974378339835</v>
      </c>
      <c r="D216" s="521" t="n">
        <v>-0.715021665184693</v>
      </c>
      <c r="E216" s="521" t="n">
        <v>-0.755207275975465</v>
      </c>
      <c r="F216" s="521" t="n">
        <v>1.46211526578601</v>
      </c>
      <c r="G216" s="521" t="n">
        <v>1.60915288273532</v>
      </c>
      <c r="H216" s="521" t="n">
        <v>-0.305851651482641</v>
      </c>
      <c r="I216" s="521" t="n">
        <v>1.20954931239505</v>
      </c>
      <c r="J216" s="521" t="n">
        <v>-0.63636363636364</v>
      </c>
    </row>
    <row r="217" s="497" customFormat="true" ht="11.1" hidden="true" customHeight="true" outlineLevel="0" collapsed="false">
      <c r="A217" s="509"/>
      <c r="B217" s="510" t="s">
        <v>318</v>
      </c>
      <c r="C217" s="521" t="n">
        <v>0.357330775033773</v>
      </c>
      <c r="D217" s="521" t="n">
        <v>0.447512524095743</v>
      </c>
      <c r="E217" s="521" t="n">
        <v>0.42109631153528</v>
      </c>
      <c r="F217" s="521" t="n">
        <v>0.0962891637656469</v>
      </c>
      <c r="G217" s="521" t="n">
        <v>0.894552073852566</v>
      </c>
      <c r="H217" s="521" t="n">
        <v>0.52772541480806</v>
      </c>
      <c r="I217" s="521" t="n">
        <v>-1.28029776452387</v>
      </c>
      <c r="J217" s="521" t="n">
        <v>0.503202195791403</v>
      </c>
    </row>
    <row r="218" s="497" customFormat="true" ht="14.1" hidden="true" customHeight="true" outlineLevel="0" collapsed="false">
      <c r="A218" s="509" t="n">
        <v>2010</v>
      </c>
      <c r="B218" s="510" t="s">
        <v>315</v>
      </c>
      <c r="C218" s="521" t="n">
        <v>0.817818504933427</v>
      </c>
      <c r="D218" s="521" t="n">
        <v>0.786026448077521</v>
      </c>
      <c r="E218" s="521" t="n">
        <v>0.774059125313187</v>
      </c>
      <c r="F218" s="521" t="n">
        <v>0.910167233979593</v>
      </c>
      <c r="G218" s="521" t="n">
        <v>0.66367689888915</v>
      </c>
      <c r="H218" s="521" t="n">
        <v>0.763993000598745</v>
      </c>
      <c r="I218" s="521" t="n">
        <v>1.34459889161442</v>
      </c>
      <c r="J218" s="521" t="n">
        <v>0.887573964497037</v>
      </c>
    </row>
    <row r="219" s="497" customFormat="true" ht="11.1" hidden="true" customHeight="true" outlineLevel="0" collapsed="false">
      <c r="A219" s="509"/>
      <c r="B219" s="510" t="s">
        <v>316</v>
      </c>
      <c r="C219" s="521" t="n">
        <v>0.559516798035119</v>
      </c>
      <c r="D219" s="521" t="n">
        <v>0.814158894384008</v>
      </c>
      <c r="E219" s="521" t="n">
        <v>0.856764163175015</v>
      </c>
      <c r="F219" s="521" t="n">
        <v>-0.179250894217532</v>
      </c>
      <c r="G219" s="521" t="n">
        <v>0.294445226786834</v>
      </c>
      <c r="H219" s="521" t="n">
        <v>0.720658888126295</v>
      </c>
      <c r="I219" s="521" t="n">
        <v>-1.00851636037652</v>
      </c>
      <c r="J219" s="521" t="n">
        <v>0.857207308820222</v>
      </c>
    </row>
    <row r="220" s="497" customFormat="true" ht="11.1" hidden="true" customHeight="true" outlineLevel="0" collapsed="false">
      <c r="A220" s="509"/>
      <c r="B220" s="510" t="s">
        <v>317</v>
      </c>
      <c r="C220" s="521" t="n">
        <v>1.03741549580982</v>
      </c>
      <c r="D220" s="521" t="n">
        <v>1.09423576212073</v>
      </c>
      <c r="E220" s="521" t="n">
        <v>1.0708048214848</v>
      </c>
      <c r="F220" s="521" t="n">
        <v>0.870927983152797</v>
      </c>
      <c r="G220" s="521" t="n">
        <v>0.834790600308892</v>
      </c>
      <c r="H220" s="521" t="n">
        <v>1.04775733738838</v>
      </c>
      <c r="I220" s="521" t="n">
        <v>0.935023771790796</v>
      </c>
      <c r="J220" s="521" t="n">
        <v>1.11831804965333</v>
      </c>
    </row>
    <row r="221" s="497" customFormat="true" ht="11.1" hidden="true" customHeight="true" outlineLevel="0" collapsed="false">
      <c r="A221" s="509"/>
      <c r="B221" s="510" t="s">
        <v>318</v>
      </c>
      <c r="C221" s="521" t="n">
        <v>0.832305541851667</v>
      </c>
      <c r="D221" s="521" t="n">
        <v>0.913199228437605</v>
      </c>
      <c r="E221" s="521" t="n">
        <v>0.924053142970465</v>
      </c>
      <c r="F221" s="521" t="n">
        <v>0.59475643307978</v>
      </c>
      <c r="G221" s="521" t="n">
        <v>0.677240907882577</v>
      </c>
      <c r="H221" s="521" t="n">
        <v>0.87101745429365</v>
      </c>
      <c r="I221" s="521" t="n">
        <v>0.44860148487092</v>
      </c>
      <c r="J221" s="521" t="n">
        <v>0.928998009289984</v>
      </c>
    </row>
    <row r="222" s="497" customFormat="true" ht="14.1" hidden="false" customHeight="true" outlineLevel="0" collapsed="false">
      <c r="A222" s="509" t="n">
        <v>2011</v>
      </c>
      <c r="B222" s="510" t="s">
        <v>315</v>
      </c>
      <c r="C222" s="521" t="n">
        <v>0.660307545527388</v>
      </c>
      <c r="D222" s="521" t="n">
        <v>0.681295635885036</v>
      </c>
      <c r="E222" s="521" t="n">
        <v>0.657643598149733</v>
      </c>
      <c r="F222" s="521" t="n">
        <v>0.598479668583835</v>
      </c>
      <c r="G222" s="521" t="n">
        <v>0.861288537947004</v>
      </c>
      <c r="H222" s="521" t="n">
        <v>0.713410776540897</v>
      </c>
      <c r="I222" s="521" t="n">
        <v>0.13174642163321</v>
      </c>
      <c r="J222" s="521" t="n">
        <v>0.679377602454537</v>
      </c>
    </row>
    <row r="223" s="497" customFormat="true" ht="11.1" hidden="false" customHeight="true" outlineLevel="0" collapsed="false">
      <c r="A223" s="509"/>
      <c r="B223" s="510" t="s">
        <v>316</v>
      </c>
      <c r="C223" s="521" t="n">
        <v>0.920472772638163</v>
      </c>
      <c r="D223" s="521" t="n">
        <v>0.911016546924543</v>
      </c>
      <c r="E223" s="521" t="n">
        <v>0.83961909011056</v>
      </c>
      <c r="F223" s="521" t="n">
        <v>0.948352377677736</v>
      </c>
      <c r="G223" s="521" t="n">
        <v>0.737998179936909</v>
      </c>
      <c r="H223" s="521" t="n">
        <v>0.880100506542277</v>
      </c>
      <c r="I223" s="521" t="n">
        <v>1.32465099683334</v>
      </c>
      <c r="J223" s="521" t="n">
        <v>0.914235959947746</v>
      </c>
    </row>
    <row r="224" s="497" customFormat="true" ht="11.1" hidden="false" customHeight="true" outlineLevel="0" collapsed="false">
      <c r="A224" s="509"/>
      <c r="B224" s="510" t="s">
        <v>317</v>
      </c>
      <c r="C224" s="521" t="n">
        <v>0.751134327220044</v>
      </c>
      <c r="D224" s="521" t="n">
        <v>0.913273917670978</v>
      </c>
      <c r="E224" s="521" t="n">
        <v>0.94987639163115</v>
      </c>
      <c r="F224" s="521" t="n">
        <v>0.273278149629704</v>
      </c>
      <c r="G224" s="521" t="n">
        <v>0.455394819883921</v>
      </c>
      <c r="H224" s="521" t="n">
        <v>0.831572369539657</v>
      </c>
      <c r="I224" s="521" t="n">
        <v>-0.0506206532265452</v>
      </c>
      <c r="J224" s="521" t="n">
        <v>0.884383088869711</v>
      </c>
    </row>
    <row r="225" s="497" customFormat="true" ht="11.1" hidden="false" customHeight="true" outlineLevel="0" collapsed="false">
      <c r="A225" s="509"/>
      <c r="B225" s="510" t="s">
        <v>318</v>
      </c>
      <c r="C225" s="521" t="n">
        <v>0.68458498653537</v>
      </c>
      <c r="D225" s="521" t="n">
        <v>0.628285916700833</v>
      </c>
      <c r="E225" s="521" t="n">
        <v>0.587299108916042</v>
      </c>
      <c r="F225" s="521" t="n">
        <v>0.851568054348689</v>
      </c>
      <c r="G225" s="521" t="n">
        <v>0.630720524286403</v>
      </c>
      <c r="H225" s="521" t="n">
        <v>0.62871871461951</v>
      </c>
      <c r="I225" s="521" t="n">
        <v>1.24633915398678</v>
      </c>
      <c r="J225" s="521" t="n">
        <v>0.598674363908486</v>
      </c>
    </row>
    <row r="226" s="497" customFormat="true" ht="14.1" hidden="false" customHeight="true" outlineLevel="0" collapsed="false">
      <c r="A226" s="509" t="n">
        <v>2012</v>
      </c>
      <c r="B226" s="510" t="s">
        <v>315</v>
      </c>
      <c r="C226" s="521" t="n">
        <v>0.895165709515268</v>
      </c>
      <c r="D226" s="521" t="n">
        <v>1.1436511612519</v>
      </c>
      <c r="E226" s="521" t="n">
        <v>1.17155267493636</v>
      </c>
      <c r="F226" s="521" t="n">
        <v>0.159789453896025</v>
      </c>
      <c r="G226" s="521" t="n">
        <v>0.0220347904858613</v>
      </c>
      <c r="H226" s="521" t="n">
        <v>0.944258499196977</v>
      </c>
      <c r="I226" s="521" t="n">
        <v>0.404532503969193</v>
      </c>
      <c r="J226" s="521" t="n">
        <v>1.08395324123273</v>
      </c>
    </row>
    <row r="227" s="497" customFormat="true" ht="11.1" hidden="false" customHeight="true" outlineLevel="0" collapsed="false">
      <c r="A227" s="509"/>
      <c r="B227" s="510" t="s">
        <v>316</v>
      </c>
      <c r="C227" s="521" t="n">
        <v>0.593704535918334</v>
      </c>
      <c r="D227" s="521" t="n">
        <v>0.358763404562652</v>
      </c>
      <c r="E227" s="521" t="n">
        <v>0.364999851954323</v>
      </c>
      <c r="F227" s="521" t="n">
        <v>1.29582707707708</v>
      </c>
      <c r="G227" s="521" t="n">
        <v>0.728211781120365</v>
      </c>
      <c r="H227" s="521" t="n">
        <v>0.423841173820151</v>
      </c>
      <c r="I227" s="521" t="n">
        <v>2.30044405935229</v>
      </c>
      <c r="J227" s="521" t="n">
        <v>0.294365012615643</v>
      </c>
    </row>
    <row r="228" s="497" customFormat="true" ht="11.1" hidden="false" customHeight="true" outlineLevel="0" collapsed="false">
      <c r="A228" s="509"/>
      <c r="B228" s="510" t="s">
        <v>317</v>
      </c>
      <c r="C228" s="521" t="n">
        <v>0.407370879024469</v>
      </c>
      <c r="D228" s="521" t="n">
        <v>0.293337713843187</v>
      </c>
      <c r="E228" s="521" t="n">
        <v>0.234402448084154</v>
      </c>
      <c r="F228" s="521" t="n">
        <v>0.745006909649575</v>
      </c>
      <c r="G228" s="521" t="n">
        <v>0.52246603970741</v>
      </c>
      <c r="H228" s="521" t="n">
        <v>0.33382064707537</v>
      </c>
      <c r="I228" s="521" t="n">
        <v>1.13282656107738</v>
      </c>
      <c r="J228" s="521" t="n">
        <v>0.230607966457015</v>
      </c>
    </row>
    <row r="229" s="497" customFormat="true" ht="11.1" hidden="false" customHeight="true" outlineLevel="0" collapsed="false">
      <c r="A229" s="509"/>
      <c r="B229" s="510" t="s">
        <v>318</v>
      </c>
      <c r="C229" s="521" t="n">
        <v>0.819395266492734</v>
      </c>
      <c r="D229" s="521" t="n">
        <v>0.754727772838109</v>
      </c>
      <c r="E229" s="521" t="n">
        <v>0.701295295889892</v>
      </c>
      <c r="F229" s="521" t="n">
        <v>1.01000812297885</v>
      </c>
      <c r="G229" s="521" t="n">
        <v>0.942803268384679</v>
      </c>
      <c r="H229" s="521" t="n">
        <v>0.78801987273576</v>
      </c>
      <c r="I229" s="521" t="n">
        <v>1.12641849168797</v>
      </c>
      <c r="J229" s="521" t="n">
        <v>0.6902321690023</v>
      </c>
    </row>
    <row r="230" s="497" customFormat="true" ht="14.1" hidden="false" customHeight="true" outlineLevel="0" collapsed="false">
      <c r="A230" s="509" t="n">
        <v>2013</v>
      </c>
      <c r="B230" s="510" t="s">
        <v>315</v>
      </c>
      <c r="C230" s="521" t="n">
        <v>0.573208794721154</v>
      </c>
      <c r="D230" s="521" t="n">
        <v>0.237907855861891</v>
      </c>
      <c r="E230" s="521" t="n">
        <v>-0.165799584438233</v>
      </c>
      <c r="F230" s="521" t="n">
        <v>1.55903863077715</v>
      </c>
      <c r="G230" s="521" t="n">
        <v>1.94942044257114</v>
      </c>
      <c r="H230" s="521" t="n">
        <v>0.541335761914155</v>
      </c>
      <c r="I230" s="521" t="n">
        <v>0.884057971014457</v>
      </c>
      <c r="J230" s="521" t="n">
        <v>0.166181969256328</v>
      </c>
    </row>
    <row r="231" s="497" customFormat="true" ht="11.1" hidden="false" customHeight="true" outlineLevel="0" collapsed="false">
      <c r="A231" s="509"/>
      <c r="B231" s="510" t="s">
        <v>316</v>
      </c>
      <c r="C231" s="521" t="n">
        <v>0.539118648221248</v>
      </c>
      <c r="D231" s="521" t="n">
        <v>0.551398188263079</v>
      </c>
      <c r="E231" s="521" t="n">
        <v>0.551453954127126</v>
      </c>
      <c r="F231" s="521" t="n">
        <v>0.503484802079697</v>
      </c>
      <c r="G231" s="521" t="n">
        <v>1.20155038759688</v>
      </c>
      <c r="H231" s="521" t="n">
        <v>0.668275595588753</v>
      </c>
      <c r="I231" s="521" t="n">
        <v>-0.716235352063521</v>
      </c>
      <c r="J231" s="521" t="n">
        <v>0.497718788884271</v>
      </c>
    </row>
    <row r="232" s="497" customFormat="true" ht="11.1" hidden="false" customHeight="true" outlineLevel="0" collapsed="false">
      <c r="A232" s="509"/>
      <c r="B232" s="510" t="s">
        <v>317</v>
      </c>
      <c r="C232" s="521" t="n">
        <v>0.881652861087304</v>
      </c>
      <c r="D232" s="521" t="n">
        <v>0.723741644457761</v>
      </c>
      <c r="E232" s="521" t="n">
        <v>0.70882939921546</v>
      </c>
      <c r="F232" s="521" t="n">
        <v>1.34011193613843</v>
      </c>
      <c r="G232" s="521" t="n">
        <v>1.4228845328041</v>
      </c>
      <c r="H232" s="521" t="n">
        <v>0.850091867811017</v>
      </c>
      <c r="I232" s="521" t="n">
        <v>1.19269089255447</v>
      </c>
      <c r="J232" s="521" t="n">
        <v>0.639702847709444</v>
      </c>
    </row>
    <row r="233" s="497" customFormat="true" ht="11.1" hidden="false" customHeight="true" outlineLevel="0" collapsed="false">
      <c r="A233" s="509"/>
      <c r="B233" s="510" t="s">
        <v>318</v>
      </c>
      <c r="C233" s="521" t="n">
        <v>0.284080184227406</v>
      </c>
      <c r="D233" s="521" t="n">
        <v>0.129881353002787</v>
      </c>
      <c r="E233" s="521" t="n">
        <v>0.106969018408137</v>
      </c>
      <c r="F233" s="521" t="n">
        <v>0.729038314850669</v>
      </c>
      <c r="G233" s="521" t="n">
        <v>0.913158406664465</v>
      </c>
      <c r="H233" s="521" t="n">
        <v>0.272240420111274</v>
      </c>
      <c r="I233" s="521" t="n">
        <v>0.400367684608312</v>
      </c>
      <c r="J233" s="521" t="n">
        <v>0.0205044084478061</v>
      </c>
    </row>
    <row r="234" s="497" customFormat="true" ht="14.1" hidden="false" customHeight="true" outlineLevel="0" collapsed="false">
      <c r="A234" s="509" t="n">
        <v>2014</v>
      </c>
      <c r="B234" s="510" t="s">
        <v>315</v>
      </c>
      <c r="C234" s="521" t="n">
        <v>0.505943137863852</v>
      </c>
      <c r="D234" s="521" t="n">
        <v>0.416807337027564</v>
      </c>
      <c r="E234" s="521" t="n">
        <v>0.371234815209604</v>
      </c>
      <c r="F234" s="521" t="n">
        <v>0.761624604989137</v>
      </c>
      <c r="G234" s="521" t="n">
        <v>1.13508793813149</v>
      </c>
      <c r="H234" s="521" t="n">
        <v>0.548187848191574</v>
      </c>
      <c r="I234" s="521" t="n">
        <v>0.0915545970580354</v>
      </c>
      <c r="J234" s="521" t="n">
        <v>0.348503485034854</v>
      </c>
    </row>
    <row r="235" s="497" customFormat="true" ht="11.1" hidden="false" customHeight="true" outlineLevel="0" collapsed="false">
      <c r="A235" s="509"/>
      <c r="B235" s="510" t="s">
        <v>316</v>
      </c>
      <c r="C235" s="521" t="n">
        <v>0.667636753169191</v>
      </c>
      <c r="D235" s="521" t="n">
        <v>0.602898462798507</v>
      </c>
      <c r="E235" s="521" t="n">
        <v>0.612076745007244</v>
      </c>
      <c r="F235" s="521" t="n">
        <v>0.852699734073312</v>
      </c>
      <c r="G235" s="521" t="n">
        <v>0.858859936314289</v>
      </c>
      <c r="H235" s="521" t="n">
        <v>0.649989582839126</v>
      </c>
      <c r="I235" s="521" t="n">
        <v>0.841531831856287</v>
      </c>
      <c r="J235" s="521" t="n">
        <v>0.469867211440246</v>
      </c>
    </row>
    <row r="236" s="497" customFormat="true" ht="11.1" hidden="false" customHeight="true" outlineLevel="0" collapsed="false">
      <c r="A236" s="509"/>
      <c r="B236" s="510" t="s">
        <v>317</v>
      </c>
      <c r="C236" s="521" t="n">
        <v>0.56070454553911</v>
      </c>
      <c r="D236" s="521" t="n">
        <v>0.401282495841443</v>
      </c>
      <c r="E236" s="521" t="n">
        <v>0.41362815063242</v>
      </c>
      <c r="F236" s="521" t="n">
        <v>1.01530480639707</v>
      </c>
      <c r="G236" s="521" t="n">
        <v>1.46185828312251</v>
      </c>
      <c r="H236" s="521" t="n">
        <v>0.596809365316204</v>
      </c>
      <c r="I236" s="521" t="n">
        <v>0.20560370892963</v>
      </c>
      <c r="J236" s="521" t="n">
        <v>0.264335095567319</v>
      </c>
    </row>
    <row r="237" s="497" customFormat="true" ht="11.1" hidden="false" customHeight="true" outlineLevel="0" collapsed="false">
      <c r="A237" s="509"/>
      <c r="B237" s="510" t="s">
        <v>318</v>
      </c>
      <c r="C237" s="521" t="n">
        <v>0.757928931906648</v>
      </c>
      <c r="D237" s="521" t="n">
        <v>0.764069464500665</v>
      </c>
      <c r="E237" s="521" t="n">
        <v>0.773102455493529</v>
      </c>
      <c r="F237" s="521" t="n">
        <v>0.740525319014623</v>
      </c>
      <c r="G237" s="521" t="n">
        <v>0.822842367068759</v>
      </c>
      <c r="H237" s="521" t="n">
        <v>0.77499796267621</v>
      </c>
      <c r="I237" s="521" t="n">
        <v>0.589394914708777</v>
      </c>
      <c r="J237" s="521" t="n">
        <v>0.588116000811183</v>
      </c>
    </row>
    <row r="238" s="497" customFormat="true" ht="14.1" hidden="false" customHeight="true" outlineLevel="0" collapsed="false">
      <c r="A238" s="509" t="n">
        <v>2015</v>
      </c>
      <c r="B238" s="510" t="s">
        <v>315</v>
      </c>
      <c r="C238" s="521" t="n">
        <v>0.568439490387391</v>
      </c>
      <c r="D238" s="521" t="n">
        <v>0.538964393578127</v>
      </c>
      <c r="E238" s="521" t="n">
        <v>0.576277805468337</v>
      </c>
      <c r="F238" s="521" t="n">
        <v>0.651997887695814</v>
      </c>
      <c r="G238" s="521" t="n">
        <v>0.54879374049122</v>
      </c>
      <c r="H238" s="521" t="n">
        <v>0.54079297434113</v>
      </c>
      <c r="I238" s="521" t="n">
        <v>0.841915808419131</v>
      </c>
      <c r="J238" s="521" t="n">
        <v>0.322580645161281</v>
      </c>
    </row>
    <row r="239" s="497" customFormat="true" ht="11.1" hidden="false" customHeight="true" outlineLevel="0" collapsed="false">
      <c r="A239" s="509"/>
      <c r="B239" s="510" t="s">
        <v>316</v>
      </c>
      <c r="C239" s="521" t="n">
        <v>0.858063514956783</v>
      </c>
      <c r="D239" s="521" t="n">
        <v>0.690968739655233</v>
      </c>
      <c r="E239" s="521" t="n">
        <v>0.670302581329125</v>
      </c>
      <c r="F239" s="521" t="n">
        <v>1.33122538492212</v>
      </c>
      <c r="G239" s="521" t="n">
        <v>1.35963253174818</v>
      </c>
      <c r="H239" s="521" t="n">
        <v>0.815372024796972</v>
      </c>
      <c r="I239" s="521" t="n">
        <v>1.27910205052955</v>
      </c>
      <c r="J239" s="521" t="n">
        <v>0.462218649517681</v>
      </c>
    </row>
    <row r="240" s="497" customFormat="true" ht="11.1" hidden="false" customHeight="true" outlineLevel="0" collapsed="false">
      <c r="A240" s="509"/>
      <c r="B240" s="510" t="s">
        <v>317</v>
      </c>
      <c r="C240" s="521" t="n">
        <v>0.946700576527974</v>
      </c>
      <c r="D240" s="521" t="n">
        <v>0.812333932790452</v>
      </c>
      <c r="E240" s="521" t="n">
        <v>0.804894325900989</v>
      </c>
      <c r="F240" s="521" t="n">
        <v>1.32478219448547</v>
      </c>
      <c r="G240" s="521" t="n">
        <v>1.21024066195365</v>
      </c>
      <c r="H240" s="521" t="n">
        <v>0.886763174795661</v>
      </c>
      <c r="I240" s="521" t="n">
        <v>1.53511777721207</v>
      </c>
      <c r="J240" s="521" t="n">
        <v>0.540108021604311</v>
      </c>
    </row>
    <row r="241" s="497" customFormat="true" ht="11.1" hidden="false" customHeight="true" outlineLevel="0" collapsed="false">
      <c r="A241" s="509"/>
      <c r="B241" s="510" t="s">
        <v>318</v>
      </c>
      <c r="C241" s="521" t="n">
        <v>0.716546375577167</v>
      </c>
      <c r="D241" s="521" t="n">
        <v>0.383303074699072</v>
      </c>
      <c r="E241" s="521" t="n">
        <v>0.326233886538077</v>
      </c>
      <c r="F241" s="521" t="n">
        <v>1.64948594087468</v>
      </c>
      <c r="G241" s="521" t="n">
        <v>1.83632187783138</v>
      </c>
      <c r="H241" s="521" t="n">
        <v>0.655964572377528</v>
      </c>
      <c r="I241" s="521" t="n">
        <v>1.30749204512584</v>
      </c>
      <c r="J241" s="521" t="n">
        <v>-0.0596896140071692</v>
      </c>
    </row>
    <row r="242" s="497" customFormat="true" ht="14.1" hidden="false" customHeight="true" outlineLevel="0" collapsed="false">
      <c r="A242" s="509" t="n">
        <v>2016</v>
      </c>
      <c r="B242" s="510" t="s">
        <v>315</v>
      </c>
      <c r="C242" s="521" t="n">
        <v>1.03744006722799</v>
      </c>
      <c r="D242" s="521" t="n">
        <v>0.81022699447486</v>
      </c>
      <c r="E242" s="521" t="n">
        <v>0.769776970420793</v>
      </c>
      <c r="F242" s="521" t="n">
        <v>1.66561657975524</v>
      </c>
      <c r="G242" s="521" t="n">
        <v>1.61906042768022</v>
      </c>
      <c r="H242" s="521" t="n">
        <v>0.963785849808915</v>
      </c>
      <c r="I242" s="521" t="n">
        <v>1.7512801477167</v>
      </c>
      <c r="J242" s="521" t="n">
        <v>0.637069480390196</v>
      </c>
    </row>
    <row r="243" s="497" customFormat="true" ht="11.1" hidden="false" customHeight="true" outlineLevel="0" collapsed="false">
      <c r="A243" s="509"/>
      <c r="B243" s="510" t="s">
        <v>316</v>
      </c>
      <c r="C243" s="521" t="n">
        <v>0.724760263472277</v>
      </c>
      <c r="D243" s="521" t="n">
        <v>0.554327724322363</v>
      </c>
      <c r="E243" s="521" t="n">
        <v>0.53183940242765</v>
      </c>
      <c r="F243" s="521" t="n">
        <v>1.19199098095319</v>
      </c>
      <c r="G243" s="521" t="n">
        <v>1.26137682487327</v>
      </c>
      <c r="H243" s="521" t="n">
        <v>0.689433804433463</v>
      </c>
      <c r="I243" s="521" t="n">
        <v>1.06448655828481</v>
      </c>
      <c r="J243" s="521" t="n">
        <v>0.158259149357079</v>
      </c>
    </row>
    <row r="244" s="497" customFormat="true" ht="11.1" hidden="false" customHeight="true" outlineLevel="0" collapsed="false">
      <c r="A244" s="509"/>
      <c r="B244" s="510" t="s">
        <v>317</v>
      </c>
      <c r="C244" s="521" t="n">
        <v>0.44733218919859</v>
      </c>
      <c r="D244" s="521" t="n">
        <v>0.415905329519475</v>
      </c>
      <c r="E244" s="521" t="n">
        <v>0.387853210191167</v>
      </c>
      <c r="F244" s="521" t="n">
        <v>0.532944158137184</v>
      </c>
      <c r="G244" s="521" t="n">
        <v>0.588146584225598</v>
      </c>
      <c r="H244" s="521" t="n">
        <v>0.449004905436539</v>
      </c>
      <c r="I244" s="521" t="n">
        <v>0.431305764318267</v>
      </c>
      <c r="J244" s="521" t="n">
        <v>0.0592534070709121</v>
      </c>
    </row>
    <row r="245" s="497" customFormat="true" ht="11.1" hidden="false" customHeight="true" outlineLevel="0" collapsed="false">
      <c r="A245" s="509"/>
      <c r="B245" s="510" t="s">
        <v>318</v>
      </c>
      <c r="C245" s="521" t="n">
        <v>1.14844435774894</v>
      </c>
      <c r="D245" s="521" t="n">
        <v>1.01247311623077</v>
      </c>
      <c r="E245" s="521" t="n">
        <v>1.03694054430126</v>
      </c>
      <c r="F245" s="521" t="n">
        <v>1.51842130844754</v>
      </c>
      <c r="G245" s="521" t="n">
        <v>1.39230384807595</v>
      </c>
      <c r="H245" s="521" t="n">
        <v>1.08556623896689</v>
      </c>
      <c r="I245" s="521" t="n">
        <v>1.75099069210209</v>
      </c>
      <c r="J245" s="521" t="n">
        <v>0.611922621397554</v>
      </c>
    </row>
    <row r="246" s="497" customFormat="true" ht="14.1" hidden="true" customHeight="true" outlineLevel="0" collapsed="false">
      <c r="A246" s="509" t="n">
        <v>2017</v>
      </c>
      <c r="B246" s="510" t="s">
        <v>315</v>
      </c>
      <c r="C246" s="521"/>
      <c r="D246" s="521"/>
      <c r="E246" s="521"/>
      <c r="F246" s="521"/>
      <c r="G246" s="521"/>
      <c r="H246" s="521"/>
      <c r="I246" s="521"/>
      <c r="J246" s="521"/>
    </row>
    <row r="247" s="497" customFormat="true" ht="11.1" hidden="true" customHeight="true" outlineLevel="0" collapsed="false">
      <c r="A247" s="509"/>
      <c r="B247" s="510" t="s">
        <v>316</v>
      </c>
      <c r="C247" s="521"/>
      <c r="D247" s="521"/>
      <c r="E247" s="521"/>
      <c r="F247" s="521"/>
      <c r="G247" s="521"/>
      <c r="H247" s="521"/>
      <c r="I247" s="521"/>
      <c r="J247" s="521"/>
    </row>
    <row r="248" s="497" customFormat="true" ht="11.1" hidden="true" customHeight="true" outlineLevel="0" collapsed="false">
      <c r="A248" s="509"/>
      <c r="B248" s="510" t="s">
        <v>317</v>
      </c>
      <c r="C248" s="521"/>
      <c r="D248" s="521"/>
      <c r="E248" s="521"/>
      <c r="F248" s="521"/>
      <c r="G248" s="521"/>
      <c r="H248" s="521"/>
      <c r="I248" s="521"/>
      <c r="J248" s="521"/>
    </row>
    <row r="249" s="497" customFormat="true" ht="11.1" hidden="true" customHeight="true" outlineLevel="0" collapsed="false">
      <c r="A249" s="509"/>
      <c r="B249" s="510" t="s">
        <v>318</v>
      </c>
      <c r="C249" s="521"/>
      <c r="D249" s="521"/>
      <c r="E249" s="521"/>
      <c r="F249" s="521"/>
      <c r="G249" s="521"/>
      <c r="H249" s="521"/>
      <c r="I249" s="521"/>
      <c r="J249" s="521"/>
    </row>
    <row r="250" s="497" customFormat="true" ht="14.1" hidden="true" customHeight="true" outlineLevel="0" collapsed="false">
      <c r="A250" s="509" t="n">
        <v>2018</v>
      </c>
      <c r="B250" s="510" t="s">
        <v>315</v>
      </c>
      <c r="C250" s="521"/>
      <c r="D250" s="521"/>
      <c r="E250" s="521"/>
      <c r="F250" s="521"/>
      <c r="G250" s="521"/>
      <c r="H250" s="521"/>
      <c r="I250" s="521"/>
      <c r="J250" s="521"/>
    </row>
    <row r="251" s="497" customFormat="true" ht="11.1" hidden="true" customHeight="true" outlineLevel="0" collapsed="false">
      <c r="A251" s="509"/>
      <c r="B251" s="510" t="s">
        <v>316</v>
      </c>
      <c r="C251" s="521"/>
      <c r="D251" s="521"/>
      <c r="E251" s="521"/>
      <c r="F251" s="521"/>
      <c r="G251" s="521"/>
      <c r="H251" s="521"/>
      <c r="I251" s="521"/>
      <c r="J251" s="521"/>
    </row>
    <row r="252" s="497" customFormat="true" ht="11.1" hidden="true" customHeight="true" outlineLevel="0" collapsed="false">
      <c r="A252" s="509"/>
      <c r="B252" s="510" t="s">
        <v>317</v>
      </c>
      <c r="C252" s="521"/>
      <c r="D252" s="521"/>
      <c r="E252" s="521"/>
      <c r="F252" s="521"/>
      <c r="G252" s="521"/>
      <c r="H252" s="521"/>
      <c r="I252" s="521"/>
      <c r="J252" s="521"/>
    </row>
    <row r="253" s="497" customFormat="true" ht="11.1" hidden="true" customHeight="true" outlineLevel="0" collapsed="false">
      <c r="A253" s="509"/>
      <c r="B253" s="510" t="s">
        <v>318</v>
      </c>
      <c r="C253" s="521"/>
      <c r="D253" s="521"/>
      <c r="E253" s="521"/>
      <c r="F253" s="521"/>
      <c r="G253" s="521"/>
      <c r="H253" s="521"/>
      <c r="I253" s="521"/>
      <c r="J253" s="521"/>
    </row>
    <row r="254" s="497" customFormat="true" ht="14.1" hidden="true" customHeight="true" outlineLevel="0" collapsed="false">
      <c r="A254" s="509" t="n">
        <v>2019</v>
      </c>
      <c r="B254" s="510" t="s">
        <v>315</v>
      </c>
      <c r="C254" s="521"/>
      <c r="D254" s="521"/>
      <c r="E254" s="521"/>
      <c r="F254" s="521"/>
      <c r="G254" s="521"/>
      <c r="H254" s="521"/>
      <c r="I254" s="521"/>
      <c r="J254" s="521"/>
    </row>
    <row r="255" s="497" customFormat="true" ht="11.1" hidden="true" customHeight="true" outlineLevel="0" collapsed="false">
      <c r="A255" s="509"/>
      <c r="B255" s="510" t="s">
        <v>316</v>
      </c>
      <c r="C255" s="521"/>
      <c r="D255" s="521"/>
      <c r="E255" s="521"/>
      <c r="F255" s="521"/>
      <c r="G255" s="521"/>
      <c r="H255" s="521"/>
      <c r="I255" s="521"/>
      <c r="J255" s="521"/>
    </row>
    <row r="256" s="497" customFormat="true" ht="11.1" hidden="true" customHeight="true" outlineLevel="0" collapsed="false">
      <c r="A256" s="509"/>
      <c r="B256" s="510" t="s">
        <v>317</v>
      </c>
      <c r="C256" s="521"/>
      <c r="D256" s="521"/>
      <c r="E256" s="521"/>
      <c r="F256" s="521"/>
      <c r="G256" s="521"/>
      <c r="H256" s="521"/>
      <c r="I256" s="521"/>
      <c r="J256" s="521"/>
    </row>
    <row r="257" s="497" customFormat="true" ht="11.1" hidden="true" customHeight="true" outlineLevel="0" collapsed="false">
      <c r="A257" s="509"/>
      <c r="B257" s="510" t="s">
        <v>318</v>
      </c>
      <c r="C257" s="521"/>
      <c r="D257" s="521"/>
      <c r="E257" s="521"/>
      <c r="F257" s="521"/>
      <c r="G257" s="521"/>
      <c r="H257" s="521"/>
      <c r="I257" s="521"/>
      <c r="J257" s="521"/>
    </row>
    <row r="258" s="497" customFormat="true" ht="14.1" hidden="true" customHeight="true" outlineLevel="0" collapsed="false">
      <c r="A258" s="509" t="n">
        <v>2020</v>
      </c>
      <c r="B258" s="510" t="s">
        <v>315</v>
      </c>
      <c r="C258" s="521"/>
      <c r="D258" s="521"/>
      <c r="E258" s="521"/>
      <c r="F258" s="521"/>
      <c r="G258" s="521"/>
      <c r="H258" s="521"/>
      <c r="I258" s="521"/>
      <c r="J258" s="521"/>
    </row>
    <row r="259" s="497" customFormat="true" ht="11.1" hidden="true" customHeight="true" outlineLevel="0" collapsed="false">
      <c r="A259" s="509"/>
      <c r="B259" s="510" t="s">
        <v>316</v>
      </c>
      <c r="C259" s="521"/>
      <c r="D259" s="521"/>
      <c r="E259" s="521"/>
      <c r="F259" s="521"/>
      <c r="G259" s="521"/>
      <c r="H259" s="521"/>
      <c r="I259" s="521"/>
      <c r="J259" s="521"/>
    </row>
    <row r="260" s="497" customFormat="true" ht="11.1" hidden="true" customHeight="true" outlineLevel="0" collapsed="false">
      <c r="A260" s="509"/>
      <c r="B260" s="510" t="s">
        <v>317</v>
      </c>
      <c r="C260" s="521"/>
      <c r="D260" s="521"/>
      <c r="E260" s="521"/>
      <c r="F260" s="521"/>
      <c r="G260" s="521"/>
      <c r="H260" s="521"/>
      <c r="I260" s="521"/>
      <c r="J260" s="521"/>
    </row>
    <row r="261" s="497" customFormat="true" ht="11.1" hidden="true" customHeight="true" outlineLevel="0" collapsed="false">
      <c r="A261" s="509"/>
      <c r="B261" s="510" t="s">
        <v>318</v>
      </c>
      <c r="C261" s="521"/>
      <c r="D261" s="521"/>
      <c r="E261" s="521"/>
      <c r="F261" s="521"/>
      <c r="G261" s="521"/>
      <c r="H261" s="521"/>
      <c r="I261" s="521"/>
      <c r="J261" s="521"/>
    </row>
    <row r="262" s="497" customFormat="true" ht="12" hidden="false" customHeight="true" outlineLevel="0" collapsed="false">
      <c r="A262" s="522"/>
      <c r="B262" s="522"/>
    </row>
    <row r="263" s="497" customFormat="true" ht="12" hidden="false" customHeight="true" outlineLevel="0" collapsed="false">
      <c r="A263" s="523" t="s">
        <v>320</v>
      </c>
    </row>
    <row r="264" s="497" customFormat="true" ht="11.1" hidden="false" customHeight="true" outlineLevel="0" collapsed="false"/>
    <row r="265" s="497" customFormat="true" ht="11.1" hidden="false" customHeight="true" outlineLevel="0" collapsed="false"/>
    <row r="266" s="498" customFormat="true" ht="11.1" hidden="false" customHeight="true" outlineLevel="0" collapsed="false"/>
    <row r="267" s="498" customFormat="true" ht="11.1" hidden="false" customHeight="true" outlineLevel="0" collapsed="false"/>
    <row r="268" s="498" customFormat="true" ht="11.1" hidden="false" customHeight="true" outlineLevel="0" collapsed="false"/>
    <row r="269" s="498" customFormat="true" ht="11.1" hidden="false" customHeight="true" outlineLevel="0" collapsed="false"/>
    <row r="270" s="498" customFormat="true" ht="11.1" hidden="false" customHeight="true" outlineLevel="0" collapsed="false"/>
    <row r="271" s="498" customFormat="true" ht="11.1" hidden="false" customHeight="true" outlineLevel="0" collapsed="false"/>
    <row r="272" s="498" customFormat="true" ht="11.1" hidden="false" customHeight="true" outlineLevel="0" collapsed="false"/>
    <row r="273" s="498" customFormat="true" ht="11.1" hidden="false" customHeight="true" outlineLevel="0" collapsed="false"/>
    <row r="274" s="498" customFormat="true" ht="11.1" hidden="false" customHeight="true" outlineLevel="0" collapsed="false"/>
    <row r="275" s="498" customFormat="true" ht="11.1" hidden="false" customHeight="true" outlineLevel="0" collapsed="false"/>
    <row r="276" s="498" customFormat="true" ht="11.1" hidden="false" customHeight="true" outlineLevel="0" collapsed="false"/>
    <row r="277" s="498" customFormat="true" ht="11.1" hidden="false" customHeight="true" outlineLevel="0" collapsed="false"/>
    <row r="278" s="498" customFormat="true" ht="11.1" hidden="false" customHeight="true" outlineLevel="0" collapsed="false"/>
    <row r="279" s="498" customFormat="true" ht="11.1" hidden="false" customHeight="true" outlineLevel="0" collapsed="false"/>
    <row r="280" s="498" customFormat="true" ht="11.1" hidden="false" customHeight="true" outlineLevel="0" collapsed="false"/>
    <row r="281" s="498" customFormat="true" ht="11.1" hidden="false" customHeight="true" outlineLevel="0" collapsed="false"/>
    <row r="282" s="498" customFormat="true" ht="11.1" hidden="false" customHeight="true" outlineLevel="0" collapsed="false"/>
    <row r="283" s="498" customFormat="true" ht="11.1" hidden="false" customHeight="true" outlineLevel="0" collapsed="false"/>
    <row r="284" s="498" customFormat="true" ht="11.1" hidden="false" customHeight="true" outlineLevel="0" collapsed="false"/>
    <row r="285" s="498" customFormat="true" ht="11.1" hidden="false" customHeight="true" outlineLevel="0" collapsed="false"/>
    <row r="286" s="498" customFormat="true" ht="11.1" hidden="false" customHeight="true" outlineLevel="0" collapsed="false"/>
    <row r="287" s="498" customFormat="true" ht="11.1" hidden="false" customHeight="true" outlineLevel="0" collapsed="false"/>
    <row r="288" s="498" customFormat="true" ht="11.1" hidden="false" customHeight="true" outlineLevel="0" collapsed="false"/>
    <row r="289" s="498" customFormat="true" ht="11.1" hidden="false" customHeight="true" outlineLevel="0" collapsed="false"/>
    <row r="290" s="498" customFormat="true" ht="11.1" hidden="false" customHeight="true" outlineLevel="0" collapsed="false"/>
    <row r="291" s="498" customFormat="true" ht="11.1" hidden="false" customHeight="true" outlineLevel="0" collapsed="false"/>
    <row r="292" s="498" customFormat="true" ht="11.1" hidden="false" customHeight="true" outlineLevel="0" collapsed="false"/>
    <row r="293" s="498" customFormat="true" ht="11.1" hidden="false" customHeight="true" outlineLevel="0" collapsed="false"/>
    <row r="294" s="498" customFormat="true" ht="11.1" hidden="false" customHeight="true" outlineLevel="0" collapsed="false"/>
    <row r="295" s="498" customFormat="true" ht="11.1" hidden="false" customHeight="true" outlineLevel="0" collapsed="false"/>
    <row r="296" s="498" customFormat="true" ht="11.1" hidden="false" customHeight="true" outlineLevel="0" collapsed="false"/>
    <row r="297" s="498" customFormat="true" ht="11.1" hidden="false" customHeight="true" outlineLevel="0" collapsed="false"/>
    <row r="298" s="498" customFormat="true" ht="11.1" hidden="false" customHeight="true" outlineLevel="0" collapsed="false"/>
    <row r="299" s="498" customFormat="true" ht="11.1" hidden="false" customHeight="true" outlineLevel="0" collapsed="false"/>
    <row r="300" s="498" customFormat="true" ht="11.1" hidden="false" customHeight="true" outlineLevel="0" collapsed="false"/>
    <row r="301" s="498" customFormat="true" ht="11.1" hidden="false" customHeight="true" outlineLevel="0" collapsed="false"/>
    <row r="302" s="498" customFormat="true" ht="11.1" hidden="false" customHeight="true" outlineLevel="0" collapsed="false"/>
    <row r="303" s="498" customFormat="true" ht="11.1" hidden="false" customHeight="true" outlineLevel="0" collapsed="false"/>
    <row r="304" s="498" customFormat="true" ht="11.1" hidden="false" customHeight="true" outlineLevel="0" collapsed="false"/>
    <row r="305" s="498" customFormat="true" ht="11.1" hidden="false" customHeight="true" outlineLevel="0" collapsed="false"/>
    <row r="306" s="498" customFormat="true" ht="11.1" hidden="false" customHeight="true" outlineLevel="0" collapsed="false"/>
    <row r="307" s="498" customFormat="true" ht="11.1" hidden="false" customHeight="true" outlineLevel="0" collapsed="false"/>
    <row r="308" s="498" customFormat="true" ht="11.1" hidden="false" customHeight="true" outlineLevel="0" collapsed="false"/>
    <row r="309" s="498" customFormat="true" ht="11.1" hidden="false" customHeight="true" outlineLevel="0" collapsed="false"/>
    <row r="310" s="498" customFormat="true" ht="11.1" hidden="false" customHeight="true" outlineLevel="0" collapsed="false"/>
    <row r="311" s="498" customFormat="true" ht="11.1" hidden="false" customHeight="true" outlineLevel="0" collapsed="false"/>
    <row r="312" s="498" customFormat="true" ht="11.1" hidden="false" customHeight="true" outlineLevel="0" collapsed="false"/>
    <row r="313" s="498" customFormat="true" ht="11.1" hidden="false" customHeight="true" outlineLevel="0" collapsed="false"/>
    <row r="314" s="498" customFormat="true" ht="11.1" hidden="false" customHeight="true" outlineLevel="0" collapsed="false"/>
    <row r="315" s="498" customFormat="true" ht="11.1" hidden="false" customHeight="true" outlineLevel="0" collapsed="false"/>
    <row r="316" s="498" customFormat="true" ht="11.1" hidden="false" customHeight="true" outlineLevel="0" collapsed="false"/>
    <row r="317" s="498" customFormat="true" ht="11.1" hidden="false" customHeight="true" outlineLevel="0" collapsed="false"/>
    <row r="318" s="498" customFormat="true" ht="11.1" hidden="false" customHeight="true" outlineLevel="0" collapsed="false"/>
    <row r="319" s="498" customFormat="true" ht="11.1" hidden="false" customHeight="true" outlineLevel="0" collapsed="false"/>
    <row r="320" s="498" customFormat="true" ht="11.1" hidden="false" customHeight="true" outlineLevel="0" collapsed="false"/>
    <row r="321" s="498" customFormat="true" ht="11.1" hidden="false" customHeight="true" outlineLevel="0" collapsed="false"/>
    <row r="322" s="498" customFormat="true" ht="11.1" hidden="false" customHeight="true" outlineLevel="0" collapsed="false"/>
    <row r="323" s="498" customFormat="true" ht="11.1" hidden="false" customHeight="true" outlineLevel="0" collapsed="false"/>
    <row r="324" s="498" customFormat="true" ht="11.1" hidden="false" customHeight="true" outlineLevel="0" collapsed="false"/>
    <row r="325" s="498" customFormat="true" ht="11.1" hidden="false" customHeight="true" outlineLevel="0" collapsed="false"/>
    <row r="326" s="498" customFormat="true" ht="11.1" hidden="false" customHeight="true" outlineLevel="0" collapsed="false"/>
    <row r="327" s="498" customFormat="true" ht="11.1" hidden="false" customHeight="true" outlineLevel="0" collapsed="false"/>
    <row r="328" s="498" customFormat="true" ht="11.1" hidden="false" customHeight="true" outlineLevel="0" collapsed="false"/>
    <row r="329" s="498" customFormat="true" ht="11.1" hidden="false" customHeight="true" outlineLevel="0" collapsed="false"/>
    <row r="330" s="498" customFormat="true" ht="11.1" hidden="false" customHeight="true" outlineLevel="0" collapsed="false"/>
    <row r="331" s="498" customFormat="true" ht="11.1" hidden="false" customHeight="true" outlineLevel="0" collapsed="false"/>
    <row r="332" s="498" customFormat="true" ht="11.1" hidden="false" customHeight="true" outlineLevel="0" collapsed="false"/>
    <row r="333" s="498" customFormat="true" ht="11.1" hidden="false" customHeight="true" outlineLevel="0" collapsed="false"/>
    <row r="334" s="498" customFormat="true" ht="11.1" hidden="false" customHeight="true" outlineLevel="0" collapsed="false"/>
    <row r="335" s="498" customFormat="true" ht="11.1" hidden="false" customHeight="true" outlineLevel="0" collapsed="false"/>
    <row r="336" s="498" customFormat="true" ht="11.1" hidden="false" customHeight="true" outlineLevel="0" collapsed="false"/>
    <row r="337" s="498" customFormat="true" ht="11.1" hidden="false" customHeight="true" outlineLevel="0" collapsed="false"/>
    <row r="338" s="498" customFormat="true" ht="11.1" hidden="false" customHeight="true" outlineLevel="0" collapsed="false"/>
    <row r="339" s="498" customFormat="true" ht="11.1" hidden="false" customHeight="true" outlineLevel="0" collapsed="false"/>
    <row r="340" s="498" customFormat="true" ht="11.1" hidden="false" customHeight="true" outlineLevel="0" collapsed="false"/>
    <row r="341" s="498" customFormat="true" ht="11.1" hidden="false" customHeight="true" outlineLevel="0" collapsed="false"/>
    <row r="342" s="498" customFormat="true" ht="11.1" hidden="false" customHeight="true" outlineLevel="0" collapsed="false"/>
    <row r="343" s="498" customFormat="true" ht="11.1" hidden="false" customHeight="true" outlineLevel="0" collapsed="false"/>
    <row r="344" s="498" customFormat="true" ht="11.1" hidden="false" customHeight="true" outlineLevel="0" collapsed="false"/>
    <row r="345" s="498" customFormat="true" ht="11.1" hidden="false" customHeight="true" outlineLevel="0" collapsed="false"/>
    <row r="346" s="498" customFormat="true" ht="11.1" hidden="false" customHeight="true" outlineLevel="0" collapsed="false"/>
    <row r="347" s="498" customFormat="true" ht="11.1" hidden="false" customHeight="true" outlineLevel="0" collapsed="false"/>
    <row r="348" s="498" customFormat="true" ht="11.1" hidden="false" customHeight="true" outlineLevel="0" collapsed="false"/>
    <row r="349" s="498" customFormat="true" ht="11.1" hidden="false" customHeight="true" outlineLevel="0" collapsed="false"/>
    <row r="350" s="498" customFormat="true" ht="11.1" hidden="false" customHeight="true" outlineLevel="0" collapsed="false"/>
    <row r="351" s="498" customFormat="true" ht="11.1" hidden="false" customHeight="true" outlineLevel="0" collapsed="false"/>
    <row r="352" s="498" customFormat="true" ht="11.1" hidden="false" customHeight="true" outlineLevel="0" collapsed="false"/>
    <row r="353" s="498" customFormat="true" ht="11.1" hidden="false" customHeight="true" outlineLevel="0" collapsed="false"/>
    <row r="354" s="498" customFormat="true" ht="11.1" hidden="false" customHeight="true" outlineLevel="0" collapsed="false"/>
    <row r="355" s="498" customFormat="true" ht="11.1" hidden="false" customHeight="true" outlineLevel="0" collapsed="false"/>
    <row r="356" s="498" customFormat="true" ht="11.1" hidden="false" customHeight="true" outlineLevel="0" collapsed="false"/>
    <row r="357" s="498" customFormat="true" ht="11.1" hidden="false" customHeight="true" outlineLevel="0" collapsed="false"/>
    <row r="358" s="498" customFormat="true" ht="11.1" hidden="false" customHeight="true" outlineLevel="0" collapsed="false"/>
    <row r="359" s="498" customFormat="true" ht="11.1" hidden="false" customHeight="true" outlineLevel="0" collapsed="false"/>
    <row r="360" s="498" customFormat="true" ht="11.1" hidden="false" customHeight="true" outlineLevel="0" collapsed="false"/>
    <row r="361" s="498" customFormat="true" ht="11.1" hidden="false" customHeight="true" outlineLevel="0" collapsed="false"/>
    <row r="362" s="498" customFormat="true" ht="11.1" hidden="false" customHeight="true" outlineLevel="0" collapsed="false"/>
    <row r="363" s="498" customFormat="true" ht="11.1" hidden="false" customHeight="true" outlineLevel="0" collapsed="false"/>
    <row r="364" s="498" customFormat="true" ht="11.1" hidden="false" customHeight="true" outlineLevel="0" collapsed="false"/>
    <row r="365" s="498" customFormat="true" ht="11.1" hidden="false" customHeight="true" outlineLevel="0" collapsed="false"/>
    <row r="366" s="498" customFormat="true" ht="11.1" hidden="false" customHeight="true" outlineLevel="0" collapsed="false"/>
    <row r="367" s="498" customFormat="true" ht="11.1" hidden="false" customHeight="true" outlineLevel="0" collapsed="false"/>
    <row r="368" s="498" customFormat="true" ht="11.1" hidden="false" customHeight="true" outlineLevel="0" collapsed="false"/>
    <row r="369" s="498" customFormat="true" ht="11.1" hidden="false" customHeight="true" outlineLevel="0" collapsed="false"/>
    <row r="370" s="498" customFormat="true" ht="11.1" hidden="false" customHeight="true" outlineLevel="0" collapsed="false"/>
    <row r="371" s="498" customFormat="true" ht="11.1" hidden="false" customHeight="true" outlineLevel="0" collapsed="false"/>
    <row r="372" s="498" customFormat="true" ht="11.1" hidden="false" customHeight="true" outlineLevel="0" collapsed="false"/>
    <row r="373" s="498" customFormat="true" ht="11.1" hidden="false" customHeight="true" outlineLevel="0" collapsed="false"/>
    <row r="374" s="498" customFormat="true" ht="11.1" hidden="false" customHeight="true" outlineLevel="0" collapsed="false"/>
    <row r="375" s="498" customFormat="true" ht="11.1" hidden="false" customHeight="true" outlineLevel="0" collapsed="false"/>
    <row r="376" s="498" customFormat="true" ht="11.1" hidden="false" customHeight="true" outlineLevel="0" collapsed="false"/>
    <row r="377" s="498" customFormat="true" ht="11.1" hidden="false" customHeight="true" outlineLevel="0" collapsed="false"/>
    <row r="378" s="498" customFormat="true" ht="11.1" hidden="false" customHeight="true" outlineLevel="0" collapsed="false"/>
    <row r="379" s="498" customFormat="true" ht="11.1" hidden="false" customHeight="true" outlineLevel="0" collapsed="false"/>
    <row r="380" s="498" customFormat="true" ht="11.1" hidden="false" customHeight="true" outlineLevel="0" collapsed="false"/>
    <row r="381" s="498" customFormat="true" ht="11.1" hidden="false" customHeight="true" outlineLevel="0" collapsed="false"/>
    <row r="382" s="498" customFormat="true" ht="11.1" hidden="false" customHeight="true" outlineLevel="0" collapsed="false"/>
    <row r="383" s="498" customFormat="true" ht="11.1" hidden="false" customHeight="true" outlineLevel="0" collapsed="false"/>
    <row r="384" s="498" customFormat="true" ht="11.1" hidden="false" customHeight="true" outlineLevel="0" collapsed="false"/>
    <row r="385" s="498" customFormat="true" ht="11.1" hidden="false" customHeight="true" outlineLevel="0" collapsed="false"/>
    <row r="386" s="498" customFormat="true" ht="11.1" hidden="false" customHeight="true" outlineLevel="0" collapsed="false"/>
    <row r="387" s="498" customFormat="true" ht="11.1" hidden="false" customHeight="true" outlineLevel="0" collapsed="false"/>
    <row r="388" s="498" customFormat="true" ht="11.1" hidden="false" customHeight="true" outlineLevel="0" collapsed="false"/>
    <row r="389" s="498" customFormat="true" ht="11.1" hidden="false" customHeight="true" outlineLevel="0" collapsed="false"/>
    <row r="390" s="498" customFormat="true" ht="11.1" hidden="false" customHeight="true" outlineLevel="0" collapsed="false"/>
    <row r="391" s="498" customFormat="true" ht="11.1" hidden="false" customHeight="true" outlineLevel="0" collapsed="false"/>
    <row r="392" s="498" customFormat="true" ht="11.1" hidden="false" customHeight="true" outlineLevel="0" collapsed="false"/>
    <row r="393" s="498" customFormat="true" ht="11.1" hidden="false" customHeight="true" outlineLevel="0" collapsed="false"/>
    <row r="394" s="498" customFormat="true" ht="11.1" hidden="false" customHeight="true" outlineLevel="0" collapsed="false"/>
    <row r="395" s="498" customFormat="true" ht="11.1" hidden="false" customHeight="true" outlineLevel="0" collapsed="false"/>
    <row r="396" s="498" customFormat="true" ht="11.1" hidden="false" customHeight="true" outlineLevel="0" collapsed="false"/>
    <row r="397" s="498" customFormat="true" ht="11.1" hidden="false" customHeight="true" outlineLevel="0" collapsed="false"/>
    <row r="398" s="498" customFormat="true" ht="11.1" hidden="false" customHeight="true" outlineLevel="0" collapsed="false"/>
    <row r="399" s="498" customFormat="true" ht="11.1" hidden="false" customHeight="true" outlineLevel="0" collapsed="false"/>
    <row r="400" s="498" customFormat="true" ht="11.1" hidden="false" customHeight="true" outlineLevel="0" collapsed="false"/>
    <row r="401" s="498" customFormat="true" ht="11.1" hidden="false" customHeight="true" outlineLevel="0" collapsed="false"/>
    <row r="402" s="498" customFormat="true" ht="11.1" hidden="false" customHeight="true" outlineLevel="0" collapsed="false"/>
    <row r="403" s="498" customFormat="true" ht="11.1" hidden="false" customHeight="true" outlineLevel="0" collapsed="false"/>
    <row r="404" s="498" customFormat="true" ht="11.1" hidden="false" customHeight="true" outlineLevel="0" collapsed="false"/>
    <row r="405" s="498" customFormat="true" ht="11.1" hidden="false" customHeight="true" outlineLevel="0" collapsed="false"/>
    <row r="406" s="498" customFormat="true" ht="11.1" hidden="false" customHeight="true" outlineLevel="0" collapsed="false"/>
    <row r="407" s="498" customFormat="true" ht="11.1" hidden="false" customHeight="true" outlineLevel="0" collapsed="false"/>
    <row r="408" s="498" customFormat="true" ht="11.1" hidden="false" customHeight="true" outlineLevel="0" collapsed="false"/>
    <row r="409" s="498" customFormat="true" ht="11.1" hidden="false" customHeight="true" outlineLevel="0" collapsed="false"/>
    <row r="410" s="498" customFormat="true" ht="11.1" hidden="false" customHeight="true" outlineLevel="0" collapsed="false"/>
    <row r="411" s="498" customFormat="true" ht="11.1" hidden="false" customHeight="true" outlineLevel="0" collapsed="false"/>
    <row r="412" s="498" customFormat="true" ht="11.1" hidden="false" customHeight="true" outlineLevel="0" collapsed="false"/>
    <row r="413" s="498" customFormat="true" ht="11.1" hidden="false" customHeight="true" outlineLevel="0" collapsed="false"/>
    <row r="414" s="498" customFormat="true" ht="11.1" hidden="false" customHeight="true" outlineLevel="0" collapsed="false"/>
    <row r="415" s="498" customFormat="true" ht="11.1" hidden="false" customHeight="true" outlineLevel="0" collapsed="false"/>
    <row r="416" s="498" customFormat="true" ht="11.1" hidden="false" customHeight="true" outlineLevel="0" collapsed="false"/>
    <row r="417" s="498" customFormat="true" ht="11.1" hidden="false" customHeight="true" outlineLevel="0" collapsed="false"/>
    <row r="418" s="498" customFormat="true" ht="11.1" hidden="false" customHeight="true" outlineLevel="0" collapsed="false"/>
    <row r="419" s="498" customFormat="true" ht="11.1" hidden="false" customHeight="true" outlineLevel="0" collapsed="false"/>
    <row r="420" s="498" customFormat="true" ht="11.1" hidden="false" customHeight="true" outlineLevel="0" collapsed="false"/>
    <row r="421" s="498" customFormat="true" ht="11.1" hidden="false" customHeight="true" outlineLevel="0" collapsed="false"/>
    <row r="422" s="498" customFormat="true" ht="11.1" hidden="false" customHeight="true" outlineLevel="0" collapsed="false"/>
    <row r="423" s="498" customFormat="true" ht="11.1" hidden="false" customHeight="true" outlineLevel="0" collapsed="false"/>
    <row r="424" s="498" customFormat="true" ht="11.1" hidden="false" customHeight="true" outlineLevel="0" collapsed="false"/>
    <row r="425" s="498" customFormat="true" ht="11.1" hidden="false" customHeight="true" outlineLevel="0" collapsed="false"/>
    <row r="426" s="498" customFormat="true" ht="11.1" hidden="false" customHeight="true" outlineLevel="0" collapsed="false"/>
    <row r="427" s="498" customFormat="true" ht="11.1" hidden="false" customHeight="true" outlineLevel="0" collapsed="false"/>
    <row r="428" s="498" customFormat="true" ht="11.1" hidden="false" customHeight="true" outlineLevel="0" collapsed="false"/>
    <row r="429" s="498" customFormat="true" ht="11.1" hidden="false" customHeight="true" outlineLevel="0" collapsed="false"/>
    <row r="430" s="498" customFormat="true" ht="11.1" hidden="false" customHeight="true" outlineLevel="0" collapsed="false"/>
    <row r="431" s="498" customFormat="true" ht="11.1" hidden="false" customHeight="true" outlineLevel="0" collapsed="false"/>
    <row r="432" s="498" customFormat="true" ht="11.1" hidden="false" customHeight="true" outlineLevel="0" collapsed="false"/>
    <row r="433" s="498" customFormat="true" ht="11.1" hidden="false" customHeight="true" outlineLevel="0" collapsed="false"/>
    <row r="434" s="498" customFormat="true" ht="11.1" hidden="false" customHeight="true" outlineLevel="0" collapsed="false"/>
    <row r="435" s="498" customFormat="true" ht="11.1" hidden="false" customHeight="true" outlineLevel="0" collapsed="false"/>
    <row r="436" s="498" customFormat="true" ht="11.1" hidden="false" customHeight="true" outlineLevel="0" collapsed="false"/>
    <row r="437" s="498" customFormat="true" ht="11.1" hidden="false" customHeight="true" outlineLevel="0" collapsed="false"/>
    <row r="438" s="498" customFormat="true" ht="11.1" hidden="false" customHeight="true" outlineLevel="0" collapsed="false"/>
    <row r="439" s="498" customFormat="true" ht="11.1" hidden="false" customHeight="true" outlineLevel="0" collapsed="false"/>
    <row r="440" s="498" customFormat="true" ht="11.1" hidden="false" customHeight="true" outlineLevel="0" collapsed="false"/>
    <row r="441" s="498" customFormat="true" ht="11.1" hidden="false" customHeight="true" outlineLevel="0" collapsed="false"/>
    <row r="442" s="498" customFormat="true" ht="11.1" hidden="false" customHeight="true" outlineLevel="0" collapsed="false"/>
    <row r="443" s="498" customFormat="true" ht="11.1" hidden="false" customHeight="true" outlineLevel="0" collapsed="false"/>
    <row r="444" s="498" customFormat="true" ht="11.1" hidden="false" customHeight="true" outlineLevel="0" collapsed="false"/>
    <row r="445" s="498" customFormat="true" ht="11.1" hidden="false" customHeight="true" outlineLevel="0" collapsed="false"/>
    <row r="446" s="498" customFormat="true" ht="11.1" hidden="false" customHeight="true" outlineLevel="0" collapsed="false"/>
    <row r="447" s="498" customFormat="true" ht="11.1" hidden="false" customHeight="true" outlineLevel="0" collapsed="false"/>
    <row r="448" s="498" customFormat="true" ht="11.1" hidden="false" customHeight="true" outlineLevel="0" collapsed="false"/>
    <row r="449" s="498" customFormat="true" ht="11.1" hidden="false" customHeight="true" outlineLevel="0" collapsed="false"/>
    <row r="450" s="498" customFormat="true" ht="11.1" hidden="false" customHeight="true" outlineLevel="0" collapsed="false"/>
    <row r="451" s="498" customFormat="true" ht="11.1" hidden="false" customHeight="true" outlineLevel="0" collapsed="false"/>
    <row r="452" s="498" customFormat="true" ht="11.1" hidden="false" customHeight="true" outlineLevel="0" collapsed="false"/>
    <row r="453" s="498" customFormat="true" ht="11.1" hidden="false" customHeight="true" outlineLevel="0" collapsed="false"/>
    <row r="454" s="498" customFormat="true" ht="11.1" hidden="false" customHeight="true" outlineLevel="0" collapsed="false"/>
    <row r="455" s="498" customFormat="true" ht="11.1" hidden="false" customHeight="true" outlineLevel="0" collapsed="false"/>
    <row r="456" s="498" customFormat="true" ht="11.1" hidden="false" customHeight="true" outlineLevel="0" collapsed="false"/>
    <row r="457" s="498" customFormat="true" ht="11.1" hidden="false" customHeight="true" outlineLevel="0" collapsed="false"/>
    <row r="458" s="498" customFormat="true" ht="11.1" hidden="false" customHeight="true" outlineLevel="0" collapsed="false"/>
    <row r="459" s="498" customFormat="true" ht="11.1" hidden="false" customHeight="true" outlineLevel="0" collapsed="false"/>
    <row r="460" s="498" customFormat="true" ht="11.1" hidden="false" customHeight="true" outlineLevel="0" collapsed="false"/>
    <row r="461" s="498" customFormat="true" ht="11.1" hidden="false" customHeight="true" outlineLevel="0" collapsed="false"/>
    <row r="462" s="498" customFormat="true" ht="11.1" hidden="false" customHeight="true" outlineLevel="0" collapsed="false"/>
    <row r="463" s="498" customFormat="true" ht="11.1" hidden="false" customHeight="true" outlineLevel="0" collapsed="false"/>
    <row r="464" s="498" customFormat="true" ht="11.1" hidden="false" customHeight="true" outlineLevel="0" collapsed="false"/>
    <row r="465" s="498" customFormat="true" ht="11.1" hidden="false" customHeight="true" outlineLevel="0" collapsed="false"/>
    <row r="466" s="498" customFormat="true" ht="11.1" hidden="false" customHeight="true" outlineLevel="0" collapsed="false"/>
    <row r="467" s="498" customFormat="true" ht="11.1" hidden="false" customHeight="true" outlineLevel="0" collapsed="false"/>
    <row r="468" s="498" customFormat="true" ht="11.1" hidden="false" customHeight="true" outlineLevel="0" collapsed="false"/>
    <row r="469" s="498" customFormat="true" ht="11.1" hidden="false" customHeight="true" outlineLevel="0" collapsed="false"/>
    <row r="470" s="498" customFormat="true" ht="11.1" hidden="false" customHeight="true" outlineLevel="0" collapsed="false"/>
    <row r="471" s="498" customFormat="true" ht="11.1" hidden="false" customHeight="true" outlineLevel="0" collapsed="false"/>
    <row r="472" s="498" customFormat="true" ht="11.1" hidden="false" customHeight="true" outlineLevel="0" collapsed="false"/>
    <row r="473" s="498" customFormat="true" ht="11.1" hidden="false" customHeight="true" outlineLevel="0" collapsed="false"/>
    <row r="474" s="498" customFormat="true" ht="11.1" hidden="false" customHeight="true" outlineLevel="0" collapsed="false"/>
    <row r="475" s="498" customFormat="true" ht="11.1" hidden="false" customHeight="true" outlineLevel="0" collapsed="false"/>
    <row r="476" s="498" customFormat="true" ht="11.1" hidden="false" customHeight="true" outlineLevel="0" collapsed="false"/>
    <row r="477" s="498" customFormat="true" ht="11.1" hidden="false" customHeight="true" outlineLevel="0" collapsed="false"/>
    <row r="478" s="498" customFormat="true" ht="11.1" hidden="false" customHeight="true" outlineLevel="0" collapsed="false"/>
    <row r="479" s="498" customFormat="true" ht="11.1" hidden="false" customHeight="true" outlineLevel="0" collapsed="false"/>
    <row r="480" s="498" customFormat="true" ht="11.1" hidden="false" customHeight="true" outlineLevel="0" collapsed="false"/>
    <row r="481" s="498" customFormat="true" ht="11.1" hidden="false" customHeight="true" outlineLevel="0" collapsed="false"/>
    <row r="482" s="498" customFormat="true" ht="11.1" hidden="false" customHeight="true" outlineLevel="0" collapsed="false"/>
    <row r="483" s="498" customFormat="true" ht="11.1" hidden="false" customHeight="true" outlineLevel="0" collapsed="false"/>
    <row r="484" s="498" customFormat="true" ht="11.1" hidden="false" customHeight="true" outlineLevel="0" collapsed="false"/>
    <row r="485" s="498" customFormat="true" ht="11.1" hidden="false" customHeight="true" outlineLevel="0" collapsed="false"/>
    <row r="486" s="498" customFormat="true" ht="11.1" hidden="false" customHeight="true" outlineLevel="0" collapsed="false"/>
    <row r="487" s="498" customFormat="true" ht="11.1" hidden="false" customHeight="true" outlineLevel="0" collapsed="false"/>
    <row r="488" s="498" customFormat="true" ht="11.1" hidden="false" customHeight="true" outlineLevel="0" collapsed="false"/>
    <row r="489" s="498" customFormat="true" ht="11.1" hidden="false" customHeight="true" outlineLevel="0" collapsed="false"/>
    <row r="490" s="498" customFormat="true" ht="11.1" hidden="false" customHeight="true" outlineLevel="0" collapsed="false"/>
    <row r="491" s="498" customFormat="true" ht="11.1" hidden="false" customHeight="true" outlineLevel="0" collapsed="false"/>
    <row r="492" s="498" customFormat="true" ht="11.1" hidden="false" customHeight="true" outlineLevel="0" collapsed="false"/>
    <row r="493" s="498" customFormat="true" ht="11.1" hidden="false" customHeight="true" outlineLevel="0" collapsed="false"/>
    <row r="494" s="498" customFormat="true" ht="11.1" hidden="false" customHeight="true" outlineLevel="0" collapsed="false"/>
    <row r="495" s="498" customFormat="true" ht="11.1" hidden="false" customHeight="true" outlineLevel="0" collapsed="false"/>
    <row r="496" s="498" customFormat="true" ht="11.1" hidden="false" customHeight="true" outlineLevel="0" collapsed="false"/>
    <row r="497" s="498" customFormat="true" ht="11.1" hidden="false" customHeight="true" outlineLevel="0" collapsed="false"/>
    <row r="498" s="498" customFormat="true" ht="11.1" hidden="false" customHeight="true" outlineLevel="0" collapsed="false"/>
    <row r="499" s="498" customFormat="true" ht="11.1" hidden="false" customHeight="true" outlineLevel="0" collapsed="false"/>
    <row r="500" s="498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56"/>
    <col collapsed="false" customWidth="true" hidden="false" outlineLevel="0" max="9" min="3" style="60" width="12.42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60" t="s">
        <v>645</v>
      </c>
    </row>
    <row r="2" s="89" customFormat="true" ht="15.95" hidden="false" customHeight="true" outlineLevel="0" collapsed="false">
      <c r="A2" s="89" t="s">
        <v>649</v>
      </c>
    </row>
    <row r="3" s="88" customFormat="true" ht="15.95" hidden="false" customHeight="true" outlineLevel="0" collapsed="false">
      <c r="A3" s="89" t="s">
        <v>624</v>
      </c>
    </row>
    <row r="4" s="491" customFormat="true" ht="15.95" hidden="true" customHeight="true" outlineLevel="0" collapsed="false">
      <c r="A4" s="491" t="s">
        <v>648</v>
      </c>
    </row>
    <row r="5" s="491" customFormat="true" ht="15.95" hidden="false" customHeight="true" outlineLevel="0" collapsed="false">
      <c r="A5" s="492"/>
      <c r="B5" s="492"/>
      <c r="C5" s="492"/>
      <c r="D5" s="492"/>
      <c r="E5" s="492"/>
      <c r="F5" s="492"/>
      <c r="G5" s="492"/>
      <c r="H5" s="492"/>
      <c r="I5" s="492"/>
    </row>
    <row r="6" s="497" customFormat="true" ht="15" hidden="false" customHeight="true" outlineLevel="0" collapsed="false">
      <c r="A6" s="493" t="s">
        <v>626</v>
      </c>
      <c r="B6" s="493"/>
      <c r="C6" s="494" t="s">
        <v>241</v>
      </c>
      <c r="D6" s="493" t="s">
        <v>224</v>
      </c>
      <c r="E6" s="493"/>
      <c r="F6" s="493"/>
      <c r="G6" s="493"/>
      <c r="H6" s="532" t="s">
        <v>225</v>
      </c>
      <c r="I6" s="532"/>
    </row>
    <row r="7" s="497" customFormat="true" ht="12" hidden="false" customHeight="true" outlineLevel="0" collapsed="false">
      <c r="A7" s="493"/>
      <c r="B7" s="493"/>
      <c r="C7" s="494"/>
      <c r="D7" s="499" t="s">
        <v>3</v>
      </c>
      <c r="E7" s="499"/>
      <c r="F7" s="499" t="s">
        <v>227</v>
      </c>
      <c r="G7" s="499"/>
      <c r="H7" s="500" t="s">
        <v>242</v>
      </c>
      <c r="I7" s="501" t="s">
        <v>243</v>
      </c>
    </row>
    <row r="8" s="497" customFormat="true" ht="30" hidden="false" customHeight="true" outlineLevel="0" collapsed="false">
      <c r="A8" s="493"/>
      <c r="B8" s="493"/>
      <c r="C8" s="494"/>
      <c r="D8" s="502" t="s">
        <v>231</v>
      </c>
      <c r="E8" s="502" t="s">
        <v>314</v>
      </c>
      <c r="F8" s="502" t="s">
        <v>231</v>
      </c>
      <c r="G8" s="502" t="s">
        <v>246</v>
      </c>
      <c r="H8" s="500"/>
      <c r="I8" s="501"/>
    </row>
    <row r="9" s="497" customFormat="true" ht="11.1" hidden="false" customHeight="true" outlineLevel="0" collapsed="false">
      <c r="A9" s="493"/>
      <c r="B9" s="493"/>
      <c r="C9" s="499" t="n">
        <v>1</v>
      </c>
      <c r="D9" s="499" t="n">
        <v>2</v>
      </c>
      <c r="E9" s="499" t="n">
        <v>3</v>
      </c>
      <c r="F9" s="499" t="n">
        <v>4</v>
      </c>
      <c r="G9" s="499" t="n">
        <v>5</v>
      </c>
      <c r="H9" s="499" t="n">
        <v>6</v>
      </c>
      <c r="I9" s="527" t="n">
        <v>7</v>
      </c>
    </row>
    <row r="10" s="507" customFormat="true" ht="24.95" hidden="false" customHeight="true" outlineLevel="0" collapsed="false">
      <c r="A10" s="504"/>
      <c r="B10" s="504"/>
      <c r="C10" s="528" t="s">
        <v>630</v>
      </c>
      <c r="D10" s="570"/>
      <c r="E10" s="570"/>
      <c r="F10" s="528"/>
      <c r="G10" s="528"/>
      <c r="H10" s="528"/>
      <c r="I10" s="528"/>
    </row>
    <row r="11" s="497" customFormat="true" ht="11.1" hidden="true" customHeight="true" outlineLevel="0" collapsed="false">
      <c r="A11" s="509" t="n">
        <v>1991</v>
      </c>
      <c r="B11" s="510" t="s">
        <v>315</v>
      </c>
      <c r="C11" s="529" t="n">
        <v>78.86</v>
      </c>
      <c r="D11" s="529" t="n">
        <v>81.37</v>
      </c>
      <c r="E11" s="529" t="n">
        <v>81.94</v>
      </c>
      <c r="F11" s="529" t="n">
        <v>71.7</v>
      </c>
      <c r="G11" s="529" t="n">
        <v>62.68</v>
      </c>
      <c r="H11" s="529" t="n">
        <v>78.86</v>
      </c>
      <c r="I11" s="529" t="n">
        <v>86.63</v>
      </c>
    </row>
    <row r="12" s="497" customFormat="true" ht="11.1" hidden="true" customHeight="true" outlineLevel="0" collapsed="false">
      <c r="A12" s="509"/>
      <c r="B12" s="510" t="s">
        <v>316</v>
      </c>
      <c r="C12" s="529" t="n">
        <v>79.92</v>
      </c>
      <c r="D12" s="529" t="n">
        <v>82.41</v>
      </c>
      <c r="E12" s="529" t="n">
        <v>82.94</v>
      </c>
      <c r="F12" s="529" t="n">
        <v>72.81</v>
      </c>
      <c r="G12" s="529" t="n">
        <v>66.55</v>
      </c>
      <c r="H12" s="529" t="n">
        <v>79.92</v>
      </c>
      <c r="I12" s="529" t="n">
        <v>83.21</v>
      </c>
    </row>
    <row r="13" s="497" customFormat="true" ht="11.1" hidden="true" customHeight="true" outlineLevel="0" collapsed="false">
      <c r="A13" s="509"/>
      <c r="B13" s="510" t="s">
        <v>317</v>
      </c>
      <c r="C13" s="529" t="n">
        <v>79.73</v>
      </c>
      <c r="D13" s="529" t="n">
        <v>81.58</v>
      </c>
      <c r="E13" s="529" t="n">
        <v>82.04</v>
      </c>
      <c r="F13" s="529" t="n">
        <v>74.37</v>
      </c>
      <c r="G13" s="529" t="n">
        <v>67.81</v>
      </c>
      <c r="H13" s="529" t="n">
        <v>79.73</v>
      </c>
      <c r="I13" s="529" t="n">
        <v>85.26</v>
      </c>
    </row>
    <row r="14" s="497" customFormat="true" ht="11.1" hidden="true" customHeight="true" outlineLevel="0" collapsed="false">
      <c r="A14" s="509"/>
      <c r="B14" s="510" t="s">
        <v>318</v>
      </c>
      <c r="C14" s="529" t="n">
        <v>80.26</v>
      </c>
      <c r="D14" s="529" t="n">
        <v>81.97</v>
      </c>
      <c r="E14" s="529" t="n">
        <v>82.39</v>
      </c>
      <c r="F14" s="529" t="n">
        <v>75.29</v>
      </c>
      <c r="G14" s="529" t="n">
        <v>71.1</v>
      </c>
      <c r="H14" s="529" t="n">
        <v>80.26</v>
      </c>
      <c r="I14" s="529" t="n">
        <v>82.29</v>
      </c>
    </row>
    <row r="15" s="497" customFormat="true" ht="14.1" hidden="true" customHeight="true" outlineLevel="0" collapsed="false">
      <c r="A15" s="509" t="n">
        <v>1992</v>
      </c>
      <c r="B15" s="510" t="s">
        <v>315</v>
      </c>
      <c r="C15" s="529" t="n">
        <v>81.3</v>
      </c>
      <c r="D15" s="529" t="n">
        <v>82.98</v>
      </c>
      <c r="E15" s="529" t="n">
        <v>83.38</v>
      </c>
      <c r="F15" s="529" t="n">
        <v>76.41</v>
      </c>
      <c r="G15" s="529" t="n">
        <v>71.09</v>
      </c>
      <c r="H15" s="529" t="n">
        <v>81.3</v>
      </c>
      <c r="I15" s="529" t="n">
        <v>85.27</v>
      </c>
    </row>
    <row r="16" s="497" customFormat="true" ht="11.1" hidden="true" customHeight="true" outlineLevel="0" collapsed="false">
      <c r="A16" s="509"/>
      <c r="B16" s="510" t="s">
        <v>316</v>
      </c>
      <c r="C16" s="529" t="n">
        <v>82.25</v>
      </c>
      <c r="D16" s="529" t="n">
        <v>83.95</v>
      </c>
      <c r="E16" s="529" t="n">
        <v>84.35</v>
      </c>
      <c r="F16" s="529" t="n">
        <v>77.3</v>
      </c>
      <c r="G16" s="529" t="n">
        <v>71.91</v>
      </c>
      <c r="H16" s="529" t="n">
        <v>82.25</v>
      </c>
      <c r="I16" s="529" t="n">
        <v>86.27</v>
      </c>
    </row>
    <row r="17" s="497" customFormat="true" ht="11.1" hidden="true" customHeight="true" outlineLevel="0" collapsed="false">
      <c r="A17" s="509"/>
      <c r="B17" s="510" t="s">
        <v>317</v>
      </c>
      <c r="C17" s="529" t="n">
        <v>82.85</v>
      </c>
      <c r="D17" s="529" t="n">
        <v>84.52</v>
      </c>
      <c r="E17" s="529" t="n">
        <v>84.91</v>
      </c>
      <c r="F17" s="529" t="n">
        <v>77.97</v>
      </c>
      <c r="G17" s="529" t="n">
        <v>71.69</v>
      </c>
      <c r="H17" s="529" t="n">
        <v>82.85</v>
      </c>
      <c r="I17" s="529" t="n">
        <v>88.41</v>
      </c>
    </row>
    <row r="18" s="497" customFormat="true" ht="11.1" hidden="true" customHeight="true" outlineLevel="0" collapsed="false">
      <c r="A18" s="509"/>
      <c r="B18" s="510" t="s">
        <v>318</v>
      </c>
      <c r="C18" s="529" t="n">
        <v>83.76</v>
      </c>
      <c r="D18" s="529" t="n">
        <v>85.53</v>
      </c>
      <c r="E18" s="529" t="n">
        <v>85.93</v>
      </c>
      <c r="F18" s="529" t="n">
        <v>78.61</v>
      </c>
      <c r="G18" s="529" t="n">
        <v>71.87</v>
      </c>
      <c r="H18" s="529" t="n">
        <v>83.76</v>
      </c>
      <c r="I18" s="529" t="n">
        <v>89.8</v>
      </c>
    </row>
    <row r="19" s="497" customFormat="true" ht="14.1" hidden="true" customHeight="true" outlineLevel="0" collapsed="false">
      <c r="A19" s="509" t="n">
        <v>1993</v>
      </c>
      <c r="B19" s="510" t="s">
        <v>315</v>
      </c>
      <c r="C19" s="529" t="n">
        <v>81.92</v>
      </c>
      <c r="D19" s="529" t="n">
        <v>83.2</v>
      </c>
      <c r="E19" s="529" t="n">
        <v>83.5</v>
      </c>
      <c r="F19" s="529" t="n">
        <v>78.12</v>
      </c>
      <c r="G19" s="529" t="n">
        <v>72.3</v>
      </c>
      <c r="H19" s="529" t="n">
        <v>81.92</v>
      </c>
      <c r="I19" s="529" t="n">
        <v>87.8</v>
      </c>
    </row>
    <row r="20" s="497" customFormat="true" ht="11.1" hidden="true" customHeight="true" outlineLevel="0" collapsed="false">
      <c r="A20" s="509"/>
      <c r="B20" s="510" t="s">
        <v>316</v>
      </c>
      <c r="C20" s="529" t="n">
        <v>83.14</v>
      </c>
      <c r="D20" s="529" t="n">
        <v>84.92</v>
      </c>
      <c r="E20" s="529" t="n">
        <v>85.26</v>
      </c>
      <c r="F20" s="529" t="n">
        <v>77.99</v>
      </c>
      <c r="G20" s="529" t="n">
        <v>71.49</v>
      </c>
      <c r="H20" s="529" t="n">
        <v>83.14</v>
      </c>
      <c r="I20" s="529" t="n">
        <v>88.79</v>
      </c>
    </row>
    <row r="21" s="497" customFormat="true" ht="11.1" hidden="true" customHeight="true" outlineLevel="0" collapsed="false">
      <c r="A21" s="509"/>
      <c r="B21" s="510" t="s">
        <v>317</v>
      </c>
      <c r="C21" s="529" t="n">
        <v>83.52</v>
      </c>
      <c r="D21" s="529" t="n">
        <v>85.46</v>
      </c>
      <c r="E21" s="529" t="n">
        <v>85.78</v>
      </c>
      <c r="F21" s="529" t="n">
        <v>77.91</v>
      </c>
      <c r="G21" s="529" t="n">
        <v>72.17</v>
      </c>
      <c r="H21" s="529" t="n">
        <v>83.52</v>
      </c>
      <c r="I21" s="529" t="n">
        <v>87.46</v>
      </c>
    </row>
    <row r="22" s="497" customFormat="true" ht="11.1" hidden="true" customHeight="true" outlineLevel="0" collapsed="false">
      <c r="A22" s="509"/>
      <c r="B22" s="510" t="s">
        <v>318</v>
      </c>
      <c r="C22" s="529" t="n">
        <v>83.25</v>
      </c>
      <c r="D22" s="529" t="n">
        <v>85.19</v>
      </c>
      <c r="E22" s="529" t="n">
        <v>85.47</v>
      </c>
      <c r="F22" s="529" t="n">
        <v>77.66</v>
      </c>
      <c r="G22" s="529" t="n">
        <v>71.76</v>
      </c>
      <c r="H22" s="529" t="n">
        <v>83.25</v>
      </c>
      <c r="I22" s="529" t="n">
        <v>87.47</v>
      </c>
    </row>
    <row r="23" s="497" customFormat="true" ht="14.1" hidden="true" customHeight="true" outlineLevel="0" collapsed="false">
      <c r="A23" s="509" t="n">
        <v>1994</v>
      </c>
      <c r="B23" s="510" t="s">
        <v>315</v>
      </c>
      <c r="C23" s="529" t="n">
        <v>84.35</v>
      </c>
      <c r="D23" s="529" t="n">
        <v>85.94</v>
      </c>
      <c r="E23" s="529" t="n">
        <v>86.22</v>
      </c>
      <c r="F23" s="529" t="n">
        <v>79.69</v>
      </c>
      <c r="G23" s="529" t="n">
        <v>73.64</v>
      </c>
      <c r="H23" s="529" t="n">
        <v>84.35</v>
      </c>
      <c r="I23" s="529" t="n">
        <v>89.75</v>
      </c>
    </row>
    <row r="24" s="497" customFormat="true" ht="11.1" hidden="true" customHeight="true" outlineLevel="0" collapsed="false">
      <c r="A24" s="509"/>
      <c r="B24" s="510" t="s">
        <v>316</v>
      </c>
      <c r="C24" s="529" t="n">
        <v>84.54</v>
      </c>
      <c r="D24" s="529" t="n">
        <v>86.06</v>
      </c>
      <c r="E24" s="529" t="n">
        <v>86.31</v>
      </c>
      <c r="F24" s="529" t="n">
        <v>80.08</v>
      </c>
      <c r="G24" s="529" t="n">
        <v>74.75</v>
      </c>
      <c r="H24" s="529" t="n">
        <v>84.54</v>
      </c>
      <c r="I24" s="529" t="n">
        <v>88.97</v>
      </c>
    </row>
    <row r="25" s="497" customFormat="true" ht="11.1" hidden="true" customHeight="true" outlineLevel="0" collapsed="false">
      <c r="A25" s="509"/>
      <c r="B25" s="510" t="s">
        <v>317</v>
      </c>
      <c r="C25" s="529" t="n">
        <v>84.96</v>
      </c>
      <c r="D25" s="529" t="n">
        <v>86.58</v>
      </c>
      <c r="E25" s="529" t="n">
        <v>86.81</v>
      </c>
      <c r="F25" s="529" t="n">
        <v>80.23</v>
      </c>
      <c r="G25" s="529" t="n">
        <v>75.53</v>
      </c>
      <c r="H25" s="529" t="n">
        <v>84.96</v>
      </c>
      <c r="I25" s="529" t="n">
        <v>88.09</v>
      </c>
    </row>
    <row r="26" s="497" customFormat="true" ht="11.1" hidden="true" customHeight="true" outlineLevel="0" collapsed="false">
      <c r="A26" s="509"/>
      <c r="B26" s="510" t="s">
        <v>318</v>
      </c>
      <c r="C26" s="529" t="n">
        <v>85.65</v>
      </c>
      <c r="D26" s="529" t="n">
        <v>87.26</v>
      </c>
      <c r="E26" s="529" t="n">
        <v>87.46</v>
      </c>
      <c r="F26" s="529" t="n">
        <v>80.94</v>
      </c>
      <c r="G26" s="529" t="n">
        <v>76.79</v>
      </c>
      <c r="H26" s="529" t="n">
        <v>85.65</v>
      </c>
      <c r="I26" s="529" t="n">
        <v>87.91</v>
      </c>
    </row>
    <row r="27" s="497" customFormat="true" ht="14.1" hidden="true" customHeight="true" outlineLevel="0" collapsed="false">
      <c r="A27" s="509" t="n">
        <v>1995</v>
      </c>
      <c r="B27" s="510" t="s">
        <v>315</v>
      </c>
      <c r="C27" s="529" t="n">
        <v>85.55</v>
      </c>
      <c r="D27" s="529" t="n">
        <v>87.29</v>
      </c>
      <c r="E27" s="529" t="n">
        <v>87.46</v>
      </c>
      <c r="F27" s="529" t="n">
        <v>80.49</v>
      </c>
      <c r="G27" s="529" t="n">
        <v>76.79</v>
      </c>
      <c r="H27" s="529" t="n">
        <v>85.55</v>
      </c>
      <c r="I27" s="529" t="n">
        <v>86.7</v>
      </c>
    </row>
    <row r="28" s="497" customFormat="true" ht="11.1" hidden="true" customHeight="true" outlineLevel="0" collapsed="false">
      <c r="A28" s="509"/>
      <c r="B28" s="510" t="s">
        <v>316</v>
      </c>
      <c r="C28" s="529" t="n">
        <v>86.85</v>
      </c>
      <c r="D28" s="529" t="n">
        <v>88.66</v>
      </c>
      <c r="E28" s="529" t="n">
        <v>88.84</v>
      </c>
      <c r="F28" s="529" t="n">
        <v>81.6</v>
      </c>
      <c r="G28" s="529" t="n">
        <v>77.97</v>
      </c>
      <c r="H28" s="529" t="n">
        <v>86.85</v>
      </c>
      <c r="I28" s="529" t="n">
        <v>87.69</v>
      </c>
    </row>
    <row r="29" s="497" customFormat="true" ht="11.1" hidden="true" customHeight="true" outlineLevel="0" collapsed="false">
      <c r="A29" s="509"/>
      <c r="B29" s="510" t="s">
        <v>317</v>
      </c>
      <c r="C29" s="529" t="n">
        <v>87.09</v>
      </c>
      <c r="D29" s="529" t="n">
        <v>88.61</v>
      </c>
      <c r="E29" s="529" t="n">
        <v>88.8</v>
      </c>
      <c r="F29" s="529" t="n">
        <v>82.62</v>
      </c>
      <c r="G29" s="529" t="n">
        <v>78.75</v>
      </c>
      <c r="H29" s="529" t="n">
        <v>87.09</v>
      </c>
      <c r="I29" s="529" t="n">
        <v>89.11</v>
      </c>
    </row>
    <row r="30" s="497" customFormat="true" ht="11.1" hidden="true" customHeight="true" outlineLevel="0" collapsed="false">
      <c r="A30" s="509"/>
      <c r="B30" s="510" t="s">
        <v>318</v>
      </c>
      <c r="C30" s="529" t="n">
        <v>87.27</v>
      </c>
      <c r="D30" s="529" t="n">
        <v>88.52</v>
      </c>
      <c r="E30" s="529" t="n">
        <v>88.66</v>
      </c>
      <c r="F30" s="529" t="n">
        <v>83.55</v>
      </c>
      <c r="G30" s="529" t="n">
        <v>79.36</v>
      </c>
      <c r="H30" s="529" t="n">
        <v>87.27</v>
      </c>
      <c r="I30" s="529" t="n">
        <v>90.57</v>
      </c>
    </row>
    <row r="31" s="497" customFormat="true" ht="14.1" hidden="true" customHeight="true" outlineLevel="0" collapsed="false">
      <c r="A31" s="509" t="n">
        <v>1996</v>
      </c>
      <c r="B31" s="510" t="s">
        <v>315</v>
      </c>
      <c r="C31" s="529" t="n">
        <v>87.64</v>
      </c>
      <c r="D31" s="529" t="n">
        <v>89.03</v>
      </c>
      <c r="E31" s="529" t="n">
        <v>89.44</v>
      </c>
      <c r="F31" s="529" t="n">
        <v>83.54</v>
      </c>
      <c r="G31" s="529" t="n">
        <v>79.62</v>
      </c>
      <c r="H31" s="529" t="n">
        <v>87.64</v>
      </c>
      <c r="I31" s="529" t="n">
        <v>90.12</v>
      </c>
    </row>
    <row r="32" s="497" customFormat="true" ht="11.1" hidden="true" customHeight="true" outlineLevel="0" collapsed="false">
      <c r="A32" s="509"/>
      <c r="B32" s="510" t="s">
        <v>316</v>
      </c>
      <c r="C32" s="529" t="n">
        <v>87.69</v>
      </c>
      <c r="D32" s="529" t="n">
        <v>88.98</v>
      </c>
      <c r="E32" s="529" t="n">
        <v>89.33</v>
      </c>
      <c r="F32" s="529" t="n">
        <v>83.86</v>
      </c>
      <c r="G32" s="529" t="n">
        <v>80.06</v>
      </c>
      <c r="H32" s="529" t="n">
        <v>87.69</v>
      </c>
      <c r="I32" s="529" t="n">
        <v>90.24</v>
      </c>
    </row>
    <row r="33" s="497" customFormat="true" ht="11.1" hidden="true" customHeight="true" outlineLevel="0" collapsed="false">
      <c r="A33" s="509"/>
      <c r="B33" s="510" t="s">
        <v>317</v>
      </c>
      <c r="C33" s="529" t="n">
        <v>88.26</v>
      </c>
      <c r="D33" s="529" t="n">
        <v>89.54</v>
      </c>
      <c r="E33" s="529" t="n">
        <v>89.9</v>
      </c>
      <c r="F33" s="529" t="n">
        <v>84.47</v>
      </c>
      <c r="G33" s="529" t="n">
        <v>81.42</v>
      </c>
      <c r="H33" s="529" t="n">
        <v>88.26</v>
      </c>
      <c r="I33" s="529" t="n">
        <v>89.61</v>
      </c>
    </row>
    <row r="34" s="497" customFormat="true" ht="11.1" hidden="true" customHeight="true" outlineLevel="0" collapsed="false">
      <c r="A34" s="509"/>
      <c r="B34" s="510" t="s">
        <v>318</v>
      </c>
      <c r="C34" s="529" t="n">
        <v>88.51</v>
      </c>
      <c r="D34" s="529" t="n">
        <v>89.7</v>
      </c>
      <c r="E34" s="529" t="n">
        <v>90.04</v>
      </c>
      <c r="F34" s="529" t="n">
        <v>84.96</v>
      </c>
      <c r="G34" s="529" t="n">
        <v>82.77</v>
      </c>
      <c r="H34" s="529" t="n">
        <v>88.51</v>
      </c>
      <c r="I34" s="529" t="n">
        <v>88.68</v>
      </c>
    </row>
    <row r="35" s="497" customFormat="true" ht="14.1" hidden="true" customHeight="true" outlineLevel="0" collapsed="false">
      <c r="A35" s="509" t="n">
        <v>1997</v>
      </c>
      <c r="B35" s="510" t="s">
        <v>315</v>
      </c>
      <c r="C35" s="529" t="n">
        <v>88.67</v>
      </c>
      <c r="D35" s="529" t="n">
        <v>89.89</v>
      </c>
      <c r="E35" s="529" t="n">
        <v>90.18</v>
      </c>
      <c r="F35" s="529" t="n">
        <v>85.01</v>
      </c>
      <c r="G35" s="529" t="n">
        <v>82.52</v>
      </c>
      <c r="H35" s="529" t="n">
        <v>88.67</v>
      </c>
      <c r="I35" s="529" t="n">
        <v>89.23</v>
      </c>
    </row>
    <row r="36" s="497" customFormat="true" ht="11.1" hidden="true" customHeight="true" outlineLevel="0" collapsed="false">
      <c r="A36" s="509"/>
      <c r="B36" s="510" t="s">
        <v>316</v>
      </c>
      <c r="C36" s="529" t="n">
        <v>88.88</v>
      </c>
      <c r="D36" s="529" t="n">
        <v>90.16</v>
      </c>
      <c r="E36" s="529" t="n">
        <v>90.44</v>
      </c>
      <c r="F36" s="529" t="n">
        <v>85.07</v>
      </c>
      <c r="G36" s="529" t="n">
        <v>82.75</v>
      </c>
      <c r="H36" s="529" t="n">
        <v>88.88</v>
      </c>
      <c r="I36" s="529" t="n">
        <v>89.01</v>
      </c>
    </row>
    <row r="37" s="497" customFormat="true" ht="11.1" hidden="true" customHeight="true" outlineLevel="0" collapsed="false">
      <c r="A37" s="509"/>
      <c r="B37" s="510" t="s">
        <v>317</v>
      </c>
      <c r="C37" s="529" t="n">
        <v>88.64</v>
      </c>
      <c r="D37" s="529" t="n">
        <v>89.88</v>
      </c>
      <c r="E37" s="529" t="n">
        <v>90.15</v>
      </c>
      <c r="F37" s="529" t="n">
        <v>84.96</v>
      </c>
      <c r="G37" s="529" t="n">
        <v>82.32</v>
      </c>
      <c r="H37" s="529" t="n">
        <v>88.64</v>
      </c>
      <c r="I37" s="529" t="n">
        <v>89.42</v>
      </c>
    </row>
    <row r="38" s="497" customFormat="true" ht="11.1" hidden="true" customHeight="true" outlineLevel="0" collapsed="false">
      <c r="A38" s="509"/>
      <c r="B38" s="510" t="s">
        <v>318</v>
      </c>
      <c r="C38" s="529" t="n">
        <v>88.92</v>
      </c>
      <c r="D38" s="529" t="n">
        <v>90.38</v>
      </c>
      <c r="E38" s="529" t="n">
        <v>90.66</v>
      </c>
      <c r="F38" s="529" t="n">
        <v>84.62</v>
      </c>
      <c r="G38" s="529" t="n">
        <v>81.37</v>
      </c>
      <c r="H38" s="529" t="n">
        <v>88.92</v>
      </c>
      <c r="I38" s="529" t="n">
        <v>90.09</v>
      </c>
    </row>
    <row r="39" s="497" customFormat="true" ht="14.1" hidden="true" customHeight="true" outlineLevel="0" collapsed="false">
      <c r="A39" s="509" t="n">
        <v>1998</v>
      </c>
      <c r="B39" s="510" t="s">
        <v>315</v>
      </c>
      <c r="C39" s="529" t="n">
        <v>89.23</v>
      </c>
      <c r="D39" s="529" t="n">
        <v>90.36</v>
      </c>
      <c r="E39" s="529" t="n">
        <v>90.64</v>
      </c>
      <c r="F39" s="529" t="n">
        <v>85.83</v>
      </c>
      <c r="G39" s="529" t="n">
        <v>83.42</v>
      </c>
      <c r="H39" s="529" t="n">
        <v>89.23</v>
      </c>
      <c r="I39" s="529" t="n">
        <v>89.92</v>
      </c>
    </row>
    <row r="40" s="497" customFormat="true" ht="11.1" hidden="true" customHeight="true" outlineLevel="0" collapsed="false">
      <c r="A40" s="509"/>
      <c r="B40" s="510" t="s">
        <v>316</v>
      </c>
      <c r="C40" s="529" t="n">
        <v>89.63</v>
      </c>
      <c r="D40" s="529" t="n">
        <v>90.69</v>
      </c>
      <c r="E40" s="529" t="n">
        <v>90.93</v>
      </c>
      <c r="F40" s="529" t="n">
        <v>86.43</v>
      </c>
      <c r="G40" s="529" t="n">
        <v>83.92</v>
      </c>
      <c r="H40" s="529" t="n">
        <v>89.63</v>
      </c>
      <c r="I40" s="529" t="n">
        <v>90.69</v>
      </c>
    </row>
    <row r="41" s="497" customFormat="true" ht="11.1" hidden="true" customHeight="true" outlineLevel="0" collapsed="false">
      <c r="A41" s="509"/>
      <c r="B41" s="510" t="s">
        <v>317</v>
      </c>
      <c r="C41" s="529" t="n">
        <v>90.25</v>
      </c>
      <c r="D41" s="529" t="n">
        <v>91.44</v>
      </c>
      <c r="E41" s="529" t="n">
        <v>91.64</v>
      </c>
      <c r="F41" s="529" t="n">
        <v>86.68</v>
      </c>
      <c r="G41" s="529" t="n">
        <v>84.11</v>
      </c>
      <c r="H41" s="529" t="n">
        <v>90.25</v>
      </c>
      <c r="I41" s="529" t="n">
        <v>91.03</v>
      </c>
    </row>
    <row r="42" s="497" customFormat="true" ht="11.1" hidden="true" customHeight="true" outlineLevel="0" collapsed="false">
      <c r="A42" s="509"/>
      <c r="B42" s="510" t="s">
        <v>318</v>
      </c>
      <c r="C42" s="529" t="n">
        <v>90.68</v>
      </c>
      <c r="D42" s="529" t="n">
        <v>91.8</v>
      </c>
      <c r="E42" s="529" t="n">
        <v>91.97</v>
      </c>
      <c r="F42" s="529" t="n">
        <v>87.32</v>
      </c>
      <c r="G42" s="529" t="n">
        <v>84.86</v>
      </c>
      <c r="H42" s="529" t="n">
        <v>90.68</v>
      </c>
      <c r="I42" s="529" t="n">
        <v>91.5</v>
      </c>
    </row>
    <row r="43" s="497" customFormat="true" ht="14.1" hidden="true" customHeight="true" outlineLevel="0" collapsed="false">
      <c r="A43" s="509" t="n">
        <v>1999</v>
      </c>
      <c r="B43" s="510" t="s">
        <v>315</v>
      </c>
      <c r="C43" s="529" t="n">
        <v>91.43</v>
      </c>
      <c r="D43" s="529" t="n">
        <v>92.83</v>
      </c>
      <c r="E43" s="529" t="n">
        <v>92.98</v>
      </c>
      <c r="F43" s="529" t="n">
        <v>87.25</v>
      </c>
      <c r="G43" s="529" t="n">
        <v>84.66</v>
      </c>
      <c r="H43" s="529" t="n">
        <v>91.43</v>
      </c>
      <c r="I43" s="529" t="n">
        <v>91.64</v>
      </c>
    </row>
    <row r="44" s="497" customFormat="true" ht="11.1" hidden="true" customHeight="true" outlineLevel="0" collapsed="false">
      <c r="A44" s="509"/>
      <c r="B44" s="510" t="s">
        <v>316</v>
      </c>
      <c r="C44" s="529" t="n">
        <v>91.31</v>
      </c>
      <c r="D44" s="529" t="n">
        <v>92.67</v>
      </c>
      <c r="E44" s="529" t="n">
        <v>92.8</v>
      </c>
      <c r="F44" s="529" t="n">
        <v>87.25</v>
      </c>
      <c r="G44" s="529" t="n">
        <v>84.16</v>
      </c>
      <c r="H44" s="529" t="n">
        <v>91.31</v>
      </c>
      <c r="I44" s="529" t="n">
        <v>92.44</v>
      </c>
    </row>
    <row r="45" s="497" customFormat="true" ht="11.1" hidden="true" customHeight="true" outlineLevel="0" collapsed="false">
      <c r="A45" s="509"/>
      <c r="B45" s="510" t="s">
        <v>317</v>
      </c>
      <c r="C45" s="529" t="n">
        <v>91.88</v>
      </c>
      <c r="D45" s="529" t="n">
        <v>93.23</v>
      </c>
      <c r="E45" s="529" t="n">
        <v>93.36</v>
      </c>
      <c r="F45" s="529" t="n">
        <v>87.88</v>
      </c>
      <c r="G45" s="529" t="n">
        <v>84.47</v>
      </c>
      <c r="H45" s="529" t="n">
        <v>91.88</v>
      </c>
      <c r="I45" s="529" t="n">
        <v>93.59</v>
      </c>
    </row>
    <row r="46" s="497" customFormat="true" ht="11.1" hidden="true" customHeight="true" outlineLevel="0" collapsed="false">
      <c r="A46" s="509"/>
      <c r="B46" s="510" t="s">
        <v>318</v>
      </c>
      <c r="C46" s="529" t="n">
        <v>92.62</v>
      </c>
      <c r="D46" s="529" t="n">
        <v>94.29</v>
      </c>
      <c r="E46" s="529" t="n">
        <v>94.42</v>
      </c>
      <c r="F46" s="529" t="n">
        <v>87.68</v>
      </c>
      <c r="G46" s="529" t="n">
        <v>84.18</v>
      </c>
      <c r="H46" s="529" t="n">
        <v>92.62</v>
      </c>
      <c r="I46" s="529" t="n">
        <v>93.54</v>
      </c>
    </row>
    <row r="47" s="497" customFormat="true" ht="14.1" hidden="true" customHeight="true" outlineLevel="0" collapsed="false">
      <c r="A47" s="509" t="n">
        <v>2000</v>
      </c>
      <c r="B47" s="510" t="s">
        <v>315</v>
      </c>
      <c r="C47" s="529" t="n">
        <v>92.89</v>
      </c>
      <c r="D47" s="529" t="n">
        <v>94.41</v>
      </c>
      <c r="E47" s="529" t="n">
        <v>94.51</v>
      </c>
      <c r="F47" s="529" t="n">
        <v>88.4</v>
      </c>
      <c r="G47" s="529" t="n">
        <v>85.27</v>
      </c>
      <c r="H47" s="529" t="n">
        <v>92.89</v>
      </c>
      <c r="I47" s="529" t="n">
        <v>93.66</v>
      </c>
    </row>
    <row r="48" s="497" customFormat="true" ht="11.1" hidden="true" customHeight="true" outlineLevel="0" collapsed="false">
      <c r="A48" s="509"/>
      <c r="B48" s="510" t="s">
        <v>316</v>
      </c>
      <c r="C48" s="529" t="n">
        <v>93.92</v>
      </c>
      <c r="D48" s="529" t="n">
        <v>95.72</v>
      </c>
      <c r="E48" s="529" t="n">
        <v>95.84</v>
      </c>
      <c r="F48" s="529" t="n">
        <v>88.61</v>
      </c>
      <c r="G48" s="529" t="n">
        <v>86.15</v>
      </c>
      <c r="H48" s="529" t="n">
        <v>93.92</v>
      </c>
      <c r="I48" s="529" t="n">
        <v>92.79</v>
      </c>
    </row>
    <row r="49" s="497" customFormat="true" ht="11.1" hidden="true" customHeight="true" outlineLevel="0" collapsed="false">
      <c r="A49" s="509"/>
      <c r="B49" s="510" t="s">
        <v>317</v>
      </c>
      <c r="C49" s="529" t="n">
        <v>94.09</v>
      </c>
      <c r="D49" s="529" t="n">
        <v>95.94</v>
      </c>
      <c r="E49" s="529" t="n">
        <v>96.05</v>
      </c>
      <c r="F49" s="529" t="n">
        <v>88.66</v>
      </c>
      <c r="G49" s="529" t="n">
        <v>86.54</v>
      </c>
      <c r="H49" s="529" t="n">
        <v>94.09</v>
      </c>
      <c r="I49" s="529" t="n">
        <v>92.29</v>
      </c>
    </row>
    <row r="50" s="497" customFormat="true" ht="11.1" hidden="true" customHeight="true" outlineLevel="0" collapsed="false">
      <c r="A50" s="509"/>
      <c r="B50" s="510" t="s">
        <v>318</v>
      </c>
      <c r="C50" s="529" t="n">
        <v>93.97</v>
      </c>
      <c r="D50" s="529" t="n">
        <v>95.64</v>
      </c>
      <c r="E50" s="529" t="n">
        <v>95.74</v>
      </c>
      <c r="F50" s="529" t="n">
        <v>89.03</v>
      </c>
      <c r="G50" s="529" t="n">
        <v>87.33</v>
      </c>
      <c r="H50" s="529" t="n">
        <v>93.97</v>
      </c>
      <c r="I50" s="529" t="n">
        <v>91.99</v>
      </c>
    </row>
    <row r="51" s="497" customFormat="true" ht="14.1" hidden="true" customHeight="true" outlineLevel="0" collapsed="false">
      <c r="A51" s="509" t="n">
        <v>2001</v>
      </c>
      <c r="B51" s="510" t="s">
        <v>315</v>
      </c>
      <c r="C51" s="529" t="n">
        <v>94.82</v>
      </c>
      <c r="D51" s="529" t="n">
        <v>96.83</v>
      </c>
      <c r="E51" s="529" t="n">
        <v>96.98</v>
      </c>
      <c r="F51" s="529" t="n">
        <v>88.93</v>
      </c>
      <c r="G51" s="529" t="n">
        <v>86.72</v>
      </c>
      <c r="H51" s="529" t="n">
        <v>94.82</v>
      </c>
      <c r="I51" s="529" t="n">
        <v>92.7</v>
      </c>
    </row>
    <row r="52" s="497" customFormat="true" ht="11.1" hidden="true" customHeight="true" outlineLevel="0" collapsed="false">
      <c r="A52" s="509"/>
      <c r="B52" s="510" t="s">
        <v>316</v>
      </c>
      <c r="C52" s="529" t="n">
        <v>95.08</v>
      </c>
      <c r="D52" s="529" t="n">
        <v>97.14</v>
      </c>
      <c r="E52" s="529" t="n">
        <v>97.29</v>
      </c>
      <c r="F52" s="529" t="n">
        <v>89.02</v>
      </c>
      <c r="G52" s="529" t="n">
        <v>86.91</v>
      </c>
      <c r="H52" s="529" t="n">
        <v>95.08</v>
      </c>
      <c r="I52" s="529" t="n">
        <v>92.63</v>
      </c>
    </row>
    <row r="53" s="497" customFormat="true" ht="11.1" hidden="true" customHeight="true" outlineLevel="0" collapsed="false">
      <c r="A53" s="509"/>
      <c r="B53" s="510" t="s">
        <v>317</v>
      </c>
      <c r="C53" s="529" t="n">
        <v>95.01</v>
      </c>
      <c r="D53" s="529" t="n">
        <v>97.04</v>
      </c>
      <c r="E53" s="529" t="n">
        <v>97.18</v>
      </c>
      <c r="F53" s="529" t="n">
        <v>89.06</v>
      </c>
      <c r="G53" s="529" t="n">
        <v>87.22</v>
      </c>
      <c r="H53" s="529" t="n">
        <v>95.01</v>
      </c>
      <c r="I53" s="529" t="n">
        <v>92.22</v>
      </c>
    </row>
    <row r="54" s="497" customFormat="true" ht="11.1" hidden="true" customHeight="true" outlineLevel="0" collapsed="false">
      <c r="A54" s="509"/>
      <c r="B54" s="510" t="s">
        <v>318</v>
      </c>
      <c r="C54" s="529" t="n">
        <v>95.04</v>
      </c>
      <c r="D54" s="529" t="n">
        <v>96.93</v>
      </c>
      <c r="E54" s="529" t="n">
        <v>97.05</v>
      </c>
      <c r="F54" s="529" t="n">
        <v>89.47</v>
      </c>
      <c r="G54" s="529" t="n">
        <v>87.47</v>
      </c>
      <c r="H54" s="529" t="n">
        <v>95.04</v>
      </c>
      <c r="I54" s="529" t="n">
        <v>92.9</v>
      </c>
    </row>
    <row r="55" s="497" customFormat="true" ht="14.1" hidden="true" customHeight="true" outlineLevel="0" collapsed="false">
      <c r="A55" s="509" t="n">
        <v>2002</v>
      </c>
      <c r="B55" s="510" t="s">
        <v>315</v>
      </c>
      <c r="C55" s="529" t="n">
        <v>94.63</v>
      </c>
      <c r="D55" s="529" t="n">
        <v>96.31</v>
      </c>
      <c r="E55" s="529" t="n">
        <v>96.39</v>
      </c>
      <c r="F55" s="529" t="n">
        <v>89.69</v>
      </c>
      <c r="G55" s="529" t="n">
        <v>87.47</v>
      </c>
      <c r="H55" s="529" t="n">
        <v>94.63</v>
      </c>
      <c r="I55" s="529" t="n">
        <v>93.49</v>
      </c>
    </row>
    <row r="56" s="497" customFormat="true" ht="11.1" hidden="true" customHeight="true" outlineLevel="0" collapsed="false">
      <c r="A56" s="509"/>
      <c r="B56" s="510" t="s">
        <v>316</v>
      </c>
      <c r="C56" s="529" t="n">
        <v>94.37</v>
      </c>
      <c r="D56" s="529" t="n">
        <v>95.79</v>
      </c>
      <c r="E56" s="529" t="n">
        <v>95.84</v>
      </c>
      <c r="F56" s="529" t="n">
        <v>90.16</v>
      </c>
      <c r="G56" s="529" t="n">
        <v>88.37</v>
      </c>
      <c r="H56" s="529" t="n">
        <v>94.37</v>
      </c>
      <c r="I56" s="529" t="n">
        <v>93.23</v>
      </c>
    </row>
    <row r="57" s="497" customFormat="true" ht="11.1" hidden="true" customHeight="true" outlineLevel="0" collapsed="false">
      <c r="A57" s="509"/>
      <c r="B57" s="510" t="s">
        <v>317</v>
      </c>
      <c r="C57" s="529" t="n">
        <v>94.8</v>
      </c>
      <c r="D57" s="529" t="n">
        <v>96.29</v>
      </c>
      <c r="E57" s="529" t="n">
        <v>96.35</v>
      </c>
      <c r="F57" s="529" t="n">
        <v>90.4</v>
      </c>
      <c r="G57" s="529" t="n">
        <v>88.24</v>
      </c>
      <c r="H57" s="529" t="n">
        <v>94.8</v>
      </c>
      <c r="I57" s="529" t="n">
        <v>94.1</v>
      </c>
    </row>
    <row r="58" s="497" customFormat="true" ht="11.1" hidden="true" customHeight="true" outlineLevel="0" collapsed="false">
      <c r="A58" s="509"/>
      <c r="B58" s="510" t="s">
        <v>318</v>
      </c>
      <c r="C58" s="529" t="n">
        <v>95.21</v>
      </c>
      <c r="D58" s="529" t="n">
        <v>96.75</v>
      </c>
      <c r="E58" s="529" t="n">
        <v>96.83</v>
      </c>
      <c r="F58" s="529" t="n">
        <v>90.66</v>
      </c>
      <c r="G58" s="529" t="n">
        <v>88.31</v>
      </c>
      <c r="H58" s="529" t="n">
        <v>95.21</v>
      </c>
      <c r="I58" s="529" t="n">
        <v>94.67</v>
      </c>
    </row>
    <row r="59" s="497" customFormat="true" ht="14.1" hidden="true" customHeight="true" outlineLevel="0" collapsed="false">
      <c r="A59" s="509" t="n">
        <v>2003</v>
      </c>
      <c r="B59" s="510" t="s">
        <v>315</v>
      </c>
      <c r="C59" s="529" t="n">
        <v>94.87</v>
      </c>
      <c r="D59" s="529" t="n">
        <v>96.31</v>
      </c>
      <c r="E59" s="529" t="n">
        <v>96.38</v>
      </c>
      <c r="F59" s="529" t="n">
        <v>90.58</v>
      </c>
      <c r="G59" s="529" t="n">
        <v>88.97</v>
      </c>
      <c r="H59" s="529" t="n">
        <v>94.87</v>
      </c>
      <c r="I59" s="529" t="n">
        <v>93.35</v>
      </c>
    </row>
    <row r="60" s="497" customFormat="true" ht="11.1" hidden="true" customHeight="true" outlineLevel="0" collapsed="false">
      <c r="A60" s="509"/>
      <c r="B60" s="510" t="s">
        <v>316</v>
      </c>
      <c r="C60" s="529" t="n">
        <v>95.23</v>
      </c>
      <c r="D60" s="529" t="n">
        <v>96.75</v>
      </c>
      <c r="E60" s="529" t="n">
        <v>96.84</v>
      </c>
      <c r="F60" s="529" t="n">
        <v>90.73</v>
      </c>
      <c r="G60" s="529" t="n">
        <v>88.95</v>
      </c>
      <c r="H60" s="529" t="n">
        <v>95.23</v>
      </c>
      <c r="I60" s="529" t="n">
        <v>93.79</v>
      </c>
    </row>
    <row r="61" s="497" customFormat="true" ht="11.1" hidden="true" customHeight="true" outlineLevel="0" collapsed="false">
      <c r="A61" s="509"/>
      <c r="B61" s="510" t="s">
        <v>317</v>
      </c>
      <c r="C61" s="529" t="n">
        <v>95.07</v>
      </c>
      <c r="D61" s="529" t="n">
        <v>96.5</v>
      </c>
      <c r="E61" s="529" t="n">
        <v>96.57</v>
      </c>
      <c r="F61" s="529" t="n">
        <v>90.83</v>
      </c>
      <c r="G61" s="529" t="n">
        <v>89.31</v>
      </c>
      <c r="H61" s="529" t="n">
        <v>95.07</v>
      </c>
      <c r="I61" s="529" t="n">
        <v>93.45</v>
      </c>
    </row>
    <row r="62" s="497" customFormat="true" ht="11.1" hidden="true" customHeight="true" outlineLevel="0" collapsed="false">
      <c r="A62" s="509"/>
      <c r="B62" s="510" t="s">
        <v>318</v>
      </c>
      <c r="C62" s="529" t="n">
        <v>95.01</v>
      </c>
      <c r="D62" s="529" t="n">
        <v>96.34</v>
      </c>
      <c r="E62" s="529" t="n">
        <v>96.41</v>
      </c>
      <c r="F62" s="529" t="n">
        <v>91.06</v>
      </c>
      <c r="G62" s="529" t="n">
        <v>89.92</v>
      </c>
      <c r="H62" s="529" t="n">
        <v>95.01</v>
      </c>
      <c r="I62" s="529" t="n">
        <v>93.05</v>
      </c>
    </row>
    <row r="63" s="497" customFormat="true" ht="14.1" hidden="true" customHeight="true" outlineLevel="0" collapsed="false">
      <c r="A63" s="509" t="n">
        <v>2004</v>
      </c>
      <c r="B63" s="510" t="s">
        <v>315</v>
      </c>
      <c r="C63" s="529" t="n">
        <v>95.32</v>
      </c>
      <c r="D63" s="529" t="n">
        <v>96.91</v>
      </c>
      <c r="E63" s="529" t="n">
        <v>96.97</v>
      </c>
      <c r="F63" s="529" t="n">
        <v>90.62</v>
      </c>
      <c r="G63" s="529" t="n">
        <v>88.48</v>
      </c>
      <c r="H63" s="529" t="n">
        <v>95.32</v>
      </c>
      <c r="I63" s="529" t="n">
        <v>94.28</v>
      </c>
    </row>
    <row r="64" s="497" customFormat="true" ht="11.1" hidden="true" customHeight="true" outlineLevel="0" collapsed="false">
      <c r="A64" s="509"/>
      <c r="B64" s="510" t="s">
        <v>316</v>
      </c>
      <c r="C64" s="529" t="n">
        <v>94.96</v>
      </c>
      <c r="D64" s="529" t="n">
        <v>96.64</v>
      </c>
      <c r="E64" s="529" t="n">
        <v>96.69</v>
      </c>
      <c r="F64" s="529" t="n">
        <v>89.98</v>
      </c>
      <c r="G64" s="529" t="n">
        <v>88</v>
      </c>
      <c r="H64" s="529" t="n">
        <v>94.96</v>
      </c>
      <c r="I64" s="529" t="n">
        <v>93.38</v>
      </c>
    </row>
    <row r="65" s="497" customFormat="true" ht="11.1" hidden="true" customHeight="true" outlineLevel="0" collapsed="false">
      <c r="A65" s="509"/>
      <c r="B65" s="510" t="s">
        <v>317</v>
      </c>
      <c r="C65" s="529" t="n">
        <v>95.03</v>
      </c>
      <c r="D65" s="529" t="n">
        <v>96.68</v>
      </c>
      <c r="E65" s="529" t="n">
        <v>96.75</v>
      </c>
      <c r="F65" s="529" t="n">
        <v>90.16</v>
      </c>
      <c r="G65" s="529" t="n">
        <v>88.24</v>
      </c>
      <c r="H65" s="529" t="n">
        <v>95.03</v>
      </c>
      <c r="I65" s="529" t="n">
        <v>93.45</v>
      </c>
    </row>
    <row r="66" s="497" customFormat="true" ht="11.1" hidden="true" customHeight="true" outlineLevel="0" collapsed="false">
      <c r="A66" s="509"/>
      <c r="B66" s="510" t="s">
        <v>318</v>
      </c>
      <c r="C66" s="529" t="n">
        <v>95.17</v>
      </c>
      <c r="D66" s="529" t="n">
        <v>97</v>
      </c>
      <c r="E66" s="529" t="n">
        <v>97.07</v>
      </c>
      <c r="F66" s="529" t="n">
        <v>89.79</v>
      </c>
      <c r="G66" s="529" t="n">
        <v>87.7</v>
      </c>
      <c r="H66" s="529" t="n">
        <v>95.17</v>
      </c>
      <c r="I66" s="529" t="n">
        <v>93.37</v>
      </c>
    </row>
    <row r="67" s="497" customFormat="true" ht="14.1" hidden="true" customHeight="true" outlineLevel="0" collapsed="false">
      <c r="A67" s="509" t="n">
        <v>2005</v>
      </c>
      <c r="B67" s="510" t="s">
        <v>315</v>
      </c>
      <c r="C67" s="529" t="n">
        <v>95.32</v>
      </c>
      <c r="D67" s="529" t="n">
        <v>97.12</v>
      </c>
      <c r="E67" s="529" t="n">
        <v>97.23</v>
      </c>
      <c r="F67" s="529" t="n">
        <v>90.02</v>
      </c>
      <c r="G67" s="529" t="n">
        <v>88.79</v>
      </c>
      <c r="H67" s="529" t="n">
        <v>95.32</v>
      </c>
      <c r="I67" s="529" t="n">
        <v>92.16</v>
      </c>
    </row>
    <row r="68" s="497" customFormat="true" ht="11.1" hidden="true" customHeight="true" outlineLevel="0" collapsed="false">
      <c r="A68" s="509"/>
      <c r="B68" s="510" t="s">
        <v>316</v>
      </c>
      <c r="C68" s="529" t="n">
        <v>95.63</v>
      </c>
      <c r="D68" s="529" t="n">
        <v>97.23</v>
      </c>
      <c r="E68" s="529" t="n">
        <v>97.33</v>
      </c>
      <c r="F68" s="529" t="n">
        <v>90.9</v>
      </c>
      <c r="G68" s="529" t="n">
        <v>89.48</v>
      </c>
      <c r="H68" s="529" t="n">
        <v>95.63</v>
      </c>
      <c r="I68" s="529" t="n">
        <v>93.36</v>
      </c>
    </row>
    <row r="69" s="497" customFormat="true" ht="11.1" hidden="true" customHeight="true" outlineLevel="0" collapsed="false">
      <c r="A69" s="509"/>
      <c r="B69" s="510" t="s">
        <v>317</v>
      </c>
      <c r="C69" s="529" t="n">
        <v>95.75</v>
      </c>
      <c r="D69" s="529" t="n">
        <v>97.52</v>
      </c>
      <c r="E69" s="529" t="n">
        <v>97.61</v>
      </c>
      <c r="F69" s="529" t="n">
        <v>90.52</v>
      </c>
      <c r="G69" s="529" t="n">
        <v>89.2</v>
      </c>
      <c r="H69" s="529" t="n">
        <v>95.75</v>
      </c>
      <c r="I69" s="529" t="n">
        <v>92.81</v>
      </c>
    </row>
    <row r="70" s="497" customFormat="true" ht="11.1" hidden="true" customHeight="true" outlineLevel="0" collapsed="false">
      <c r="A70" s="509"/>
      <c r="B70" s="510" t="s">
        <v>318</v>
      </c>
      <c r="C70" s="529" t="n">
        <v>95.64</v>
      </c>
      <c r="D70" s="529" t="n">
        <v>97.27</v>
      </c>
      <c r="E70" s="529" t="n">
        <v>97.34</v>
      </c>
      <c r="F70" s="529" t="n">
        <v>90.83</v>
      </c>
      <c r="G70" s="529" t="n">
        <v>89.56</v>
      </c>
      <c r="H70" s="529" t="n">
        <v>95.64</v>
      </c>
      <c r="I70" s="529" t="n">
        <v>93.03</v>
      </c>
    </row>
    <row r="71" s="497" customFormat="true" ht="14.1" hidden="true" customHeight="true" outlineLevel="0" collapsed="false">
      <c r="A71" s="509" t="n">
        <v>2006</v>
      </c>
      <c r="B71" s="510" t="s">
        <v>315</v>
      </c>
      <c r="C71" s="529" t="n">
        <v>96.4</v>
      </c>
      <c r="D71" s="529" t="n">
        <v>98.18</v>
      </c>
      <c r="E71" s="529" t="n">
        <v>98.26</v>
      </c>
      <c r="F71" s="529" t="n">
        <v>91.14</v>
      </c>
      <c r="G71" s="529" t="n">
        <v>89.4</v>
      </c>
      <c r="H71" s="529" t="n">
        <v>96.4</v>
      </c>
      <c r="I71" s="529" t="n">
        <v>94.14</v>
      </c>
    </row>
    <row r="72" s="497" customFormat="true" ht="11.1" hidden="true" customHeight="true" outlineLevel="0" collapsed="false">
      <c r="A72" s="509"/>
      <c r="B72" s="510" t="s">
        <v>316</v>
      </c>
      <c r="C72" s="529" t="n">
        <v>96.79</v>
      </c>
      <c r="D72" s="529" t="n">
        <v>98.78</v>
      </c>
      <c r="E72" s="529" t="n">
        <v>98.87</v>
      </c>
      <c r="F72" s="529" t="n">
        <v>90.9</v>
      </c>
      <c r="G72" s="529" t="n">
        <v>89.43</v>
      </c>
      <c r="H72" s="529" t="n">
        <v>96.79</v>
      </c>
      <c r="I72" s="529" t="n">
        <v>93.44</v>
      </c>
    </row>
    <row r="73" s="497" customFormat="true" ht="11.1" hidden="true" customHeight="true" outlineLevel="0" collapsed="false">
      <c r="A73" s="509"/>
      <c r="B73" s="510" t="s">
        <v>317</v>
      </c>
      <c r="C73" s="529" t="n">
        <v>97.09</v>
      </c>
      <c r="D73" s="529" t="n">
        <v>98.92</v>
      </c>
      <c r="E73" s="529" t="n">
        <v>99.02</v>
      </c>
      <c r="F73" s="529" t="n">
        <v>91.68</v>
      </c>
      <c r="G73" s="529" t="n">
        <v>90.11</v>
      </c>
      <c r="H73" s="529" t="n">
        <v>97.09</v>
      </c>
      <c r="I73" s="529" t="n">
        <v>94.39</v>
      </c>
    </row>
    <row r="74" s="497" customFormat="true" ht="11.1" hidden="true" customHeight="true" outlineLevel="0" collapsed="false">
      <c r="A74" s="509"/>
      <c r="B74" s="510" t="s">
        <v>318</v>
      </c>
      <c r="C74" s="529" t="n">
        <v>97.75</v>
      </c>
      <c r="D74" s="529" t="n">
        <v>99.71</v>
      </c>
      <c r="E74" s="529" t="n">
        <v>99.83</v>
      </c>
      <c r="F74" s="529" t="n">
        <v>91.97</v>
      </c>
      <c r="G74" s="529" t="n">
        <v>90.69</v>
      </c>
      <c r="H74" s="529" t="n">
        <v>97.75</v>
      </c>
      <c r="I74" s="529" t="n">
        <v>94.19</v>
      </c>
    </row>
    <row r="75" s="497" customFormat="true" ht="14.1" hidden="true" customHeight="true" outlineLevel="0" collapsed="false">
      <c r="A75" s="509" t="n">
        <v>2007</v>
      </c>
      <c r="B75" s="510" t="s">
        <v>315</v>
      </c>
      <c r="C75" s="529" t="n">
        <v>97.1</v>
      </c>
      <c r="D75" s="529" t="n">
        <v>98.72</v>
      </c>
      <c r="E75" s="529" t="n">
        <v>98.81</v>
      </c>
      <c r="F75" s="529" t="n">
        <v>92.3</v>
      </c>
      <c r="G75" s="529" t="n">
        <v>91.61</v>
      </c>
      <c r="H75" s="529" t="n">
        <v>97.1</v>
      </c>
      <c r="I75" s="529" t="n">
        <v>93.5</v>
      </c>
    </row>
    <row r="76" s="497" customFormat="true" ht="11.1" hidden="true" customHeight="true" outlineLevel="0" collapsed="false">
      <c r="A76" s="509"/>
      <c r="B76" s="510" t="s">
        <v>316</v>
      </c>
      <c r="C76" s="529" t="n">
        <v>97.37</v>
      </c>
      <c r="D76" s="529" t="n">
        <v>99.07</v>
      </c>
      <c r="E76" s="529" t="n">
        <v>99.16</v>
      </c>
      <c r="F76" s="529" t="n">
        <v>92.36</v>
      </c>
      <c r="G76" s="529" t="n">
        <v>91.55</v>
      </c>
      <c r="H76" s="529" t="n">
        <v>97.37</v>
      </c>
      <c r="I76" s="529" t="n">
        <v>93.77</v>
      </c>
    </row>
    <row r="77" s="497" customFormat="true" ht="11.1" hidden="true" customHeight="true" outlineLevel="0" collapsed="false">
      <c r="A77" s="509"/>
      <c r="B77" s="510" t="s">
        <v>317</v>
      </c>
      <c r="C77" s="529" t="n">
        <v>97.6</v>
      </c>
      <c r="D77" s="529" t="n">
        <v>99.22</v>
      </c>
      <c r="E77" s="529" t="n">
        <v>99.31</v>
      </c>
      <c r="F77" s="529" t="n">
        <v>92.8</v>
      </c>
      <c r="G77" s="529" t="n">
        <v>92.23</v>
      </c>
      <c r="H77" s="529" t="n">
        <v>97.6</v>
      </c>
      <c r="I77" s="529" t="n">
        <v>93.79</v>
      </c>
    </row>
    <row r="78" s="497" customFormat="true" ht="11.1" hidden="true" customHeight="true" outlineLevel="0" collapsed="false">
      <c r="A78" s="509"/>
      <c r="B78" s="510" t="s">
        <v>318</v>
      </c>
      <c r="C78" s="529" t="n">
        <v>97.78</v>
      </c>
      <c r="D78" s="529" t="n">
        <v>99.22</v>
      </c>
      <c r="E78" s="529" t="n">
        <v>99.3</v>
      </c>
      <c r="F78" s="529" t="n">
        <v>93.52</v>
      </c>
      <c r="G78" s="529" t="n">
        <v>93.08</v>
      </c>
      <c r="H78" s="529" t="n">
        <v>97.78</v>
      </c>
      <c r="I78" s="529" t="n">
        <v>94.29</v>
      </c>
    </row>
    <row r="79" s="497" customFormat="true" ht="14.1" hidden="true" customHeight="true" outlineLevel="0" collapsed="false">
      <c r="A79" s="509" t="n">
        <v>2008</v>
      </c>
      <c r="B79" s="510" t="s">
        <v>315</v>
      </c>
      <c r="C79" s="529" t="n">
        <v>98.39</v>
      </c>
      <c r="D79" s="529" t="n">
        <v>99.73</v>
      </c>
      <c r="E79" s="529" t="n">
        <v>99.82</v>
      </c>
      <c r="F79" s="529" t="n">
        <v>94.43</v>
      </c>
      <c r="G79" s="529" t="n">
        <v>93.79</v>
      </c>
      <c r="H79" s="529" t="n">
        <v>98.39</v>
      </c>
      <c r="I79" s="529" t="n">
        <v>95.54</v>
      </c>
    </row>
    <row r="80" s="497" customFormat="true" ht="11.1" hidden="true" customHeight="true" outlineLevel="0" collapsed="false">
      <c r="A80" s="509"/>
      <c r="B80" s="510" t="s">
        <v>316</v>
      </c>
      <c r="C80" s="529" t="n">
        <v>98.37</v>
      </c>
      <c r="D80" s="529" t="n">
        <v>99.2</v>
      </c>
      <c r="E80" s="529" t="n">
        <v>99.27</v>
      </c>
      <c r="F80" s="529" t="n">
        <v>95.9</v>
      </c>
      <c r="G80" s="529" t="n">
        <v>95.43</v>
      </c>
      <c r="H80" s="529" t="n">
        <v>98.37</v>
      </c>
      <c r="I80" s="529" t="n">
        <v>96.72</v>
      </c>
    </row>
    <row r="81" s="497" customFormat="true" ht="11.1" hidden="true" customHeight="true" outlineLevel="0" collapsed="false">
      <c r="A81" s="509"/>
      <c r="B81" s="510" t="s">
        <v>317</v>
      </c>
      <c r="C81" s="529" t="n">
        <v>98.72</v>
      </c>
      <c r="D81" s="529" t="n">
        <v>99.62</v>
      </c>
      <c r="E81" s="529" t="n">
        <v>99.69</v>
      </c>
      <c r="F81" s="529" t="n">
        <v>96.07</v>
      </c>
      <c r="G81" s="529" t="n">
        <v>95.7</v>
      </c>
      <c r="H81" s="529" t="n">
        <v>98.72</v>
      </c>
      <c r="I81" s="529" t="n">
        <v>96.72</v>
      </c>
    </row>
    <row r="82" s="497" customFormat="true" ht="11.1" hidden="true" customHeight="true" outlineLevel="0" collapsed="false">
      <c r="A82" s="509"/>
      <c r="B82" s="510" t="s">
        <v>318</v>
      </c>
      <c r="C82" s="529" t="n">
        <v>98.89</v>
      </c>
      <c r="D82" s="529" t="n">
        <v>99.54</v>
      </c>
      <c r="E82" s="529" t="n">
        <v>99.59</v>
      </c>
      <c r="F82" s="529" t="n">
        <v>96.97</v>
      </c>
      <c r="G82" s="529" t="n">
        <v>96.38</v>
      </c>
      <c r="H82" s="529" t="n">
        <v>98.89</v>
      </c>
      <c r="I82" s="529" t="n">
        <v>98</v>
      </c>
    </row>
    <row r="83" s="497" customFormat="true" ht="14.1" hidden="true" customHeight="true" outlineLevel="0" collapsed="false">
      <c r="A83" s="509" t="n">
        <v>2009</v>
      </c>
      <c r="B83" s="510" t="s">
        <v>315</v>
      </c>
      <c r="C83" s="529" t="n">
        <v>99.27</v>
      </c>
      <c r="D83" s="529" t="n">
        <v>99.79</v>
      </c>
      <c r="E83" s="529" t="n">
        <v>99.82</v>
      </c>
      <c r="F83" s="529" t="n">
        <v>97.75</v>
      </c>
      <c r="G83" s="529" t="n">
        <v>97.31</v>
      </c>
      <c r="H83" s="529" t="n">
        <v>99.27</v>
      </c>
      <c r="I83" s="529" t="n">
        <v>98.52</v>
      </c>
    </row>
    <row r="84" s="497" customFormat="true" ht="11.1" hidden="true" customHeight="true" outlineLevel="0" collapsed="false">
      <c r="A84" s="509"/>
      <c r="B84" s="510" t="s">
        <v>316</v>
      </c>
      <c r="C84" s="529" t="n">
        <v>99.67</v>
      </c>
      <c r="D84" s="529" t="n">
        <v>100.11</v>
      </c>
      <c r="E84" s="529" t="n">
        <v>100.14</v>
      </c>
      <c r="F84" s="529" t="n">
        <v>98.38</v>
      </c>
      <c r="G84" s="529" t="n">
        <v>97.83</v>
      </c>
      <c r="H84" s="529" t="n">
        <v>99.67</v>
      </c>
      <c r="I84" s="529" t="n">
        <v>99.34</v>
      </c>
    </row>
    <row r="85" s="497" customFormat="true" ht="11.1" hidden="true" customHeight="true" outlineLevel="0" collapsed="false">
      <c r="A85" s="509"/>
      <c r="B85" s="510" t="s">
        <v>317</v>
      </c>
      <c r="C85" s="529" t="n">
        <v>99.25</v>
      </c>
      <c r="D85" s="529" t="n">
        <v>99.26</v>
      </c>
      <c r="E85" s="529" t="n">
        <v>99.25</v>
      </c>
      <c r="F85" s="529" t="n">
        <v>99.24</v>
      </c>
      <c r="G85" s="529" t="n">
        <v>98.68</v>
      </c>
      <c r="H85" s="529" t="n">
        <v>99.25</v>
      </c>
      <c r="I85" s="529" t="n">
        <v>100.22</v>
      </c>
    </row>
    <row r="86" s="497" customFormat="true" ht="11.1" hidden="true" customHeight="true" outlineLevel="0" collapsed="false">
      <c r="A86" s="509"/>
      <c r="B86" s="510" t="s">
        <v>318</v>
      </c>
      <c r="C86" s="529" t="n">
        <v>99.26</v>
      </c>
      <c r="D86" s="529" t="n">
        <v>99.22</v>
      </c>
      <c r="E86" s="529" t="n">
        <v>99.2</v>
      </c>
      <c r="F86" s="529" t="n">
        <v>99.39</v>
      </c>
      <c r="G86" s="529" t="n">
        <v>99.32</v>
      </c>
      <c r="H86" s="529" t="n">
        <v>99.26</v>
      </c>
      <c r="I86" s="529" t="n">
        <v>99.52</v>
      </c>
    </row>
    <row r="87" s="497" customFormat="true" ht="14.1" hidden="true" customHeight="true" outlineLevel="0" collapsed="false">
      <c r="A87" s="509" t="n">
        <v>2010</v>
      </c>
      <c r="B87" s="510" t="s">
        <v>315</v>
      </c>
      <c r="C87" s="529" t="n">
        <v>99.46</v>
      </c>
      <c r="D87" s="529" t="n">
        <v>99.32</v>
      </c>
      <c r="E87" s="529" t="n">
        <v>99.32</v>
      </c>
      <c r="F87" s="529" t="n">
        <v>99.86</v>
      </c>
      <c r="G87" s="529" t="n">
        <v>99.54</v>
      </c>
      <c r="H87" s="529" t="n">
        <v>99.46</v>
      </c>
      <c r="I87" s="529" t="n">
        <v>100.42</v>
      </c>
    </row>
    <row r="88" s="497" customFormat="true" ht="11.1" hidden="true" customHeight="true" outlineLevel="0" collapsed="false">
      <c r="A88" s="509"/>
      <c r="B88" s="510" t="s">
        <v>316</v>
      </c>
      <c r="C88" s="529" t="n">
        <v>99.48</v>
      </c>
      <c r="D88" s="529" t="n">
        <v>99.46</v>
      </c>
      <c r="E88" s="529" t="n">
        <v>99.45</v>
      </c>
      <c r="F88" s="529" t="n">
        <v>99.53</v>
      </c>
      <c r="G88" s="529" t="n">
        <v>99.73</v>
      </c>
      <c r="H88" s="529" t="n">
        <v>99.48</v>
      </c>
      <c r="I88" s="529" t="n">
        <v>99.18</v>
      </c>
    </row>
    <row r="89" s="497" customFormat="true" ht="11.1" hidden="true" customHeight="true" outlineLevel="0" collapsed="false">
      <c r="A89" s="509"/>
      <c r="B89" s="510" t="s">
        <v>317</v>
      </c>
      <c r="C89" s="529" t="n">
        <v>100.06</v>
      </c>
      <c r="D89" s="529" t="n">
        <v>100.03</v>
      </c>
      <c r="E89" s="529" t="n">
        <v>100.02</v>
      </c>
      <c r="F89" s="529" t="n">
        <v>100.16</v>
      </c>
      <c r="G89" s="529" t="n">
        <v>100.29</v>
      </c>
      <c r="H89" s="529" t="n">
        <v>100.06</v>
      </c>
      <c r="I89" s="529" t="n">
        <v>99.93</v>
      </c>
    </row>
    <row r="90" s="497" customFormat="true" ht="11.1" hidden="true" customHeight="true" outlineLevel="0" collapsed="false">
      <c r="A90" s="509"/>
      <c r="B90" s="510" t="s">
        <v>318</v>
      </c>
      <c r="C90" s="529" t="n">
        <v>100.4</v>
      </c>
      <c r="D90" s="529" t="n">
        <v>100.44</v>
      </c>
      <c r="E90" s="529" t="n">
        <v>100.45</v>
      </c>
      <c r="F90" s="529" t="n">
        <v>100.27</v>
      </c>
      <c r="G90" s="529" t="n">
        <v>100.6</v>
      </c>
      <c r="H90" s="529" t="n">
        <v>100.4</v>
      </c>
      <c r="I90" s="529" t="n">
        <v>99.69</v>
      </c>
    </row>
    <row r="91" s="497" customFormat="true" ht="14.1" hidden="false" customHeight="true" outlineLevel="0" collapsed="false">
      <c r="A91" s="509" t="n">
        <v>2011</v>
      </c>
      <c r="B91" s="510" t="s">
        <v>315</v>
      </c>
      <c r="C91" s="529" t="n">
        <v>100.56</v>
      </c>
      <c r="D91" s="529" t="n">
        <v>100.6</v>
      </c>
      <c r="E91" s="529" t="n">
        <v>100.58</v>
      </c>
      <c r="F91" s="529" t="n">
        <v>100.45</v>
      </c>
      <c r="G91" s="529" t="n">
        <v>101.08</v>
      </c>
      <c r="H91" s="529" t="n">
        <v>100.56</v>
      </c>
      <c r="I91" s="529" t="n">
        <v>99.34</v>
      </c>
    </row>
    <row r="92" s="497" customFormat="true" ht="11.1" hidden="false" customHeight="true" outlineLevel="0" collapsed="false">
      <c r="A92" s="509"/>
      <c r="B92" s="510" t="s">
        <v>316</v>
      </c>
      <c r="C92" s="529" t="n">
        <v>100.99</v>
      </c>
      <c r="D92" s="529" t="n">
        <v>100.99</v>
      </c>
      <c r="E92" s="529" t="n">
        <v>100.97</v>
      </c>
      <c r="F92" s="529" t="n">
        <v>100.98</v>
      </c>
      <c r="G92" s="529" t="n">
        <v>101.46</v>
      </c>
      <c r="H92" s="529" t="n">
        <v>100.99</v>
      </c>
      <c r="I92" s="529" t="n">
        <v>100.13</v>
      </c>
    </row>
    <row r="93" s="497" customFormat="true" ht="11.1" hidden="false" customHeight="true" outlineLevel="0" collapsed="false">
      <c r="A93" s="509"/>
      <c r="B93" s="510" t="s">
        <v>317</v>
      </c>
      <c r="C93" s="529" t="n">
        <v>101.4</v>
      </c>
      <c r="D93" s="529" t="n">
        <v>101.59</v>
      </c>
      <c r="E93" s="529" t="n">
        <v>101.58</v>
      </c>
      <c r="F93" s="529" t="n">
        <v>100.86</v>
      </c>
      <c r="G93" s="529" t="n">
        <v>101.57</v>
      </c>
      <c r="H93" s="529" t="n">
        <v>101.4</v>
      </c>
      <c r="I93" s="529" t="n">
        <v>99.61</v>
      </c>
    </row>
    <row r="94" s="497" customFormat="true" ht="11.1" hidden="false" customHeight="true" outlineLevel="0" collapsed="false">
      <c r="A94" s="509"/>
      <c r="B94" s="510" t="s">
        <v>318</v>
      </c>
      <c r="C94" s="529" t="n">
        <v>101.66</v>
      </c>
      <c r="D94" s="529" t="n">
        <v>101.77</v>
      </c>
      <c r="E94" s="529" t="n">
        <v>101.73</v>
      </c>
      <c r="F94" s="529" t="n">
        <v>101.34</v>
      </c>
      <c r="G94" s="529" t="n">
        <v>102</v>
      </c>
      <c r="H94" s="529" t="n">
        <v>101.66</v>
      </c>
      <c r="I94" s="529" t="n">
        <v>100.18</v>
      </c>
    </row>
    <row r="95" s="497" customFormat="true" ht="14.1" hidden="false" customHeight="true" outlineLevel="0" collapsed="false">
      <c r="A95" s="509" t="n">
        <v>2012</v>
      </c>
      <c r="B95" s="510" t="s">
        <v>315</v>
      </c>
      <c r="C95" s="529" t="n">
        <v>102.21</v>
      </c>
      <c r="D95" s="529" t="n">
        <v>102.51</v>
      </c>
      <c r="E95" s="529" t="n">
        <v>102.48</v>
      </c>
      <c r="F95" s="529" t="n">
        <v>101.31</v>
      </c>
      <c r="G95" s="529" t="n">
        <v>102.08</v>
      </c>
      <c r="H95" s="529" t="n">
        <v>102.21</v>
      </c>
      <c r="I95" s="529" t="n">
        <v>99.95</v>
      </c>
    </row>
    <row r="96" s="497" customFormat="true" ht="11.1" hidden="false" customHeight="true" outlineLevel="0" collapsed="false">
      <c r="A96" s="509"/>
      <c r="B96" s="510" t="s">
        <v>316</v>
      </c>
      <c r="C96" s="529" t="n">
        <v>102.51</v>
      </c>
      <c r="D96" s="529" t="n">
        <v>102.7</v>
      </c>
      <c r="E96" s="529" t="n">
        <v>102.64</v>
      </c>
      <c r="F96" s="529" t="n">
        <v>101.96</v>
      </c>
      <c r="G96" s="529" t="n">
        <v>102.18</v>
      </c>
      <c r="H96" s="529" t="n">
        <v>102.51</v>
      </c>
      <c r="I96" s="529" t="n">
        <v>101.57</v>
      </c>
    </row>
    <row r="97" s="497" customFormat="true" ht="11.1" hidden="false" customHeight="true" outlineLevel="0" collapsed="false">
      <c r="A97" s="509"/>
      <c r="B97" s="510" t="s">
        <v>317</v>
      </c>
      <c r="C97" s="529" t="n">
        <v>102.52</v>
      </c>
      <c r="D97" s="529" t="n">
        <v>102.61</v>
      </c>
      <c r="E97" s="529" t="n">
        <v>102.56</v>
      </c>
      <c r="F97" s="529" t="n">
        <v>102.26</v>
      </c>
      <c r="G97" s="529" t="n">
        <v>102.26</v>
      </c>
      <c r="H97" s="529" t="n">
        <v>102.52</v>
      </c>
      <c r="I97" s="529" t="n">
        <v>102.25</v>
      </c>
    </row>
    <row r="98" s="497" customFormat="true" ht="11.1" hidden="false" customHeight="true" outlineLevel="0" collapsed="false">
      <c r="A98" s="509"/>
      <c r="B98" s="510" t="s">
        <v>318</v>
      </c>
      <c r="C98" s="529" t="n">
        <v>102.92</v>
      </c>
      <c r="D98" s="529" t="n">
        <v>103.09</v>
      </c>
      <c r="E98" s="529" t="n">
        <v>102.99</v>
      </c>
      <c r="F98" s="529" t="n">
        <v>102.43</v>
      </c>
      <c r="G98" s="529" t="n">
        <v>102.09</v>
      </c>
      <c r="H98" s="529" t="n">
        <v>102.92</v>
      </c>
      <c r="I98" s="529" t="n">
        <v>103.02</v>
      </c>
    </row>
    <row r="99" s="497" customFormat="true" ht="14.1" hidden="false" customHeight="true" outlineLevel="0" collapsed="false">
      <c r="A99" s="509" t="n">
        <v>2013</v>
      </c>
      <c r="B99" s="510" t="s">
        <v>315</v>
      </c>
      <c r="C99" s="529" t="n">
        <v>103.11</v>
      </c>
      <c r="D99" s="529" t="n">
        <v>103.15</v>
      </c>
      <c r="E99" s="529" t="n">
        <v>102.65</v>
      </c>
      <c r="F99" s="529" t="n">
        <v>102.98</v>
      </c>
      <c r="G99" s="529" t="n">
        <v>102.73</v>
      </c>
      <c r="H99" s="529" t="n">
        <v>103.11</v>
      </c>
      <c r="I99" s="529" t="n">
        <v>103.4</v>
      </c>
    </row>
    <row r="100" s="497" customFormat="true" ht="11.1" hidden="false" customHeight="true" outlineLevel="0" collapsed="false">
      <c r="A100" s="509"/>
      <c r="B100" s="510" t="s">
        <v>316</v>
      </c>
      <c r="C100" s="529" t="n">
        <v>103.26</v>
      </c>
      <c r="D100" s="529" t="n">
        <v>103.39</v>
      </c>
      <c r="E100" s="529" t="n">
        <v>102.86</v>
      </c>
      <c r="F100" s="529" t="n">
        <v>102.87</v>
      </c>
      <c r="G100" s="529" t="n">
        <v>103.18</v>
      </c>
      <c r="H100" s="529" t="n">
        <v>103.26</v>
      </c>
      <c r="I100" s="529" t="n">
        <v>102.32</v>
      </c>
    </row>
    <row r="101" s="497" customFormat="true" ht="11.1" hidden="false" customHeight="true" outlineLevel="0" collapsed="false">
      <c r="A101" s="509"/>
      <c r="B101" s="510" t="s">
        <v>317</v>
      </c>
      <c r="C101" s="529" t="n">
        <v>103.8</v>
      </c>
      <c r="D101" s="529" t="n">
        <v>103.93</v>
      </c>
      <c r="E101" s="529" t="n">
        <v>103.43</v>
      </c>
      <c r="F101" s="529" t="n">
        <v>103.41</v>
      </c>
      <c r="G101" s="529" t="n">
        <v>103.74</v>
      </c>
      <c r="H101" s="529" t="n">
        <v>103.8</v>
      </c>
      <c r="I101" s="529" t="n">
        <v>102.83</v>
      </c>
    </row>
    <row r="102" s="497" customFormat="true" ht="11.1" hidden="false" customHeight="true" outlineLevel="0" collapsed="false">
      <c r="A102" s="509"/>
      <c r="B102" s="510" t="s">
        <v>318</v>
      </c>
      <c r="C102" s="529" t="n">
        <v>103.73</v>
      </c>
      <c r="D102" s="529" t="n">
        <v>103.76</v>
      </c>
      <c r="E102" s="529" t="n">
        <v>103.24</v>
      </c>
      <c r="F102" s="529" t="n">
        <v>103.65</v>
      </c>
      <c r="G102" s="529" t="n">
        <v>104.1</v>
      </c>
      <c r="H102" s="529" t="n">
        <v>103.73</v>
      </c>
      <c r="I102" s="529" t="n">
        <v>102.86</v>
      </c>
    </row>
    <row r="103" s="497" customFormat="true" ht="14.1" hidden="false" customHeight="true" outlineLevel="0" collapsed="false">
      <c r="A103" s="509" t="n">
        <v>2014</v>
      </c>
      <c r="B103" s="510" t="s">
        <v>315</v>
      </c>
      <c r="C103" s="529" t="n">
        <v>103.81</v>
      </c>
      <c r="D103" s="529" t="n">
        <v>103.83</v>
      </c>
      <c r="E103" s="529" t="n">
        <v>103.28</v>
      </c>
      <c r="F103" s="529" t="n">
        <v>103.73</v>
      </c>
      <c r="G103" s="529" t="n">
        <v>104.57</v>
      </c>
      <c r="H103" s="529" t="n">
        <v>103.81</v>
      </c>
      <c r="I103" s="529" t="n">
        <v>102.24</v>
      </c>
    </row>
    <row r="104" s="497" customFormat="true" ht="11.1" hidden="false" customHeight="true" outlineLevel="0" collapsed="false">
      <c r="A104" s="509"/>
      <c r="B104" s="510" t="s">
        <v>316</v>
      </c>
      <c r="C104" s="529" t="n">
        <v>104.32</v>
      </c>
      <c r="D104" s="529" t="n">
        <v>104.37</v>
      </c>
      <c r="E104" s="529" t="n">
        <v>103.83</v>
      </c>
      <c r="F104" s="529" t="n">
        <v>104.17</v>
      </c>
      <c r="G104" s="529" t="n">
        <v>104.98</v>
      </c>
      <c r="H104" s="529" t="n">
        <v>104.32</v>
      </c>
      <c r="I104" s="529" t="n">
        <v>102.74</v>
      </c>
    </row>
    <row r="105" s="497" customFormat="true" ht="11.1" hidden="false" customHeight="true" outlineLevel="0" collapsed="false">
      <c r="A105" s="509"/>
      <c r="B105" s="510" t="s">
        <v>317</v>
      </c>
      <c r="C105" s="529" t="n">
        <v>104.59</v>
      </c>
      <c r="D105" s="529" t="n">
        <v>104.53</v>
      </c>
      <c r="E105" s="529" t="n">
        <v>104</v>
      </c>
      <c r="F105" s="529" t="n">
        <v>104.76</v>
      </c>
      <c r="G105" s="529" t="n">
        <v>106.04</v>
      </c>
      <c r="H105" s="529" t="n">
        <v>104.59</v>
      </c>
      <c r="I105" s="529" t="n">
        <v>102.5</v>
      </c>
    </row>
    <row r="106" s="497" customFormat="true" ht="11.1" hidden="false" customHeight="true" outlineLevel="0" collapsed="false">
      <c r="A106" s="509"/>
      <c r="B106" s="510" t="s">
        <v>318</v>
      </c>
      <c r="C106" s="529" t="n">
        <v>105.33</v>
      </c>
      <c r="D106" s="529" t="n">
        <v>105.33</v>
      </c>
      <c r="E106" s="529" t="n">
        <v>104.83</v>
      </c>
      <c r="F106" s="529" t="n">
        <v>105.33</v>
      </c>
      <c r="G106" s="529" t="n">
        <v>106.51</v>
      </c>
      <c r="H106" s="529" t="n">
        <v>105.33</v>
      </c>
      <c r="I106" s="529" t="n">
        <v>103.24</v>
      </c>
    </row>
    <row r="107" s="497" customFormat="true" ht="14.1" hidden="false" customHeight="true" outlineLevel="0" collapsed="false">
      <c r="A107" s="509" t="n">
        <v>2015</v>
      </c>
      <c r="B107" s="510" t="s">
        <v>315</v>
      </c>
      <c r="C107" s="529" t="n">
        <v>105.76</v>
      </c>
      <c r="D107" s="529" t="n">
        <v>105.72</v>
      </c>
      <c r="E107" s="529" t="n">
        <v>105.25</v>
      </c>
      <c r="F107" s="529" t="n">
        <v>105.88</v>
      </c>
      <c r="G107" s="529" t="n">
        <v>107.03</v>
      </c>
      <c r="H107" s="529" t="n">
        <v>105.76</v>
      </c>
      <c r="I107" s="529" t="n">
        <v>103.84</v>
      </c>
      <c r="J107" s="529"/>
    </row>
    <row r="108" s="497" customFormat="true" ht="11.1" hidden="false" customHeight="true" outlineLevel="0" collapsed="false">
      <c r="A108" s="509"/>
      <c r="B108" s="510" t="s">
        <v>316</v>
      </c>
      <c r="C108" s="529" t="n">
        <v>106.31</v>
      </c>
      <c r="D108" s="529" t="n">
        <v>106.16</v>
      </c>
      <c r="E108" s="529" t="n">
        <v>105.68</v>
      </c>
      <c r="F108" s="529" t="n">
        <v>106.73</v>
      </c>
      <c r="G108" s="529" t="n">
        <v>107.93</v>
      </c>
      <c r="H108" s="529" t="n">
        <v>106.31</v>
      </c>
      <c r="I108" s="529" t="n">
        <v>104.61</v>
      </c>
      <c r="J108" s="529"/>
    </row>
    <row r="109" s="497" customFormat="true" ht="11.1" hidden="false" customHeight="true" outlineLevel="0" collapsed="false">
      <c r="A109" s="509"/>
      <c r="B109" s="510" t="s">
        <v>317</v>
      </c>
      <c r="C109" s="529" t="n">
        <v>107.14</v>
      </c>
      <c r="D109" s="529" t="n">
        <v>106.9</v>
      </c>
      <c r="E109" s="529" t="n">
        <v>106.42</v>
      </c>
      <c r="F109" s="529" t="n">
        <v>107.81</v>
      </c>
      <c r="G109" s="529" t="n">
        <v>108.71</v>
      </c>
      <c r="H109" s="529" t="n">
        <v>107.14</v>
      </c>
      <c r="I109" s="529" t="n">
        <v>106.22</v>
      </c>
      <c r="J109" s="529"/>
    </row>
    <row r="110" s="497" customFormat="true" ht="11.1" hidden="false" customHeight="true" outlineLevel="0" collapsed="false">
      <c r="A110" s="509"/>
      <c r="B110" s="510" t="s">
        <v>318</v>
      </c>
      <c r="C110" s="529" t="n">
        <v>107.66</v>
      </c>
      <c r="D110" s="529" t="n">
        <v>107.16</v>
      </c>
      <c r="E110" s="529" t="n">
        <v>106.62</v>
      </c>
      <c r="F110" s="529" t="n">
        <v>109.08</v>
      </c>
      <c r="G110" s="529" t="n">
        <v>110.28</v>
      </c>
      <c r="H110" s="529" t="n">
        <v>107.66</v>
      </c>
      <c r="I110" s="529" t="n">
        <v>106.96</v>
      </c>
      <c r="J110" s="529"/>
    </row>
    <row r="111" s="497" customFormat="true" ht="14.1" hidden="false" customHeight="true" outlineLevel="0" collapsed="false">
      <c r="A111" s="509" t="n">
        <v>2016</v>
      </c>
      <c r="B111" s="510" t="s">
        <v>315</v>
      </c>
      <c r="C111" s="529" t="n">
        <v>108.7</v>
      </c>
      <c r="D111" s="529" t="n">
        <v>108.03</v>
      </c>
      <c r="E111" s="529" t="n">
        <v>107.48</v>
      </c>
      <c r="F111" s="529" t="n">
        <v>110.59</v>
      </c>
      <c r="G111" s="529" t="n">
        <v>111.47</v>
      </c>
      <c r="H111" s="529" t="n">
        <v>108.7</v>
      </c>
      <c r="I111" s="529" t="n">
        <v>109.04</v>
      </c>
      <c r="J111" s="529"/>
    </row>
    <row r="112" s="497" customFormat="true" ht="11.1" hidden="false" customHeight="true" outlineLevel="0" collapsed="false">
      <c r="A112" s="509"/>
      <c r="B112" s="510" t="s">
        <v>316</v>
      </c>
      <c r="C112" s="529" t="n">
        <v>109.2</v>
      </c>
      <c r="D112" s="529" t="n">
        <v>108.33</v>
      </c>
      <c r="E112" s="529" t="n">
        <v>107.76</v>
      </c>
      <c r="F112" s="529" t="n">
        <v>111.64</v>
      </c>
      <c r="G112" s="529" t="n">
        <v>112.44</v>
      </c>
      <c r="H112" s="529" t="n">
        <v>109.2</v>
      </c>
      <c r="I112" s="529" t="n">
        <v>110.23</v>
      </c>
      <c r="J112" s="529"/>
    </row>
    <row r="113" s="497" customFormat="true" ht="11.1" hidden="false" customHeight="true" outlineLevel="0" collapsed="false">
      <c r="A113" s="509"/>
      <c r="B113" s="510" t="s">
        <v>317</v>
      </c>
      <c r="C113" s="529" t="n">
        <v>109.43</v>
      </c>
      <c r="D113" s="529" t="n">
        <v>108.58</v>
      </c>
      <c r="E113" s="529" t="n">
        <v>107.99</v>
      </c>
      <c r="F113" s="529" t="n">
        <v>111.84</v>
      </c>
      <c r="G113" s="529" t="n">
        <v>112.99</v>
      </c>
      <c r="H113" s="529" t="n">
        <v>109.43</v>
      </c>
      <c r="I113" s="529" t="n">
        <v>109.81</v>
      </c>
      <c r="J113" s="529"/>
    </row>
    <row r="114" s="497" customFormat="true" ht="11.1" hidden="false" customHeight="true" outlineLevel="0" collapsed="false">
      <c r="A114" s="509"/>
      <c r="B114" s="510" t="s">
        <v>318</v>
      </c>
      <c r="C114" s="529" t="n">
        <v>110.05</v>
      </c>
      <c r="D114" s="529" t="n">
        <v>109.11</v>
      </c>
      <c r="E114" s="529" t="n">
        <v>108.54</v>
      </c>
      <c r="F114" s="529" t="n">
        <v>112.7</v>
      </c>
      <c r="G114" s="529" t="n">
        <v>113.97</v>
      </c>
      <c r="H114" s="529" t="n">
        <v>110.05</v>
      </c>
      <c r="I114" s="529" t="n">
        <v>110.45</v>
      </c>
      <c r="J114" s="529"/>
    </row>
    <row r="115" s="497" customFormat="true" ht="14.1" hidden="true" customHeight="true" outlineLevel="0" collapsed="false">
      <c r="A115" s="509" t="n">
        <v>2017</v>
      </c>
      <c r="B115" s="510" t="s">
        <v>315</v>
      </c>
      <c r="C115" s="529"/>
      <c r="D115" s="529"/>
      <c r="E115" s="529"/>
      <c r="F115" s="529"/>
      <c r="G115" s="529"/>
      <c r="H115" s="529"/>
      <c r="I115" s="529"/>
      <c r="J115" s="529"/>
    </row>
    <row r="116" s="497" customFormat="true" ht="11.1" hidden="true" customHeight="true" outlineLevel="0" collapsed="false">
      <c r="A116" s="509"/>
      <c r="B116" s="510" t="s">
        <v>316</v>
      </c>
      <c r="C116" s="529"/>
      <c r="D116" s="529"/>
      <c r="E116" s="529"/>
      <c r="F116" s="529"/>
      <c r="G116" s="529"/>
      <c r="H116" s="529"/>
      <c r="I116" s="529"/>
      <c r="J116" s="529"/>
    </row>
    <row r="117" s="497" customFormat="true" ht="11.1" hidden="true" customHeight="true" outlineLevel="0" collapsed="false">
      <c r="A117" s="509"/>
      <c r="B117" s="510" t="s">
        <v>317</v>
      </c>
      <c r="C117" s="529"/>
      <c r="D117" s="529"/>
      <c r="E117" s="529"/>
      <c r="F117" s="529"/>
      <c r="G117" s="529"/>
      <c r="H117" s="529"/>
      <c r="I117" s="529"/>
      <c r="J117" s="529"/>
    </row>
    <row r="118" s="497" customFormat="true" ht="11.1" hidden="true" customHeight="true" outlineLevel="0" collapsed="false">
      <c r="A118" s="509"/>
      <c r="B118" s="510" t="s">
        <v>318</v>
      </c>
      <c r="C118" s="529"/>
      <c r="D118" s="529"/>
      <c r="E118" s="529"/>
      <c r="F118" s="529"/>
      <c r="G118" s="529"/>
      <c r="H118" s="529"/>
      <c r="I118" s="529"/>
      <c r="J118" s="529"/>
    </row>
    <row r="119" s="497" customFormat="true" ht="14.1" hidden="true" customHeight="true" outlineLevel="0" collapsed="false">
      <c r="A119" s="509" t="n">
        <v>2018</v>
      </c>
      <c r="B119" s="510" t="s">
        <v>315</v>
      </c>
      <c r="C119" s="529"/>
      <c r="D119" s="529"/>
      <c r="E119" s="529"/>
      <c r="F119" s="529"/>
      <c r="G119" s="529"/>
      <c r="H119" s="529"/>
      <c r="I119" s="529"/>
      <c r="J119" s="529"/>
    </row>
    <row r="120" s="497" customFormat="true" ht="11.1" hidden="true" customHeight="true" outlineLevel="0" collapsed="false">
      <c r="A120" s="509"/>
      <c r="B120" s="510" t="s">
        <v>316</v>
      </c>
      <c r="C120" s="529"/>
      <c r="D120" s="529"/>
      <c r="E120" s="529"/>
      <c r="F120" s="529"/>
      <c r="G120" s="529"/>
      <c r="H120" s="529"/>
      <c r="I120" s="529"/>
      <c r="J120" s="529"/>
    </row>
    <row r="121" s="497" customFormat="true" ht="11.1" hidden="true" customHeight="true" outlineLevel="0" collapsed="false">
      <c r="A121" s="509"/>
      <c r="B121" s="510" t="s">
        <v>317</v>
      </c>
      <c r="C121" s="529"/>
      <c r="D121" s="529"/>
      <c r="E121" s="529"/>
      <c r="F121" s="529"/>
      <c r="G121" s="529"/>
      <c r="H121" s="529"/>
      <c r="I121" s="529"/>
      <c r="J121" s="529"/>
    </row>
    <row r="122" s="497" customFormat="true" ht="11.1" hidden="true" customHeight="true" outlineLevel="0" collapsed="false">
      <c r="A122" s="509"/>
      <c r="B122" s="510" t="s">
        <v>318</v>
      </c>
      <c r="C122" s="529"/>
      <c r="D122" s="529"/>
      <c r="E122" s="529"/>
      <c r="F122" s="529"/>
      <c r="G122" s="529"/>
      <c r="H122" s="529"/>
      <c r="I122" s="529"/>
      <c r="J122" s="529"/>
    </row>
    <row r="123" s="497" customFormat="true" ht="14.1" hidden="true" customHeight="true" outlineLevel="0" collapsed="false">
      <c r="A123" s="509" t="n">
        <v>2019</v>
      </c>
      <c r="B123" s="510" t="s">
        <v>315</v>
      </c>
      <c r="C123" s="529"/>
      <c r="D123" s="529"/>
      <c r="E123" s="529"/>
      <c r="F123" s="529"/>
      <c r="G123" s="529"/>
      <c r="H123" s="529"/>
      <c r="I123" s="529"/>
      <c r="J123" s="529"/>
    </row>
    <row r="124" s="497" customFormat="true" ht="11.1" hidden="true" customHeight="true" outlineLevel="0" collapsed="false">
      <c r="A124" s="509"/>
      <c r="B124" s="510" t="s">
        <v>316</v>
      </c>
      <c r="C124" s="529"/>
      <c r="D124" s="529"/>
      <c r="E124" s="529"/>
      <c r="F124" s="529"/>
      <c r="G124" s="529"/>
      <c r="H124" s="529"/>
      <c r="I124" s="529"/>
      <c r="J124" s="529"/>
    </row>
    <row r="125" s="497" customFormat="true" ht="11.1" hidden="true" customHeight="true" outlineLevel="0" collapsed="false">
      <c r="A125" s="509"/>
      <c r="B125" s="510" t="s">
        <v>317</v>
      </c>
      <c r="C125" s="529"/>
      <c r="D125" s="529"/>
      <c r="E125" s="529"/>
      <c r="F125" s="529"/>
      <c r="G125" s="529"/>
      <c r="H125" s="529"/>
      <c r="I125" s="529"/>
      <c r="J125" s="529"/>
    </row>
    <row r="126" s="497" customFormat="true" ht="11.1" hidden="true" customHeight="true" outlineLevel="0" collapsed="false">
      <c r="A126" s="509"/>
      <c r="B126" s="510" t="s">
        <v>318</v>
      </c>
      <c r="C126" s="529"/>
      <c r="D126" s="529"/>
      <c r="E126" s="529"/>
      <c r="F126" s="529"/>
      <c r="G126" s="529"/>
      <c r="H126" s="529"/>
      <c r="I126" s="529"/>
      <c r="J126" s="529"/>
    </row>
    <row r="127" s="497" customFormat="true" ht="14.1" hidden="true" customHeight="true" outlineLevel="0" collapsed="false">
      <c r="A127" s="509" t="n">
        <v>2020</v>
      </c>
      <c r="B127" s="510" t="s">
        <v>315</v>
      </c>
      <c r="C127" s="529"/>
      <c r="D127" s="529"/>
      <c r="E127" s="529"/>
      <c r="F127" s="529"/>
      <c r="G127" s="529"/>
      <c r="H127" s="529"/>
      <c r="I127" s="529"/>
      <c r="J127" s="529"/>
    </row>
    <row r="128" s="497" customFormat="true" ht="11.1" hidden="true" customHeight="true" outlineLevel="0" collapsed="false">
      <c r="A128" s="509"/>
      <c r="B128" s="510" t="s">
        <v>316</v>
      </c>
      <c r="C128" s="529"/>
      <c r="D128" s="529"/>
      <c r="E128" s="529"/>
      <c r="F128" s="529"/>
      <c r="G128" s="529"/>
      <c r="H128" s="529"/>
      <c r="I128" s="529"/>
      <c r="J128" s="529"/>
    </row>
    <row r="129" s="497" customFormat="true" ht="11.1" hidden="true" customHeight="true" outlineLevel="0" collapsed="false">
      <c r="A129" s="509"/>
      <c r="B129" s="510" t="s">
        <v>317</v>
      </c>
      <c r="C129" s="529"/>
      <c r="D129" s="529"/>
      <c r="E129" s="529"/>
      <c r="F129" s="529"/>
      <c r="G129" s="529"/>
      <c r="H129" s="529"/>
      <c r="I129" s="529"/>
      <c r="J129" s="529"/>
    </row>
    <row r="130" s="497" customFormat="true" ht="11.1" hidden="true" customHeight="true" outlineLevel="0" collapsed="false">
      <c r="A130" s="509"/>
      <c r="B130" s="510" t="s">
        <v>318</v>
      </c>
      <c r="C130" s="529"/>
      <c r="D130" s="529"/>
      <c r="E130" s="529"/>
      <c r="F130" s="529"/>
      <c r="G130" s="529"/>
      <c r="H130" s="529"/>
      <c r="I130" s="529"/>
      <c r="J130" s="529"/>
    </row>
    <row r="131" s="497" customFormat="true" ht="11.1" hidden="true" customHeight="true" outlineLevel="0" collapsed="false">
      <c r="A131" s="509"/>
      <c r="B131" s="510"/>
      <c r="C131" s="514"/>
      <c r="D131" s="514"/>
      <c r="E131" s="514"/>
      <c r="F131" s="514"/>
      <c r="G131" s="514"/>
      <c r="H131" s="514"/>
      <c r="I131" s="514"/>
      <c r="J131" s="529"/>
    </row>
    <row r="132" s="497" customFormat="true" ht="14.1" hidden="true" customHeight="true" outlineLevel="0" collapsed="false">
      <c r="A132" s="509"/>
      <c r="B132" s="510"/>
      <c r="C132" s="514"/>
      <c r="D132" s="514"/>
      <c r="E132" s="514"/>
      <c r="F132" s="514"/>
      <c r="G132" s="514"/>
      <c r="H132" s="514"/>
      <c r="I132" s="514"/>
      <c r="J132" s="529"/>
    </row>
    <row r="133" s="497" customFormat="true" ht="11.1" hidden="true" customHeight="true" outlineLevel="0" collapsed="false">
      <c r="A133" s="509"/>
      <c r="B133" s="510"/>
      <c r="C133" s="514"/>
      <c r="D133" s="514"/>
      <c r="E133" s="514"/>
      <c r="F133" s="514"/>
      <c r="G133" s="514"/>
      <c r="H133" s="514"/>
      <c r="I133" s="514"/>
      <c r="J133" s="529"/>
    </row>
    <row r="134" s="497" customFormat="true" ht="11.1" hidden="true" customHeight="true" outlineLevel="0" collapsed="false">
      <c r="A134" s="509"/>
      <c r="B134" s="510"/>
      <c r="C134" s="514"/>
      <c r="D134" s="514"/>
      <c r="E134" s="514"/>
      <c r="F134" s="514"/>
      <c r="G134" s="514"/>
      <c r="H134" s="514"/>
      <c r="I134" s="514"/>
    </row>
    <row r="135" s="497" customFormat="true" ht="11.1" hidden="true" customHeight="true" outlineLevel="0" collapsed="false">
      <c r="A135" s="509"/>
      <c r="B135" s="510"/>
      <c r="C135" s="514"/>
      <c r="D135" s="514"/>
      <c r="E135" s="514"/>
      <c r="F135" s="514"/>
      <c r="G135" s="514"/>
      <c r="H135" s="514"/>
      <c r="I135" s="514"/>
    </row>
    <row r="136" s="497" customFormat="true" ht="14.1" hidden="true" customHeight="true" outlineLevel="0" collapsed="false">
      <c r="A136" s="509"/>
      <c r="B136" s="510"/>
      <c r="C136" s="514"/>
      <c r="D136" s="514"/>
      <c r="E136" s="514"/>
      <c r="F136" s="514"/>
      <c r="G136" s="514"/>
      <c r="H136" s="514"/>
      <c r="I136" s="514"/>
    </row>
    <row r="137" s="497" customFormat="true" ht="11.1" hidden="true" customHeight="true" outlineLevel="0" collapsed="false">
      <c r="A137" s="509"/>
      <c r="B137" s="510"/>
      <c r="C137" s="514"/>
      <c r="D137" s="514"/>
      <c r="E137" s="514"/>
      <c r="F137" s="514"/>
      <c r="G137" s="514"/>
      <c r="H137" s="514"/>
      <c r="I137" s="514"/>
    </row>
    <row r="138" s="497" customFormat="true" ht="11.1" hidden="true" customHeight="true" outlineLevel="0" collapsed="false">
      <c r="A138" s="509"/>
      <c r="B138" s="510"/>
      <c r="C138" s="514"/>
      <c r="D138" s="514"/>
      <c r="E138" s="514"/>
      <c r="F138" s="514"/>
      <c r="G138" s="514"/>
      <c r="H138" s="514"/>
      <c r="I138" s="514"/>
    </row>
    <row r="139" s="497" customFormat="true" ht="11.1" hidden="true" customHeight="true" outlineLevel="0" collapsed="false">
      <c r="A139" s="509"/>
      <c r="B139" s="510"/>
      <c r="C139" s="514"/>
      <c r="D139" s="514"/>
      <c r="E139" s="514"/>
      <c r="F139" s="514"/>
      <c r="G139" s="514"/>
      <c r="H139" s="514"/>
      <c r="I139" s="514"/>
    </row>
    <row r="140" s="519" customFormat="true" ht="24.95" hidden="false" customHeight="true" outlineLevel="0" collapsed="false">
      <c r="A140" s="516"/>
      <c r="B140" s="517"/>
      <c r="C140" s="518" t="s">
        <v>628</v>
      </c>
      <c r="D140" s="518"/>
      <c r="E140" s="518"/>
      <c r="F140" s="518"/>
      <c r="G140" s="518"/>
      <c r="H140" s="518"/>
      <c r="I140" s="518"/>
    </row>
    <row r="141" s="497" customFormat="true" ht="11.1" hidden="true" customHeight="true" outlineLevel="0" collapsed="false">
      <c r="A141" s="509"/>
      <c r="B141" s="510"/>
      <c r="C141" s="515"/>
      <c r="D141" s="515"/>
      <c r="E141" s="515"/>
      <c r="F141" s="515"/>
      <c r="G141" s="515"/>
      <c r="H141" s="515"/>
      <c r="I141" s="515"/>
    </row>
    <row r="142" s="497" customFormat="true" ht="14.1" hidden="true" customHeight="true" outlineLevel="0" collapsed="false">
      <c r="A142" s="509" t="n">
        <v>1991</v>
      </c>
      <c r="B142" s="510" t="s">
        <v>315</v>
      </c>
      <c r="C142" s="521" t="s">
        <v>345</v>
      </c>
      <c r="D142" s="521" t="s">
        <v>345</v>
      </c>
      <c r="E142" s="521" t="s">
        <v>345</v>
      </c>
      <c r="F142" s="521" t="s">
        <v>345</v>
      </c>
      <c r="G142" s="521" t="s">
        <v>345</v>
      </c>
      <c r="H142" s="521" t="s">
        <v>345</v>
      </c>
      <c r="I142" s="521" t="s">
        <v>345</v>
      </c>
    </row>
    <row r="143" s="497" customFormat="true" ht="11.1" hidden="true" customHeight="true" outlineLevel="0" collapsed="false">
      <c r="A143" s="509"/>
      <c r="B143" s="510" t="s">
        <v>316</v>
      </c>
      <c r="C143" s="521" t="n">
        <v>1.34415419731168</v>
      </c>
      <c r="D143" s="521" t="n">
        <v>1.27811232641022</v>
      </c>
      <c r="E143" s="521" t="n">
        <v>1.22040517451794</v>
      </c>
      <c r="F143" s="521" t="n">
        <v>1.54811715481171</v>
      </c>
      <c r="G143" s="521" t="n">
        <v>6.17421825143587</v>
      </c>
      <c r="H143" s="521" t="n">
        <v>1.34415419731168</v>
      </c>
      <c r="I143" s="521" t="n">
        <v>-3.94782407941821</v>
      </c>
    </row>
    <row r="144" s="497" customFormat="true" ht="11.1" hidden="true" customHeight="true" outlineLevel="0" collapsed="false">
      <c r="A144" s="509"/>
      <c r="B144" s="510" t="s">
        <v>317</v>
      </c>
      <c r="C144" s="521" t="n">
        <v>-0.237737737737731</v>
      </c>
      <c r="D144" s="521" t="n">
        <v>-1.00715932532459</v>
      </c>
      <c r="E144" s="521" t="n">
        <v>-1.08512177477694</v>
      </c>
      <c r="F144" s="521" t="n">
        <v>2.14256283477545</v>
      </c>
      <c r="G144" s="521" t="n">
        <v>1.89331329827198</v>
      </c>
      <c r="H144" s="521" t="n">
        <v>-0.237737737737731</v>
      </c>
      <c r="I144" s="521" t="n">
        <v>2.46364619637065</v>
      </c>
    </row>
    <row r="145" s="497" customFormat="true" ht="11.1" hidden="true" customHeight="true" outlineLevel="0" collapsed="false">
      <c r="A145" s="509"/>
      <c r="B145" s="510" t="s">
        <v>318</v>
      </c>
      <c r="C145" s="521" t="n">
        <v>0.664743509344049</v>
      </c>
      <c r="D145" s="521" t="n">
        <v>0.478058347634217</v>
      </c>
      <c r="E145" s="521" t="n">
        <v>0.426621160409553</v>
      </c>
      <c r="F145" s="521" t="n">
        <v>1.23705795347587</v>
      </c>
      <c r="G145" s="521" t="n">
        <v>4.85179177112518</v>
      </c>
      <c r="H145" s="521" t="n">
        <v>0.664743509344049</v>
      </c>
      <c r="I145" s="521" t="n">
        <v>-3.48346235045742</v>
      </c>
    </row>
    <row r="146" s="497" customFormat="true" ht="14.1" hidden="true" customHeight="true" outlineLevel="0" collapsed="false">
      <c r="A146" s="509" t="n">
        <v>1992</v>
      </c>
      <c r="B146" s="510" t="s">
        <v>315</v>
      </c>
      <c r="C146" s="521" t="n">
        <v>1.29578868676799</v>
      </c>
      <c r="D146" s="521" t="n">
        <v>1.23215810662438</v>
      </c>
      <c r="E146" s="521" t="n">
        <v>1.20160213618156</v>
      </c>
      <c r="F146" s="521" t="n">
        <v>1.48758135210518</v>
      </c>
      <c r="G146" s="521" t="n">
        <v>-0.0140646976089869</v>
      </c>
      <c r="H146" s="521" t="n">
        <v>1.29578868676799</v>
      </c>
      <c r="I146" s="521" t="n">
        <v>3.62133916636284</v>
      </c>
    </row>
    <row r="147" s="497" customFormat="true" ht="11.1" hidden="true" customHeight="true" outlineLevel="0" collapsed="false">
      <c r="A147" s="509"/>
      <c r="B147" s="510" t="s">
        <v>316</v>
      </c>
      <c r="C147" s="521" t="n">
        <v>1.16851168511684</v>
      </c>
      <c r="D147" s="521" t="n">
        <v>1.16895637503012</v>
      </c>
      <c r="E147" s="521" t="n">
        <v>1.16334852482609</v>
      </c>
      <c r="F147" s="521" t="n">
        <v>1.16476900929199</v>
      </c>
      <c r="G147" s="521" t="n">
        <v>1.15346743564496</v>
      </c>
      <c r="H147" s="521" t="n">
        <v>1.16851168511684</v>
      </c>
      <c r="I147" s="521" t="n">
        <v>1.17274539697432</v>
      </c>
    </row>
    <row r="148" s="497" customFormat="true" ht="11.1" hidden="true" customHeight="true" outlineLevel="0" collapsed="false">
      <c r="A148" s="509"/>
      <c r="B148" s="510" t="s">
        <v>317</v>
      </c>
      <c r="C148" s="521" t="n">
        <v>0.729483282674764</v>
      </c>
      <c r="D148" s="521" t="n">
        <v>0.678975580702797</v>
      </c>
      <c r="E148" s="521" t="n">
        <v>0.663900414937757</v>
      </c>
      <c r="F148" s="521" t="n">
        <v>0.86675291073739</v>
      </c>
      <c r="G148" s="521" t="n">
        <v>-0.305937978028098</v>
      </c>
      <c r="H148" s="521" t="n">
        <v>0.729483282674764</v>
      </c>
      <c r="I148" s="521" t="n">
        <v>2.48058421235655</v>
      </c>
    </row>
    <row r="149" s="497" customFormat="true" ht="11.1" hidden="true" customHeight="true" outlineLevel="0" collapsed="false">
      <c r="A149" s="509"/>
      <c r="B149" s="510" t="s">
        <v>318</v>
      </c>
      <c r="C149" s="521" t="n">
        <v>1.09837054918529</v>
      </c>
      <c r="D149" s="521" t="n">
        <v>1.19498343587317</v>
      </c>
      <c r="E149" s="521" t="n">
        <v>1.20127193499</v>
      </c>
      <c r="F149" s="521" t="n">
        <v>0.820828523791192</v>
      </c>
      <c r="G149" s="521" t="n">
        <v>0.251081043381234</v>
      </c>
      <c r="H149" s="521" t="n">
        <v>1.09837054918529</v>
      </c>
      <c r="I149" s="521" t="n">
        <v>1.57222033706594</v>
      </c>
    </row>
    <row r="150" s="497" customFormat="true" ht="14.1" hidden="true" customHeight="true" outlineLevel="0" collapsed="false">
      <c r="A150" s="509" t="n">
        <v>1993</v>
      </c>
      <c r="B150" s="510" t="s">
        <v>315</v>
      </c>
      <c r="C150" s="521" t="n">
        <v>-2.19675262655205</v>
      </c>
      <c r="D150" s="521" t="n">
        <v>-2.72419034256986</v>
      </c>
      <c r="E150" s="521" t="n">
        <v>-2.82788316071222</v>
      </c>
      <c r="F150" s="521" t="n">
        <v>-0.623330365093494</v>
      </c>
      <c r="G150" s="521" t="n">
        <v>0.598302490608035</v>
      </c>
      <c r="H150" s="521" t="n">
        <v>-2.19675262655205</v>
      </c>
      <c r="I150" s="521" t="n">
        <v>-2.2271714922049</v>
      </c>
    </row>
    <row r="151" s="497" customFormat="true" ht="11.1" hidden="true" customHeight="true" outlineLevel="0" collapsed="false">
      <c r="A151" s="509"/>
      <c r="B151" s="510" t="s">
        <v>316</v>
      </c>
      <c r="C151" s="521" t="n">
        <v>1.4892578125</v>
      </c>
      <c r="D151" s="521" t="n">
        <v>2.06730769230769</v>
      </c>
      <c r="E151" s="521" t="n">
        <v>2.10778443113773</v>
      </c>
      <c r="F151" s="521" t="n">
        <v>-0.166410650281634</v>
      </c>
      <c r="G151" s="521" t="n">
        <v>-1.12033195020747</v>
      </c>
      <c r="H151" s="521" t="n">
        <v>1.4892578125</v>
      </c>
      <c r="I151" s="521" t="n">
        <v>1.12756264236904</v>
      </c>
    </row>
    <row r="152" s="497" customFormat="true" ht="11.1" hidden="true" customHeight="true" outlineLevel="0" collapsed="false">
      <c r="A152" s="509"/>
      <c r="B152" s="510" t="s">
        <v>317</v>
      </c>
      <c r="C152" s="521" t="n">
        <v>0.457060380081771</v>
      </c>
      <c r="D152" s="521" t="n">
        <v>0.635892604804525</v>
      </c>
      <c r="E152" s="521" t="n">
        <v>0.609899132066616</v>
      </c>
      <c r="F152" s="521" t="n">
        <v>-0.102577253494047</v>
      </c>
      <c r="G152" s="521" t="n">
        <v>0.951181983494195</v>
      </c>
      <c r="H152" s="521" t="n">
        <v>0.457060380081771</v>
      </c>
      <c r="I152" s="521" t="n">
        <v>-1.49791643203065</v>
      </c>
    </row>
    <row r="153" s="497" customFormat="true" ht="11.1" hidden="true" customHeight="true" outlineLevel="0" collapsed="false">
      <c r="A153" s="509"/>
      <c r="B153" s="510" t="s">
        <v>318</v>
      </c>
      <c r="C153" s="521" t="n">
        <v>-0.323275862068968</v>
      </c>
      <c r="D153" s="521" t="n">
        <v>-0.315937280599115</v>
      </c>
      <c r="E153" s="521" t="n">
        <v>-0.361389601305675</v>
      </c>
      <c r="F153" s="521" t="n">
        <v>-0.320883070209206</v>
      </c>
      <c r="G153" s="521" t="n">
        <v>-0.568103089926552</v>
      </c>
      <c r="H153" s="521" t="n">
        <v>-0.323275862068968</v>
      </c>
      <c r="I153" s="521" t="n">
        <v>0.0114337983078201</v>
      </c>
    </row>
    <row r="154" s="497" customFormat="true" ht="14.1" hidden="true" customHeight="true" outlineLevel="0" collapsed="false">
      <c r="A154" s="509" t="n">
        <v>1994</v>
      </c>
      <c r="B154" s="510" t="s">
        <v>315</v>
      </c>
      <c r="C154" s="521" t="n">
        <v>1.32132132132132</v>
      </c>
      <c r="D154" s="521" t="n">
        <v>0.880385021716165</v>
      </c>
      <c r="E154" s="521" t="n">
        <v>0.877500877500864</v>
      </c>
      <c r="F154" s="521" t="n">
        <v>2.61395827968065</v>
      </c>
      <c r="G154" s="521" t="n">
        <v>2.61984392419174</v>
      </c>
      <c r="H154" s="521" t="n">
        <v>1.32132132132132</v>
      </c>
      <c r="I154" s="521" t="n">
        <v>2.60660797987882</v>
      </c>
    </row>
    <row r="155" s="497" customFormat="true" ht="11.1" hidden="true" customHeight="true" outlineLevel="0" collapsed="false">
      <c r="A155" s="509"/>
      <c r="B155" s="510" t="s">
        <v>316</v>
      </c>
      <c r="C155" s="521" t="n">
        <v>0.225251926496767</v>
      </c>
      <c r="D155" s="521" t="n">
        <v>0.139632301605786</v>
      </c>
      <c r="E155" s="521" t="n">
        <v>0.104384133611688</v>
      </c>
      <c r="F155" s="521" t="n">
        <v>0.489396411092983</v>
      </c>
      <c r="G155" s="521" t="n">
        <v>1.50733297121131</v>
      </c>
      <c r="H155" s="521" t="n">
        <v>0.225251926496767</v>
      </c>
      <c r="I155" s="521" t="n">
        <v>-0.869080779944284</v>
      </c>
    </row>
    <row r="156" s="497" customFormat="true" ht="11.1" hidden="true" customHeight="true" outlineLevel="0" collapsed="false">
      <c r="A156" s="509"/>
      <c r="B156" s="510" t="s">
        <v>317</v>
      </c>
      <c r="C156" s="521" t="n">
        <v>0.496806245564201</v>
      </c>
      <c r="D156" s="521" t="n">
        <v>0.604229607250744</v>
      </c>
      <c r="E156" s="521" t="n">
        <v>0.579307148650216</v>
      </c>
      <c r="F156" s="521" t="n">
        <v>0.187312687312698</v>
      </c>
      <c r="G156" s="521" t="n">
        <v>1.04347826086956</v>
      </c>
      <c r="H156" s="521" t="n">
        <v>0.496806245564201</v>
      </c>
      <c r="I156" s="521" t="n">
        <v>-0.989097448578164</v>
      </c>
    </row>
    <row r="157" s="497" customFormat="true" ht="11.1" hidden="true" customHeight="true" outlineLevel="0" collapsed="false">
      <c r="A157" s="509"/>
      <c r="B157" s="510" t="s">
        <v>318</v>
      </c>
      <c r="C157" s="521" t="n">
        <v>0.812146892655392</v>
      </c>
      <c r="D157" s="521" t="n">
        <v>0.785400785400796</v>
      </c>
      <c r="E157" s="521" t="n">
        <v>0.748761663402831</v>
      </c>
      <c r="F157" s="521" t="n">
        <v>0.884955752212392</v>
      </c>
      <c r="G157" s="521" t="n">
        <v>1.66821130676553</v>
      </c>
      <c r="H157" s="521" t="n">
        <v>0.812146892655392</v>
      </c>
      <c r="I157" s="521" t="n">
        <v>-0.204336474060625</v>
      </c>
    </row>
    <row r="158" s="497" customFormat="true" ht="14.1" hidden="true" customHeight="true" outlineLevel="0" collapsed="false">
      <c r="A158" s="509" t="n">
        <v>1995</v>
      </c>
      <c r="B158" s="510" t="s">
        <v>315</v>
      </c>
      <c r="C158" s="521" t="n">
        <v>-0.116754232340938</v>
      </c>
      <c r="D158" s="521" t="n">
        <v>0.0343800137519992</v>
      </c>
      <c r="E158" s="521" t="n">
        <v>0</v>
      </c>
      <c r="F158" s="521" t="n">
        <v>-0.555967383246852</v>
      </c>
      <c r="G158" s="521" t="n">
        <v>0</v>
      </c>
      <c r="H158" s="521" t="n">
        <v>-0.116754232340938</v>
      </c>
      <c r="I158" s="521" t="n">
        <v>-1.37640768968262</v>
      </c>
    </row>
    <row r="159" s="497" customFormat="true" ht="11.1" hidden="true" customHeight="true" outlineLevel="0" collapsed="false">
      <c r="A159" s="509"/>
      <c r="B159" s="510" t="s">
        <v>316</v>
      </c>
      <c r="C159" s="521" t="n">
        <v>1.51957919345411</v>
      </c>
      <c r="D159" s="521" t="n">
        <v>1.56948104021077</v>
      </c>
      <c r="E159" s="521" t="n">
        <v>1.57786416647612</v>
      </c>
      <c r="F159" s="521" t="n">
        <v>1.3790532985464</v>
      </c>
      <c r="G159" s="521" t="n">
        <v>1.53665841906496</v>
      </c>
      <c r="H159" s="521" t="n">
        <v>1.51957919345411</v>
      </c>
      <c r="I159" s="521" t="n">
        <v>1.1418685121107</v>
      </c>
    </row>
    <row r="160" s="497" customFormat="true" ht="11.1" hidden="true" customHeight="true" outlineLevel="0" collapsed="false">
      <c r="A160" s="509"/>
      <c r="B160" s="510" t="s">
        <v>317</v>
      </c>
      <c r="C160" s="521" t="n">
        <v>0.276338514680504</v>
      </c>
      <c r="D160" s="521" t="n">
        <v>-0.0563952176855338</v>
      </c>
      <c r="E160" s="521" t="n">
        <v>-0.0450247636199919</v>
      </c>
      <c r="F160" s="521" t="n">
        <v>1.25000000000001</v>
      </c>
      <c r="G160" s="521" t="n">
        <v>1.00038476337052</v>
      </c>
      <c r="H160" s="521" t="n">
        <v>0.276338514680504</v>
      </c>
      <c r="I160" s="521" t="n">
        <v>1.61934085984718</v>
      </c>
    </row>
    <row r="161" s="497" customFormat="true" ht="11.1" hidden="true" customHeight="true" outlineLevel="0" collapsed="false">
      <c r="A161" s="509"/>
      <c r="B161" s="510" t="s">
        <v>318</v>
      </c>
      <c r="C161" s="521" t="n">
        <v>0.206682741991031</v>
      </c>
      <c r="D161" s="521" t="n">
        <v>-0.101568671707483</v>
      </c>
      <c r="E161" s="521" t="n">
        <v>-0.157657657657666</v>
      </c>
      <c r="F161" s="521" t="n">
        <v>1.12563543936093</v>
      </c>
      <c r="G161" s="521" t="n">
        <v>0.774603174603186</v>
      </c>
      <c r="H161" s="521" t="n">
        <v>0.206682741991031</v>
      </c>
      <c r="I161" s="521" t="n">
        <v>1.63842441925711</v>
      </c>
    </row>
    <row r="162" s="497" customFormat="true" ht="14.1" hidden="true" customHeight="true" outlineLevel="0" collapsed="false">
      <c r="A162" s="509" t="n">
        <v>1996</v>
      </c>
      <c r="B162" s="510" t="s">
        <v>315</v>
      </c>
      <c r="C162" s="521" t="n">
        <v>0.42397158244529</v>
      </c>
      <c r="D162" s="521" t="n">
        <v>0.576140985088117</v>
      </c>
      <c r="E162" s="521" t="n">
        <v>0.879765395894424</v>
      </c>
      <c r="F162" s="521" t="n">
        <v>-0.0119688809096203</v>
      </c>
      <c r="G162" s="521" t="n">
        <v>0.32762096774195</v>
      </c>
      <c r="H162" s="521" t="n">
        <v>0.42397158244529</v>
      </c>
      <c r="I162" s="521" t="n">
        <v>-0.496853262669745</v>
      </c>
    </row>
    <row r="163" s="497" customFormat="true" ht="11.1" hidden="true" customHeight="true" outlineLevel="0" collapsed="false">
      <c r="A163" s="509"/>
      <c r="B163" s="510" t="s">
        <v>316</v>
      </c>
      <c r="C163" s="521" t="n">
        <v>0.0570515746234577</v>
      </c>
      <c r="D163" s="521" t="n">
        <v>-0.0561608446591038</v>
      </c>
      <c r="E163" s="521" t="n">
        <v>-0.122987477638631</v>
      </c>
      <c r="F163" s="521" t="n">
        <v>0.383050035910927</v>
      </c>
      <c r="G163" s="521" t="n">
        <v>0.552624968600838</v>
      </c>
      <c r="H163" s="521" t="n">
        <v>0.0570515746234577</v>
      </c>
      <c r="I163" s="521" t="n">
        <v>0.133155792276952</v>
      </c>
    </row>
    <row r="164" s="497" customFormat="true" ht="11.1" hidden="true" customHeight="true" outlineLevel="0" collapsed="false">
      <c r="A164" s="509"/>
      <c r="B164" s="510" t="s">
        <v>317</v>
      </c>
      <c r="C164" s="521" t="n">
        <v>0.650017105713303</v>
      </c>
      <c r="D164" s="521" t="n">
        <v>0.629354911216012</v>
      </c>
      <c r="E164" s="521" t="n">
        <v>0.638083510578767</v>
      </c>
      <c r="F164" s="521" t="n">
        <v>0.727402814214173</v>
      </c>
      <c r="G164" s="521" t="n">
        <v>1.69872595553335</v>
      </c>
      <c r="H164" s="521" t="n">
        <v>0.650017105713303</v>
      </c>
      <c r="I164" s="521" t="n">
        <v>-0.698138297872333</v>
      </c>
    </row>
    <row r="165" s="497" customFormat="true" ht="11.1" hidden="true" customHeight="true" outlineLevel="0" collapsed="false">
      <c r="A165" s="509"/>
      <c r="B165" s="510" t="s">
        <v>318</v>
      </c>
      <c r="C165" s="521" t="n">
        <v>0.283254022207132</v>
      </c>
      <c r="D165" s="521" t="n">
        <v>0.178691087781985</v>
      </c>
      <c r="E165" s="521" t="n">
        <v>0.155728587319246</v>
      </c>
      <c r="F165" s="521" t="n">
        <v>0.580087605066893</v>
      </c>
      <c r="G165" s="521" t="n">
        <v>1.65806927044952</v>
      </c>
      <c r="H165" s="521" t="n">
        <v>0.283254022207132</v>
      </c>
      <c r="I165" s="521" t="n">
        <v>-1.03783059926347</v>
      </c>
    </row>
    <row r="166" s="497" customFormat="true" ht="14.1" hidden="true" customHeight="true" outlineLevel="0" collapsed="false">
      <c r="A166" s="509" t="n">
        <v>1997</v>
      </c>
      <c r="B166" s="510" t="s">
        <v>315</v>
      </c>
      <c r="C166" s="521" t="n">
        <v>0.180770534402882</v>
      </c>
      <c r="D166" s="521" t="n">
        <v>0.211817168338911</v>
      </c>
      <c r="E166" s="521" t="n">
        <v>0.155486450466455</v>
      </c>
      <c r="F166" s="521" t="n">
        <v>0.0588512241054673</v>
      </c>
      <c r="G166" s="521" t="n">
        <v>-0.302041802585478</v>
      </c>
      <c r="H166" s="521" t="n">
        <v>0.180770534402882</v>
      </c>
      <c r="I166" s="521" t="n">
        <v>0.620207487595835</v>
      </c>
    </row>
    <row r="167" s="497" customFormat="true" ht="11.1" hidden="true" customHeight="true" outlineLevel="0" collapsed="false">
      <c r="A167" s="509"/>
      <c r="B167" s="510" t="s">
        <v>316</v>
      </c>
      <c r="C167" s="521" t="n">
        <v>0.236833201759339</v>
      </c>
      <c r="D167" s="521" t="n">
        <v>0.300367115363216</v>
      </c>
      <c r="E167" s="521" t="n">
        <v>0.288312264360172</v>
      </c>
      <c r="F167" s="521" t="n">
        <v>0.0705799317727269</v>
      </c>
      <c r="G167" s="521" t="n">
        <v>0.278720310227826</v>
      </c>
      <c r="H167" s="521" t="n">
        <v>0.236833201759339</v>
      </c>
      <c r="I167" s="521" t="n">
        <v>-0.246553849602151</v>
      </c>
    </row>
    <row r="168" s="497" customFormat="true" ht="11.1" hidden="true" customHeight="true" outlineLevel="0" collapsed="false">
      <c r="A168" s="509"/>
      <c r="B168" s="510" t="s">
        <v>317</v>
      </c>
      <c r="C168" s="521" t="n">
        <v>-0.270027002700274</v>
      </c>
      <c r="D168" s="521" t="n">
        <v>-0.310559006211193</v>
      </c>
      <c r="E168" s="521" t="n">
        <v>-0.320654577620516</v>
      </c>
      <c r="F168" s="521" t="n">
        <v>-0.129305278006342</v>
      </c>
      <c r="G168" s="521" t="n">
        <v>-0.51963746223565</v>
      </c>
      <c r="H168" s="521" t="n">
        <v>-0.270027002700274</v>
      </c>
      <c r="I168" s="521" t="n">
        <v>0.460622401977304</v>
      </c>
    </row>
    <row r="169" s="497" customFormat="true" ht="11.1" hidden="true" customHeight="true" outlineLevel="0" collapsed="false">
      <c r="A169" s="509"/>
      <c r="B169" s="510" t="s">
        <v>318</v>
      </c>
      <c r="C169" s="521" t="n">
        <v>0.315884476534308</v>
      </c>
      <c r="D169" s="521" t="n">
        <v>0.556297285269253</v>
      </c>
      <c r="E169" s="521" t="n">
        <v>0.565723793677194</v>
      </c>
      <c r="F169" s="521" t="n">
        <v>-0.400188323917121</v>
      </c>
      <c r="G169" s="521" t="n">
        <v>-1.15403304178813</v>
      </c>
      <c r="H169" s="521" t="n">
        <v>0.315884476534308</v>
      </c>
      <c r="I169" s="521" t="n">
        <v>0.749273093267732</v>
      </c>
    </row>
    <row r="170" s="497" customFormat="true" ht="14.1" hidden="true" customHeight="true" outlineLevel="0" collapsed="false">
      <c r="A170" s="509" t="n">
        <v>1998</v>
      </c>
      <c r="B170" s="510" t="s">
        <v>315</v>
      </c>
      <c r="C170" s="521" t="n">
        <v>0.348627980206942</v>
      </c>
      <c r="D170" s="521" t="n">
        <v>-0.0221287895552109</v>
      </c>
      <c r="E170" s="521" t="n">
        <v>-0.0220604456209941</v>
      </c>
      <c r="F170" s="521" t="n">
        <v>1.42992200425431</v>
      </c>
      <c r="G170" s="521" t="n">
        <v>2.51935602802016</v>
      </c>
      <c r="H170" s="521" t="n">
        <v>0.348627980206942</v>
      </c>
      <c r="I170" s="521" t="n">
        <v>-0.188700188700182</v>
      </c>
    </row>
    <row r="171" s="497" customFormat="true" ht="11.1" hidden="true" customHeight="true" outlineLevel="0" collapsed="false">
      <c r="A171" s="509"/>
      <c r="B171" s="510" t="s">
        <v>316</v>
      </c>
      <c r="C171" s="521" t="n">
        <v>0.448279726549345</v>
      </c>
      <c r="D171" s="521" t="n">
        <v>0.365205843293495</v>
      </c>
      <c r="E171" s="521" t="n">
        <v>0.319947043248021</v>
      </c>
      <c r="F171" s="521" t="n">
        <v>0.699056274030056</v>
      </c>
      <c r="G171" s="521" t="n">
        <v>0.599376648285784</v>
      </c>
      <c r="H171" s="521" t="n">
        <v>0.448279726549345</v>
      </c>
      <c r="I171" s="521" t="n">
        <v>0.85631672597863</v>
      </c>
    </row>
    <row r="172" s="497" customFormat="true" ht="11.1" hidden="true" customHeight="true" outlineLevel="0" collapsed="false">
      <c r="A172" s="509"/>
      <c r="B172" s="510" t="s">
        <v>317</v>
      </c>
      <c r="C172" s="521" t="n">
        <v>0.691732678790586</v>
      </c>
      <c r="D172" s="521" t="n">
        <v>0.826993053258349</v>
      </c>
      <c r="E172" s="521" t="n">
        <v>0.780820411305385</v>
      </c>
      <c r="F172" s="521" t="n">
        <v>0.28925141733194</v>
      </c>
      <c r="G172" s="521" t="n">
        <v>0.22640610104861</v>
      </c>
      <c r="H172" s="521" t="n">
        <v>0.691732678790586</v>
      </c>
      <c r="I172" s="521" t="n">
        <v>0.374903517477136</v>
      </c>
    </row>
    <row r="173" s="497" customFormat="true" ht="11.1" hidden="true" customHeight="true" outlineLevel="0" collapsed="false">
      <c r="A173" s="509"/>
      <c r="B173" s="510" t="s">
        <v>318</v>
      </c>
      <c r="C173" s="521" t="n">
        <v>0.476454293628819</v>
      </c>
      <c r="D173" s="521" t="n">
        <v>0.393700787401571</v>
      </c>
      <c r="E173" s="521" t="n">
        <v>0.360104757747706</v>
      </c>
      <c r="F173" s="521" t="n">
        <v>0.738347946469759</v>
      </c>
      <c r="G173" s="521" t="n">
        <v>0.891689454286066</v>
      </c>
      <c r="H173" s="521" t="n">
        <v>0.476454293628819</v>
      </c>
      <c r="I173" s="521" t="n">
        <v>0.516313303306589</v>
      </c>
    </row>
    <row r="174" s="497" customFormat="true" ht="14.1" hidden="true" customHeight="true" outlineLevel="0" collapsed="false">
      <c r="A174" s="509" t="n">
        <v>1999</v>
      </c>
      <c r="B174" s="510" t="s">
        <v>315</v>
      </c>
      <c r="C174" s="521" t="n">
        <v>0.827084252315842</v>
      </c>
      <c r="D174" s="521" t="n">
        <v>1.12200435729848</v>
      </c>
      <c r="E174" s="521" t="n">
        <v>1.09818419049689</v>
      </c>
      <c r="F174" s="521" t="n">
        <v>-0.0801649106733748</v>
      </c>
      <c r="G174" s="521" t="n">
        <v>-0.235682300259256</v>
      </c>
      <c r="H174" s="521" t="n">
        <v>0.827084252315842</v>
      </c>
      <c r="I174" s="521" t="n">
        <v>0.15300546448087</v>
      </c>
    </row>
    <row r="175" s="497" customFormat="true" ht="11.1" hidden="true" customHeight="true" outlineLevel="0" collapsed="false">
      <c r="A175" s="509"/>
      <c r="B175" s="510" t="s">
        <v>316</v>
      </c>
      <c r="C175" s="521" t="n">
        <v>-0.131247949250806</v>
      </c>
      <c r="D175" s="521" t="n">
        <v>-0.172358073898522</v>
      </c>
      <c r="E175" s="521" t="n">
        <v>-0.193590019359007</v>
      </c>
      <c r="F175" s="521" t="n">
        <v>0</v>
      </c>
      <c r="G175" s="521" t="n">
        <v>-0.590597684857073</v>
      </c>
      <c r="H175" s="521" t="n">
        <v>-0.131247949250806</v>
      </c>
      <c r="I175" s="521" t="n">
        <v>0.872981230903534</v>
      </c>
    </row>
    <row r="176" s="497" customFormat="true" ht="11.1" hidden="true" customHeight="true" outlineLevel="0" collapsed="false">
      <c r="A176" s="509"/>
      <c r="B176" s="510" t="s">
        <v>317</v>
      </c>
      <c r="C176" s="521" t="n">
        <v>0.624247070419443</v>
      </c>
      <c r="D176" s="521" t="n">
        <v>0.604294809539226</v>
      </c>
      <c r="E176" s="521" t="n">
        <v>0.603448275862078</v>
      </c>
      <c r="F176" s="521" t="n">
        <v>0.722063037249285</v>
      </c>
      <c r="G176" s="521" t="n">
        <v>0.368346007604558</v>
      </c>
      <c r="H176" s="521" t="n">
        <v>0.624247070419443</v>
      </c>
      <c r="I176" s="521" t="n">
        <v>1.24405019472091</v>
      </c>
    </row>
    <row r="177" s="497" customFormat="true" ht="11.1" hidden="true" customHeight="true" outlineLevel="0" collapsed="false">
      <c r="A177" s="509"/>
      <c r="B177" s="510" t="s">
        <v>318</v>
      </c>
      <c r="C177" s="521" t="n">
        <v>0.805398345668266</v>
      </c>
      <c r="D177" s="521" t="n">
        <v>1.13697307733563</v>
      </c>
      <c r="E177" s="521" t="n">
        <v>1.13538988860327</v>
      </c>
      <c r="F177" s="521" t="n">
        <v>-0.227583067819737</v>
      </c>
      <c r="G177" s="521" t="n">
        <v>-0.343317154019175</v>
      </c>
      <c r="H177" s="521" t="n">
        <v>0.805398345668266</v>
      </c>
      <c r="I177" s="521" t="n">
        <v>-0.0534245111657299</v>
      </c>
    </row>
    <row r="178" s="497" customFormat="true" ht="14.1" hidden="true" customHeight="true" outlineLevel="0" collapsed="false">
      <c r="A178" s="509" t="n">
        <v>2000</v>
      </c>
      <c r="B178" s="510" t="s">
        <v>315</v>
      </c>
      <c r="C178" s="521" t="n">
        <v>0.291513711941278</v>
      </c>
      <c r="D178" s="521" t="n">
        <v>0.127266942411694</v>
      </c>
      <c r="E178" s="521" t="n">
        <v>0.0953187883922908</v>
      </c>
      <c r="F178" s="521" t="n">
        <v>0.821167883211672</v>
      </c>
      <c r="G178" s="521" t="n">
        <v>1.29484438108814</v>
      </c>
      <c r="H178" s="521" t="n">
        <v>0.291513711941278</v>
      </c>
      <c r="I178" s="521" t="n">
        <v>0.128287363694653</v>
      </c>
    </row>
    <row r="179" s="497" customFormat="true" ht="11.1" hidden="true" customHeight="true" outlineLevel="0" collapsed="false">
      <c r="A179" s="509"/>
      <c r="B179" s="510" t="s">
        <v>316</v>
      </c>
      <c r="C179" s="521" t="n">
        <v>1.10883841102378</v>
      </c>
      <c r="D179" s="521" t="n">
        <v>1.38756487660206</v>
      </c>
      <c r="E179" s="521" t="n">
        <v>1.40725849116497</v>
      </c>
      <c r="F179" s="521" t="n">
        <v>0.237556561085967</v>
      </c>
      <c r="G179" s="521" t="n">
        <v>1.03201594933742</v>
      </c>
      <c r="H179" s="521" t="n">
        <v>1.10883841102378</v>
      </c>
      <c r="I179" s="521" t="n">
        <v>-0.928891736066618</v>
      </c>
    </row>
    <row r="180" s="497" customFormat="true" ht="11.1" hidden="true" customHeight="true" outlineLevel="0" collapsed="false">
      <c r="A180" s="509"/>
      <c r="B180" s="510" t="s">
        <v>317</v>
      </c>
      <c r="C180" s="521" t="n">
        <v>0.181005110732542</v>
      </c>
      <c r="D180" s="521" t="n">
        <v>0.229837024655239</v>
      </c>
      <c r="E180" s="521" t="n">
        <v>0.219115191986631</v>
      </c>
      <c r="F180" s="521" t="n">
        <v>0.0564270398374873</v>
      </c>
      <c r="G180" s="521" t="n">
        <v>0.452698781195579</v>
      </c>
      <c r="H180" s="521" t="n">
        <v>0.181005110732542</v>
      </c>
      <c r="I180" s="521" t="n">
        <v>-0.538851169307037</v>
      </c>
    </row>
    <row r="181" s="497" customFormat="true" ht="11.1" hidden="true" customHeight="true" outlineLevel="0" collapsed="false">
      <c r="A181" s="509"/>
      <c r="B181" s="510" t="s">
        <v>318</v>
      </c>
      <c r="C181" s="521" t="n">
        <v>-0.127537464130086</v>
      </c>
      <c r="D181" s="521" t="n">
        <v>-0.312695434646642</v>
      </c>
      <c r="E181" s="521" t="n">
        <v>-0.322748568453932</v>
      </c>
      <c r="F181" s="521" t="n">
        <v>0.41732461087301</v>
      </c>
      <c r="G181" s="521" t="n">
        <v>0.912872660041586</v>
      </c>
      <c r="H181" s="521" t="n">
        <v>-0.127537464130086</v>
      </c>
      <c r="I181" s="521" t="n">
        <v>-0.325062303608206</v>
      </c>
    </row>
    <row r="182" s="497" customFormat="true" ht="14.1" hidden="true" customHeight="true" outlineLevel="0" collapsed="false">
      <c r="A182" s="509" t="n">
        <v>2001</v>
      </c>
      <c r="B182" s="510" t="s">
        <v>315</v>
      </c>
      <c r="C182" s="521" t="n">
        <v>0.904544003405334</v>
      </c>
      <c r="D182" s="521" t="n">
        <v>1.24424926808867</v>
      </c>
      <c r="E182" s="521" t="n">
        <v>1.29517443074995</v>
      </c>
      <c r="F182" s="521" t="n">
        <v>-0.112321689318193</v>
      </c>
      <c r="G182" s="521" t="n">
        <v>-0.698499942745897</v>
      </c>
      <c r="H182" s="521" t="n">
        <v>0.904544003405334</v>
      </c>
      <c r="I182" s="521" t="n">
        <v>0.771823024241769</v>
      </c>
    </row>
    <row r="183" s="497" customFormat="true" ht="11.1" hidden="true" customHeight="true" outlineLevel="0" collapsed="false">
      <c r="A183" s="509"/>
      <c r="B183" s="510" t="s">
        <v>316</v>
      </c>
      <c r="C183" s="521" t="n">
        <v>0.274203754482173</v>
      </c>
      <c r="D183" s="521" t="n">
        <v>0.320148714241469</v>
      </c>
      <c r="E183" s="521" t="n">
        <v>0.319653536811714</v>
      </c>
      <c r="F183" s="521" t="n">
        <v>0.101203193522977</v>
      </c>
      <c r="G183" s="521" t="n">
        <v>0.21909594095942</v>
      </c>
      <c r="H183" s="521" t="n">
        <v>0.274203754482173</v>
      </c>
      <c r="I183" s="521" t="n">
        <v>-0.0755124056095013</v>
      </c>
    </row>
    <row r="184" s="497" customFormat="true" ht="11.1" hidden="true" customHeight="true" outlineLevel="0" collapsed="false">
      <c r="A184" s="509"/>
      <c r="B184" s="510" t="s">
        <v>317</v>
      </c>
      <c r="C184" s="521" t="n">
        <v>-0.0736222128733601</v>
      </c>
      <c r="D184" s="521" t="n">
        <v>-0.102944204241297</v>
      </c>
      <c r="E184" s="521" t="n">
        <v>-0.113064035358207</v>
      </c>
      <c r="F184" s="521" t="n">
        <v>0.0449337227589268</v>
      </c>
      <c r="G184" s="521" t="n">
        <v>0.356690829593845</v>
      </c>
      <c r="H184" s="521" t="n">
        <v>-0.0736222128733601</v>
      </c>
      <c r="I184" s="521" t="n">
        <v>-0.442621181042853</v>
      </c>
    </row>
    <row r="185" s="497" customFormat="true" ht="11.1" hidden="true" customHeight="true" outlineLevel="0" collapsed="false">
      <c r="A185" s="509"/>
      <c r="B185" s="510" t="s">
        <v>318</v>
      </c>
      <c r="C185" s="521" t="n">
        <v>0.0315756236185791</v>
      </c>
      <c r="D185" s="521" t="n">
        <v>-0.113355317394891</v>
      </c>
      <c r="E185" s="521" t="n">
        <v>-0.13377238114839</v>
      </c>
      <c r="F185" s="521" t="n">
        <v>0.460363799685595</v>
      </c>
      <c r="G185" s="521" t="n">
        <v>0.286631506535201</v>
      </c>
      <c r="H185" s="521" t="n">
        <v>0.0315756236185791</v>
      </c>
      <c r="I185" s="521" t="n">
        <v>0.737367165473884</v>
      </c>
    </row>
    <row r="186" s="497" customFormat="true" ht="14.1" hidden="true" customHeight="true" outlineLevel="0" collapsed="false">
      <c r="A186" s="509" t="n">
        <v>2002</v>
      </c>
      <c r="B186" s="510" t="s">
        <v>315</v>
      </c>
      <c r="C186" s="521" t="n">
        <v>-0.431397306397315</v>
      </c>
      <c r="D186" s="521" t="n">
        <v>-0.639636851336022</v>
      </c>
      <c r="E186" s="521" t="n">
        <v>-0.680061823802163</v>
      </c>
      <c r="F186" s="521" t="n">
        <v>0.245892477925565</v>
      </c>
      <c r="G186" s="521" t="n">
        <v>0</v>
      </c>
      <c r="H186" s="521" t="n">
        <v>-0.431397306397315</v>
      </c>
      <c r="I186" s="521" t="n">
        <v>0.635091496232491</v>
      </c>
    </row>
    <row r="187" s="497" customFormat="true" ht="11.1" hidden="true" customHeight="true" outlineLevel="0" collapsed="false">
      <c r="A187" s="509"/>
      <c r="B187" s="510" t="s">
        <v>316</v>
      </c>
      <c r="C187" s="521" t="n">
        <v>-0.274754306245356</v>
      </c>
      <c r="D187" s="521" t="n">
        <v>-0.53992316478039</v>
      </c>
      <c r="E187" s="521" t="n">
        <v>-0.570598609814283</v>
      </c>
      <c r="F187" s="521" t="n">
        <v>0.524027204816591</v>
      </c>
      <c r="G187" s="521" t="n">
        <v>1.02892420258375</v>
      </c>
      <c r="H187" s="521" t="n">
        <v>-0.274754306245356</v>
      </c>
      <c r="I187" s="521" t="n">
        <v>-0.278104610118717</v>
      </c>
    </row>
    <row r="188" s="497" customFormat="true" ht="11.1" hidden="true" customHeight="true" outlineLevel="0" collapsed="false">
      <c r="A188" s="509"/>
      <c r="B188" s="510" t="s">
        <v>317</v>
      </c>
      <c r="C188" s="521" t="n">
        <v>0.45565327964394</v>
      </c>
      <c r="D188" s="521" t="n">
        <v>0.521975153982666</v>
      </c>
      <c r="E188" s="521" t="n">
        <v>0.532136894824703</v>
      </c>
      <c r="F188" s="521" t="n">
        <v>0.26619343389531</v>
      </c>
      <c r="G188" s="521" t="n">
        <v>-0.147108747312458</v>
      </c>
      <c r="H188" s="521" t="n">
        <v>0.45565327964394</v>
      </c>
      <c r="I188" s="521" t="n">
        <v>0.933176016303762</v>
      </c>
    </row>
    <row r="189" s="497" customFormat="true" ht="11.1" hidden="true" customHeight="true" outlineLevel="0" collapsed="false">
      <c r="A189" s="509"/>
      <c r="B189" s="510" t="s">
        <v>318</v>
      </c>
      <c r="C189" s="521" t="n">
        <v>0.432489451476783</v>
      </c>
      <c r="D189" s="521" t="n">
        <v>0.477723543462446</v>
      </c>
      <c r="E189" s="521" t="n">
        <v>0.498183705241303</v>
      </c>
      <c r="F189" s="521" t="n">
        <v>0.287610619469021</v>
      </c>
      <c r="G189" s="521" t="n">
        <v>0.079329102447872</v>
      </c>
      <c r="H189" s="521" t="n">
        <v>0.432489451476783</v>
      </c>
      <c r="I189" s="521" t="n">
        <v>0.605738575983011</v>
      </c>
    </row>
    <row r="190" s="497" customFormat="true" ht="14.1" hidden="true" customHeight="true" outlineLevel="0" collapsed="false">
      <c r="A190" s="509" t="n">
        <v>2003</v>
      </c>
      <c r="B190" s="510" t="s">
        <v>315</v>
      </c>
      <c r="C190" s="521" t="n">
        <v>-0.357105346077077</v>
      </c>
      <c r="D190" s="521" t="n">
        <v>-0.454780361757102</v>
      </c>
      <c r="E190" s="521" t="n">
        <v>-0.464732004544047</v>
      </c>
      <c r="F190" s="521" t="n">
        <v>-0.0882417824840047</v>
      </c>
      <c r="G190" s="521" t="n">
        <v>0.747367229079373</v>
      </c>
      <c r="H190" s="521" t="n">
        <v>-0.357105346077077</v>
      </c>
      <c r="I190" s="521" t="n">
        <v>-1.39431710151052</v>
      </c>
    </row>
    <row r="191" s="497" customFormat="true" ht="11.1" hidden="true" customHeight="true" outlineLevel="0" collapsed="false">
      <c r="A191" s="509"/>
      <c r="B191" s="510" t="s">
        <v>316</v>
      </c>
      <c r="C191" s="521" t="n">
        <v>0.379466638558029</v>
      </c>
      <c r="D191" s="521" t="n">
        <v>0.456858062506484</v>
      </c>
      <c r="E191" s="521" t="n">
        <v>0.477277443453005</v>
      </c>
      <c r="F191" s="521" t="n">
        <v>0.165599470081702</v>
      </c>
      <c r="G191" s="521" t="n">
        <v>-0.0224794874676917</v>
      </c>
      <c r="H191" s="521" t="n">
        <v>0.379466638558029</v>
      </c>
      <c r="I191" s="521" t="n">
        <v>0.471344402785221</v>
      </c>
    </row>
    <row r="192" s="497" customFormat="true" ht="11.1" hidden="true" customHeight="true" outlineLevel="0" collapsed="false">
      <c r="A192" s="509"/>
      <c r="B192" s="510" t="s">
        <v>317</v>
      </c>
      <c r="C192" s="521" t="n">
        <v>-0.168014281213914</v>
      </c>
      <c r="D192" s="521" t="n">
        <v>-0.258397932816536</v>
      </c>
      <c r="E192" s="521" t="n">
        <v>-0.278810408921942</v>
      </c>
      <c r="F192" s="521" t="n">
        <v>0.110217127741635</v>
      </c>
      <c r="G192" s="521" t="n">
        <v>0.404721753794263</v>
      </c>
      <c r="H192" s="521" t="n">
        <v>-0.168014281213914</v>
      </c>
      <c r="I192" s="521" t="n">
        <v>-0.362511994882183</v>
      </c>
    </row>
    <row r="193" s="497" customFormat="true" ht="11.1" hidden="true" customHeight="true" outlineLevel="0" collapsed="false">
      <c r="A193" s="509"/>
      <c r="B193" s="510" t="s">
        <v>318</v>
      </c>
      <c r="C193" s="521" t="n">
        <v>-0.0631113916061707</v>
      </c>
      <c r="D193" s="521" t="n">
        <v>-0.165803108808277</v>
      </c>
      <c r="E193" s="521" t="n">
        <v>-0.16568292430361</v>
      </c>
      <c r="F193" s="521" t="n">
        <v>0.253220301662466</v>
      </c>
      <c r="G193" s="521" t="n">
        <v>0.683014220132122</v>
      </c>
      <c r="H193" s="521" t="n">
        <v>-0.0631113916061707</v>
      </c>
      <c r="I193" s="521" t="n">
        <v>-0.428036383092561</v>
      </c>
    </row>
    <row r="194" s="497" customFormat="true" ht="14.1" hidden="true" customHeight="true" outlineLevel="0" collapsed="false">
      <c r="A194" s="509" t="n">
        <v>2004</v>
      </c>
      <c r="B194" s="510" t="s">
        <v>315</v>
      </c>
      <c r="C194" s="521" t="n">
        <v>0.326281444058509</v>
      </c>
      <c r="D194" s="521" t="n">
        <v>0.591654556778082</v>
      </c>
      <c r="E194" s="521" t="n">
        <v>0.580852608650545</v>
      </c>
      <c r="F194" s="521" t="n">
        <v>-0.483197891500112</v>
      </c>
      <c r="G194" s="521" t="n">
        <v>-1.60142348754448</v>
      </c>
      <c r="H194" s="521" t="n">
        <v>0.326281444058509</v>
      </c>
      <c r="I194" s="521" t="n">
        <v>1.32186996238582</v>
      </c>
    </row>
    <row r="195" s="497" customFormat="true" ht="11.1" hidden="true" customHeight="true" outlineLevel="0" collapsed="false">
      <c r="A195" s="509"/>
      <c r="B195" s="510" t="s">
        <v>316</v>
      </c>
      <c r="C195" s="521" t="n">
        <v>-0.377675199328579</v>
      </c>
      <c r="D195" s="521" t="n">
        <v>-0.278609018677116</v>
      </c>
      <c r="E195" s="521" t="n">
        <v>-0.288749097659064</v>
      </c>
      <c r="F195" s="521" t="n">
        <v>-0.706245861840642</v>
      </c>
      <c r="G195" s="521" t="n">
        <v>-0.542495479204348</v>
      </c>
      <c r="H195" s="521" t="n">
        <v>-0.377675199328579</v>
      </c>
      <c r="I195" s="521" t="n">
        <v>-0.954603309291485</v>
      </c>
    </row>
    <row r="196" s="497" customFormat="true" ht="11.1" hidden="true" customHeight="true" outlineLevel="0" collapsed="false">
      <c r="A196" s="509"/>
      <c r="B196" s="510" t="s">
        <v>317</v>
      </c>
      <c r="C196" s="521" t="n">
        <v>0.0737152485257013</v>
      </c>
      <c r="D196" s="521" t="n">
        <v>0.0413907284768129</v>
      </c>
      <c r="E196" s="521" t="n">
        <v>0.0620539869686638</v>
      </c>
      <c r="F196" s="521" t="n">
        <v>0.200044454323177</v>
      </c>
      <c r="G196" s="521" t="n">
        <v>0.272727272727266</v>
      </c>
      <c r="H196" s="521" t="n">
        <v>0.0737152485257013</v>
      </c>
      <c r="I196" s="521" t="n">
        <v>0.0749625187406338</v>
      </c>
    </row>
    <row r="197" s="497" customFormat="true" ht="11.1" hidden="true" customHeight="true" outlineLevel="0" collapsed="false">
      <c r="A197" s="509"/>
      <c r="B197" s="510" t="s">
        <v>318</v>
      </c>
      <c r="C197" s="521" t="n">
        <v>0.147321898347897</v>
      </c>
      <c r="D197" s="521" t="n">
        <v>0.330988829127008</v>
      </c>
      <c r="E197" s="521" t="n">
        <v>0.330749354005164</v>
      </c>
      <c r="F197" s="521" t="n">
        <v>-0.410381543921901</v>
      </c>
      <c r="G197" s="521" t="n">
        <v>-0.611967361740696</v>
      </c>
      <c r="H197" s="521" t="n">
        <v>0.147321898347897</v>
      </c>
      <c r="I197" s="521" t="n">
        <v>-0.0856072766185179</v>
      </c>
    </row>
    <row r="198" s="497" customFormat="true" ht="14.1" hidden="true" customHeight="true" outlineLevel="0" collapsed="false">
      <c r="A198" s="509" t="n">
        <v>2005</v>
      </c>
      <c r="B198" s="510" t="s">
        <v>315</v>
      </c>
      <c r="C198" s="521" t="n">
        <v>0.157612693075549</v>
      </c>
      <c r="D198" s="521" t="n">
        <v>0.123711340206185</v>
      </c>
      <c r="E198" s="521" t="n">
        <v>0.164829504481318</v>
      </c>
      <c r="F198" s="521" t="n">
        <v>0.256153246463953</v>
      </c>
      <c r="G198" s="521" t="n">
        <v>1.24287343215508</v>
      </c>
      <c r="H198" s="521" t="n">
        <v>0.157612693075549</v>
      </c>
      <c r="I198" s="521" t="n">
        <v>-1.29591946021208</v>
      </c>
    </row>
    <row r="199" s="497" customFormat="true" ht="11.1" hidden="true" customHeight="true" outlineLevel="0" collapsed="false">
      <c r="A199" s="509"/>
      <c r="B199" s="510" t="s">
        <v>316</v>
      </c>
      <c r="C199" s="521" t="n">
        <v>0.325220310532941</v>
      </c>
      <c r="D199" s="521" t="n">
        <v>0.113261943986814</v>
      </c>
      <c r="E199" s="521" t="n">
        <v>0.102848914943948</v>
      </c>
      <c r="F199" s="521" t="n">
        <v>0.97756054210177</v>
      </c>
      <c r="G199" s="521" t="n">
        <v>0.777114539925663</v>
      </c>
      <c r="H199" s="521" t="n">
        <v>0.325220310532941</v>
      </c>
      <c r="I199" s="521" t="n">
        <v>1.30208333333333</v>
      </c>
    </row>
    <row r="200" s="497" customFormat="true" ht="11.1" hidden="true" customHeight="true" outlineLevel="0" collapsed="false">
      <c r="A200" s="509"/>
      <c r="B200" s="510" t="s">
        <v>317</v>
      </c>
      <c r="C200" s="521" t="n">
        <v>0.125483634842638</v>
      </c>
      <c r="D200" s="521" t="n">
        <v>0.298261853337436</v>
      </c>
      <c r="E200" s="521" t="n">
        <v>0.287681084968654</v>
      </c>
      <c r="F200" s="521" t="n">
        <v>-0.418041804180419</v>
      </c>
      <c r="G200" s="521" t="n">
        <v>-0.312919088064376</v>
      </c>
      <c r="H200" s="521" t="n">
        <v>0.125483634842638</v>
      </c>
      <c r="I200" s="521" t="n">
        <v>-0.589117395029987</v>
      </c>
    </row>
    <row r="201" s="497" customFormat="true" ht="11.1" hidden="true" customHeight="true" outlineLevel="0" collapsed="false">
      <c r="A201" s="509"/>
      <c r="B201" s="510" t="s">
        <v>318</v>
      </c>
      <c r="C201" s="521" t="n">
        <v>-0.114882506527408</v>
      </c>
      <c r="D201" s="521" t="n">
        <v>-0.25635767022149</v>
      </c>
      <c r="E201" s="521" t="n">
        <v>-0.276611002971009</v>
      </c>
      <c r="F201" s="521" t="n">
        <v>0.342465753424676</v>
      </c>
      <c r="G201" s="521" t="n">
        <v>0.403587443946194</v>
      </c>
      <c r="H201" s="521" t="n">
        <v>-0.114882506527408</v>
      </c>
      <c r="I201" s="521" t="n">
        <v>0.237043422045048</v>
      </c>
    </row>
    <row r="202" s="497" customFormat="true" ht="14.1" hidden="true" customHeight="true" outlineLevel="0" collapsed="false">
      <c r="A202" s="509" t="n">
        <v>2006</v>
      </c>
      <c r="B202" s="510" t="s">
        <v>315</v>
      </c>
      <c r="C202" s="521" t="n">
        <v>0.794646591384378</v>
      </c>
      <c r="D202" s="521" t="n">
        <v>0.935540248792037</v>
      </c>
      <c r="E202" s="521" t="n">
        <v>0.945140743784663</v>
      </c>
      <c r="F202" s="521" t="n">
        <v>0.341296928327651</v>
      </c>
      <c r="G202" s="521" t="n">
        <v>-0.178651183564085</v>
      </c>
      <c r="H202" s="521" t="n">
        <v>0.794646591384378</v>
      </c>
      <c r="I202" s="521" t="n">
        <v>1.19316349564656</v>
      </c>
    </row>
    <row r="203" s="497" customFormat="true" ht="11.1" hidden="true" customHeight="true" outlineLevel="0" collapsed="false">
      <c r="A203" s="509"/>
      <c r="B203" s="510" t="s">
        <v>316</v>
      </c>
      <c r="C203" s="521" t="n">
        <v>0.404564315352701</v>
      </c>
      <c r="D203" s="521" t="n">
        <v>0.611122428193099</v>
      </c>
      <c r="E203" s="521" t="n">
        <v>0.620801953999589</v>
      </c>
      <c r="F203" s="521" t="n">
        <v>-0.263331138907176</v>
      </c>
      <c r="G203" s="521" t="n">
        <v>0.0335570469798654</v>
      </c>
      <c r="H203" s="521" t="n">
        <v>0.404564315352701</v>
      </c>
      <c r="I203" s="521" t="n">
        <v>-0.743573401317192</v>
      </c>
    </row>
    <row r="204" s="497" customFormat="true" ht="11.1" hidden="true" customHeight="true" outlineLevel="0" collapsed="false">
      <c r="A204" s="509"/>
      <c r="B204" s="510" t="s">
        <v>317</v>
      </c>
      <c r="C204" s="521" t="n">
        <v>0.309949374935428</v>
      </c>
      <c r="D204" s="521" t="n">
        <v>0.141729094958492</v>
      </c>
      <c r="E204" s="521" t="n">
        <v>0.151714372408193</v>
      </c>
      <c r="F204" s="521" t="n">
        <v>0.858085808580867</v>
      </c>
      <c r="G204" s="521" t="n">
        <v>0.760371240076012</v>
      </c>
      <c r="H204" s="521" t="n">
        <v>0.309949374935428</v>
      </c>
      <c r="I204" s="521" t="n">
        <v>1.01669520547945</v>
      </c>
    </row>
    <row r="205" s="497" customFormat="true" ht="11.1" hidden="true" customHeight="true" outlineLevel="0" collapsed="false">
      <c r="A205" s="509"/>
      <c r="B205" s="510" t="s">
        <v>318</v>
      </c>
      <c r="C205" s="521" t="n">
        <v>0.679781645895545</v>
      </c>
      <c r="D205" s="521" t="n">
        <v>0.798625151637694</v>
      </c>
      <c r="E205" s="521" t="n">
        <v>0.818016562310646</v>
      </c>
      <c r="F205" s="521" t="n">
        <v>0.316317626527038</v>
      </c>
      <c r="G205" s="521" t="n">
        <v>0.64365775163688</v>
      </c>
      <c r="H205" s="521" t="n">
        <v>0.679781645895545</v>
      </c>
      <c r="I205" s="521" t="n">
        <v>-0.211886852420804</v>
      </c>
    </row>
    <row r="206" s="497" customFormat="true" ht="14.1" hidden="true" customHeight="true" outlineLevel="0" collapsed="false">
      <c r="A206" s="509" t="n">
        <v>2007</v>
      </c>
      <c r="B206" s="510" t="s">
        <v>315</v>
      </c>
      <c r="C206" s="521" t="n">
        <v>-0.66496163682865</v>
      </c>
      <c r="D206" s="521" t="n">
        <v>-0.992879350115331</v>
      </c>
      <c r="E206" s="521" t="n">
        <v>-1.02173695281978</v>
      </c>
      <c r="F206" s="521" t="n">
        <v>0.358812656300955</v>
      </c>
      <c r="G206" s="521" t="n">
        <v>1.01444481199691</v>
      </c>
      <c r="H206" s="521" t="n">
        <v>-0.66496163682865</v>
      </c>
      <c r="I206" s="521" t="n">
        <v>-0.732561843083118</v>
      </c>
    </row>
    <row r="207" s="497" customFormat="true" ht="11.1" hidden="true" customHeight="true" outlineLevel="0" collapsed="false">
      <c r="A207" s="509"/>
      <c r="B207" s="510" t="s">
        <v>316</v>
      </c>
      <c r="C207" s="521" t="n">
        <v>0.278063851699287</v>
      </c>
      <c r="D207" s="521" t="n">
        <v>0.354538087520268</v>
      </c>
      <c r="E207" s="521" t="n">
        <v>0.354215160408856</v>
      </c>
      <c r="F207" s="521" t="n">
        <v>0.0650054171180869</v>
      </c>
      <c r="G207" s="521" t="n">
        <v>-0.0654950332933026</v>
      </c>
      <c r="H207" s="521" t="n">
        <v>0.278063851699287</v>
      </c>
      <c r="I207" s="521" t="n">
        <v>0.288770053475943</v>
      </c>
    </row>
    <row r="208" s="497" customFormat="true" ht="11.1" hidden="true" customHeight="true" outlineLevel="0" collapsed="false">
      <c r="A208" s="509"/>
      <c r="B208" s="510" t="s">
        <v>317</v>
      </c>
      <c r="C208" s="521" t="n">
        <v>0.236212385745091</v>
      </c>
      <c r="D208" s="521" t="n">
        <v>0.151408095286172</v>
      </c>
      <c r="E208" s="521" t="n">
        <v>0.151270673658743</v>
      </c>
      <c r="F208" s="521" t="n">
        <v>0.476396708531837</v>
      </c>
      <c r="G208" s="521" t="n">
        <v>0.742763517203727</v>
      </c>
      <c r="H208" s="521" t="n">
        <v>0.236212385745091</v>
      </c>
      <c r="I208" s="521" t="n">
        <v>0.0213287831929136</v>
      </c>
    </row>
    <row r="209" s="497" customFormat="true" ht="11.1" hidden="true" customHeight="true" outlineLevel="0" collapsed="false">
      <c r="A209" s="509"/>
      <c r="B209" s="510" t="s">
        <v>318</v>
      </c>
      <c r="C209" s="521" t="n">
        <v>0.184426229508205</v>
      </c>
      <c r="D209" s="521" t="n">
        <v>0</v>
      </c>
      <c r="E209" s="521" t="n">
        <v>-0.0100694794079175</v>
      </c>
      <c r="F209" s="521" t="n">
        <v>0.775862068965523</v>
      </c>
      <c r="G209" s="521" t="n">
        <v>0.921609020925956</v>
      </c>
      <c r="H209" s="521" t="n">
        <v>0.184426229508205</v>
      </c>
      <c r="I209" s="521" t="n">
        <v>0.533105874826731</v>
      </c>
    </row>
    <row r="210" s="497" customFormat="true" ht="14.1" hidden="true" customHeight="true" outlineLevel="0" collapsed="false">
      <c r="A210" s="509" t="n">
        <v>2008</v>
      </c>
      <c r="B210" s="510" t="s">
        <v>315</v>
      </c>
      <c r="C210" s="521" t="n">
        <v>0.62384945796687</v>
      </c>
      <c r="D210" s="521" t="n">
        <v>0.514009272324117</v>
      </c>
      <c r="E210" s="521" t="n">
        <v>0.523665659617322</v>
      </c>
      <c r="F210" s="521" t="n">
        <v>0.973053892215575</v>
      </c>
      <c r="G210" s="521" t="n">
        <v>0.762784701332194</v>
      </c>
      <c r="H210" s="521" t="n">
        <v>0.62384945796687</v>
      </c>
      <c r="I210" s="521" t="n">
        <v>1.32569731678862</v>
      </c>
    </row>
    <row r="211" s="497" customFormat="true" ht="11.1" hidden="true" customHeight="true" outlineLevel="0" collapsed="false">
      <c r="A211" s="509"/>
      <c r="B211" s="510" t="s">
        <v>316</v>
      </c>
      <c r="C211" s="521" t="n">
        <v>-0.0203272690314122</v>
      </c>
      <c r="D211" s="521" t="n">
        <v>-0.531434874160226</v>
      </c>
      <c r="E211" s="521" t="n">
        <v>-0.550991785213384</v>
      </c>
      <c r="F211" s="521" t="n">
        <v>1.55670867309117</v>
      </c>
      <c r="G211" s="521" t="n">
        <v>1.7485872694317</v>
      </c>
      <c r="H211" s="521" t="n">
        <v>-0.0203272690314122</v>
      </c>
      <c r="I211" s="521" t="n">
        <v>1.23508478124346</v>
      </c>
    </row>
    <row r="212" s="497" customFormat="true" ht="11.1" hidden="true" customHeight="true" outlineLevel="0" collapsed="false">
      <c r="A212" s="509"/>
      <c r="B212" s="510" t="s">
        <v>317</v>
      </c>
      <c r="C212" s="521" t="n">
        <v>0.355799532377745</v>
      </c>
      <c r="D212" s="521" t="n">
        <v>0.423387096774192</v>
      </c>
      <c r="E212" s="521" t="n">
        <v>0.423088546388641</v>
      </c>
      <c r="F212" s="521" t="n">
        <v>0.177267987486957</v>
      </c>
      <c r="G212" s="521" t="n">
        <v>0.282929896259049</v>
      </c>
      <c r="H212" s="521" t="n">
        <v>0.355799532377745</v>
      </c>
      <c r="I212" s="521" t="n">
        <v>0</v>
      </c>
    </row>
    <row r="213" s="497" customFormat="true" ht="11.1" hidden="true" customHeight="true" outlineLevel="0" collapsed="false">
      <c r="A213" s="509"/>
      <c r="B213" s="510" t="s">
        <v>318</v>
      </c>
      <c r="C213" s="521" t="n">
        <v>0.172204213938414</v>
      </c>
      <c r="D213" s="521" t="n">
        <v>-0.0803051596065103</v>
      </c>
      <c r="E213" s="521" t="n">
        <v>-0.100310963988363</v>
      </c>
      <c r="F213" s="521" t="n">
        <v>0.936816904340603</v>
      </c>
      <c r="G213" s="521" t="n">
        <v>0.710553814002097</v>
      </c>
      <c r="H213" s="521" t="n">
        <v>0.172204213938414</v>
      </c>
      <c r="I213" s="521" t="n">
        <v>1.32340777502067</v>
      </c>
    </row>
    <row r="214" s="497" customFormat="true" ht="14.1" hidden="true" customHeight="true" outlineLevel="0" collapsed="false">
      <c r="A214" s="509" t="n">
        <v>2009</v>
      </c>
      <c r="B214" s="510" t="s">
        <v>315</v>
      </c>
      <c r="C214" s="521" t="n">
        <v>0.384265345333205</v>
      </c>
      <c r="D214" s="521" t="n">
        <v>0.251155314446464</v>
      </c>
      <c r="E214" s="521" t="n">
        <v>0.230946882217069</v>
      </c>
      <c r="F214" s="521" t="n">
        <v>0.804372486335979</v>
      </c>
      <c r="G214" s="521" t="n">
        <v>0.964930483502812</v>
      </c>
      <c r="H214" s="521" t="n">
        <v>0.384265345333205</v>
      </c>
      <c r="I214" s="521" t="n">
        <v>0.530612244897966</v>
      </c>
    </row>
    <row r="215" s="497" customFormat="true" ht="11.1" hidden="true" customHeight="true" outlineLevel="0" collapsed="false">
      <c r="A215" s="509"/>
      <c r="B215" s="510" t="s">
        <v>316</v>
      </c>
      <c r="C215" s="521" t="n">
        <v>0.402941472751081</v>
      </c>
      <c r="D215" s="521" t="n">
        <v>0.320673414169747</v>
      </c>
      <c r="E215" s="521" t="n">
        <v>0.320577038669612</v>
      </c>
      <c r="F215" s="521" t="n">
        <v>0.644501278772381</v>
      </c>
      <c r="G215" s="521" t="n">
        <v>0.534374678861369</v>
      </c>
      <c r="H215" s="521" t="n">
        <v>0.402941472751081</v>
      </c>
      <c r="I215" s="521" t="n">
        <v>0.832318311002851</v>
      </c>
    </row>
    <row r="216" s="497" customFormat="true" ht="11.1" hidden="true" customHeight="true" outlineLevel="0" collapsed="false">
      <c r="A216" s="509"/>
      <c r="B216" s="510" t="s">
        <v>317</v>
      </c>
      <c r="C216" s="521" t="n">
        <v>-0.42139058894351</v>
      </c>
      <c r="D216" s="521" t="n">
        <v>-0.849066027369887</v>
      </c>
      <c r="E216" s="521" t="n">
        <v>-0.888755741961262</v>
      </c>
      <c r="F216" s="521" t="n">
        <v>0.87416141492173</v>
      </c>
      <c r="G216" s="521" t="n">
        <v>0.868854134723506</v>
      </c>
      <c r="H216" s="521" t="n">
        <v>-0.42139058894351</v>
      </c>
      <c r="I216" s="521" t="n">
        <v>0.885846587477346</v>
      </c>
    </row>
    <row r="217" s="497" customFormat="true" ht="11.1" hidden="true" customHeight="true" outlineLevel="0" collapsed="false">
      <c r="A217" s="509"/>
      <c r="B217" s="510" t="s">
        <v>318</v>
      </c>
      <c r="C217" s="521" t="n">
        <v>0.0100755667506292</v>
      </c>
      <c r="D217" s="521" t="n">
        <v>-0.0402982067298012</v>
      </c>
      <c r="E217" s="521" t="n">
        <v>-0.0503778337531458</v>
      </c>
      <c r="F217" s="521" t="n">
        <v>0.15114873035067</v>
      </c>
      <c r="G217" s="521" t="n">
        <v>0.648561005269556</v>
      </c>
      <c r="H217" s="521" t="n">
        <v>0.0100755667506292</v>
      </c>
      <c r="I217" s="521" t="n">
        <v>-0.698463380562771</v>
      </c>
    </row>
    <row r="218" s="497" customFormat="true" ht="14.1" hidden="true" customHeight="true" outlineLevel="0" collapsed="false">
      <c r="A218" s="509" t="n">
        <v>2010</v>
      </c>
      <c r="B218" s="510" t="s">
        <v>315</v>
      </c>
      <c r="C218" s="521" t="n">
        <v>0.201491033648992</v>
      </c>
      <c r="D218" s="521" t="n">
        <v>0.100786131828244</v>
      </c>
      <c r="E218" s="521" t="n">
        <v>0.120967741935488</v>
      </c>
      <c r="F218" s="521" t="n">
        <v>0.472884596035826</v>
      </c>
      <c r="G218" s="521" t="n">
        <v>0.221506242448655</v>
      </c>
      <c r="H218" s="521" t="n">
        <v>0.201491033648992</v>
      </c>
      <c r="I218" s="521" t="n">
        <v>0.904340836012878</v>
      </c>
    </row>
    <row r="219" s="497" customFormat="true" ht="11.1" hidden="true" customHeight="true" outlineLevel="0" collapsed="false">
      <c r="A219" s="509"/>
      <c r="B219" s="510" t="s">
        <v>316</v>
      </c>
      <c r="C219" s="521" t="n">
        <v>0.0201085863663906</v>
      </c>
      <c r="D219" s="521" t="n">
        <v>0.14095851792186</v>
      </c>
      <c r="E219" s="521" t="n">
        <v>0.130890052356023</v>
      </c>
      <c r="F219" s="521" t="n">
        <v>-0.330462647706781</v>
      </c>
      <c r="G219" s="521" t="n">
        <v>0.190878038979307</v>
      </c>
      <c r="H219" s="521" t="n">
        <v>0.0201085863663906</v>
      </c>
      <c r="I219" s="521" t="n">
        <v>-1.23481378211511</v>
      </c>
    </row>
    <row r="220" s="497" customFormat="true" ht="11.1" hidden="true" customHeight="true" outlineLevel="0" collapsed="false">
      <c r="A220" s="509"/>
      <c r="B220" s="510" t="s">
        <v>317</v>
      </c>
      <c r="C220" s="521" t="n">
        <v>0.58303176517893</v>
      </c>
      <c r="D220" s="521" t="n">
        <v>0.573094711441797</v>
      </c>
      <c r="E220" s="521" t="n">
        <v>0.573152337858218</v>
      </c>
      <c r="F220" s="521" t="n">
        <v>0.632974982417366</v>
      </c>
      <c r="G220" s="521" t="n">
        <v>0.561516093452326</v>
      </c>
      <c r="H220" s="521" t="n">
        <v>0.58303176517893</v>
      </c>
      <c r="I220" s="521" t="n">
        <v>0.75620084694495</v>
      </c>
    </row>
    <row r="221" s="497" customFormat="true" ht="11.1" hidden="true" customHeight="true" outlineLevel="0" collapsed="false">
      <c r="A221" s="509"/>
      <c r="B221" s="510" t="s">
        <v>318</v>
      </c>
      <c r="C221" s="521" t="n">
        <v>0.33979612232659</v>
      </c>
      <c r="D221" s="521" t="n">
        <v>0.409877036888929</v>
      </c>
      <c r="E221" s="521" t="n">
        <v>0.429914017196566</v>
      </c>
      <c r="F221" s="521" t="n">
        <v>0.109824281150168</v>
      </c>
      <c r="G221" s="521" t="n">
        <v>0.309103599561269</v>
      </c>
      <c r="H221" s="521" t="n">
        <v>0.33979612232659</v>
      </c>
      <c r="I221" s="521" t="n">
        <v>-0.240168117682387</v>
      </c>
    </row>
    <row r="222" s="497" customFormat="true" ht="14.1" hidden="false" customHeight="true" outlineLevel="0" collapsed="false">
      <c r="A222" s="509" t="n">
        <v>2011</v>
      </c>
      <c r="B222" s="510" t="s">
        <v>315</v>
      </c>
      <c r="C222" s="521" t="n">
        <v>0.159362549800804</v>
      </c>
      <c r="D222" s="521" t="n">
        <v>0.159299084030266</v>
      </c>
      <c r="E222" s="521" t="n">
        <v>0.129417620706818</v>
      </c>
      <c r="F222" s="521" t="n">
        <v>0.179515308666595</v>
      </c>
      <c r="G222" s="521" t="n">
        <v>0.477137176938385</v>
      </c>
      <c r="H222" s="521" t="n">
        <v>0.159362549800804</v>
      </c>
      <c r="I222" s="521" t="n">
        <v>-0.351088373959257</v>
      </c>
    </row>
    <row r="223" s="497" customFormat="true" ht="11.1" hidden="false" customHeight="true" outlineLevel="0" collapsed="false">
      <c r="A223" s="509"/>
      <c r="B223" s="510" t="s">
        <v>316</v>
      </c>
      <c r="C223" s="521" t="n">
        <v>0.427605409705635</v>
      </c>
      <c r="D223" s="521" t="n">
        <v>0.387673956262418</v>
      </c>
      <c r="E223" s="521" t="n">
        <v>0.38775104394513</v>
      </c>
      <c r="F223" s="521" t="n">
        <v>0.527625684420102</v>
      </c>
      <c r="G223" s="521" t="n">
        <v>0.375939849624047</v>
      </c>
      <c r="H223" s="521" t="n">
        <v>0.427605409705635</v>
      </c>
      <c r="I223" s="521" t="n">
        <v>0.795248641030796</v>
      </c>
    </row>
    <row r="224" s="497" customFormat="true" ht="11.1" hidden="false" customHeight="true" outlineLevel="0" collapsed="false">
      <c r="A224" s="509"/>
      <c r="B224" s="510" t="s">
        <v>317</v>
      </c>
      <c r="C224" s="521" t="n">
        <v>0.405980790177267</v>
      </c>
      <c r="D224" s="521" t="n">
        <v>0.59411822952768</v>
      </c>
      <c r="E224" s="521" t="n">
        <v>0.604139843517885</v>
      </c>
      <c r="F224" s="521" t="n">
        <v>-0.118835412953061</v>
      </c>
      <c r="G224" s="521" t="n">
        <v>0.108417110191212</v>
      </c>
      <c r="H224" s="521" t="n">
        <v>0.405980790177267</v>
      </c>
      <c r="I224" s="521" t="n">
        <v>-0.519324877659045</v>
      </c>
    </row>
    <row r="225" s="497" customFormat="true" ht="11.1" hidden="false" customHeight="true" outlineLevel="0" collapsed="false">
      <c r="A225" s="509"/>
      <c r="B225" s="510" t="s">
        <v>318</v>
      </c>
      <c r="C225" s="521" t="n">
        <v>0.256410256410248</v>
      </c>
      <c r="D225" s="521" t="n">
        <v>0.177182793582034</v>
      </c>
      <c r="E225" s="521" t="n">
        <v>0.147666863555827</v>
      </c>
      <c r="F225" s="521" t="n">
        <v>0.47590719809638</v>
      </c>
      <c r="G225" s="521" t="n">
        <v>0.423353352367826</v>
      </c>
      <c r="H225" s="521" t="n">
        <v>0.256410256410248</v>
      </c>
      <c r="I225" s="521" t="n">
        <v>0.572231703644221</v>
      </c>
    </row>
    <row r="226" s="497" customFormat="true" ht="14.1" hidden="false" customHeight="true" outlineLevel="0" collapsed="false">
      <c r="A226" s="509" t="n">
        <v>2012</v>
      </c>
      <c r="B226" s="510" t="s">
        <v>315</v>
      </c>
      <c r="C226" s="521" t="n">
        <v>0.541019083218572</v>
      </c>
      <c r="D226" s="521" t="n">
        <v>0.727129802495824</v>
      </c>
      <c r="E226" s="521" t="n">
        <v>0.737245650250657</v>
      </c>
      <c r="F226" s="521" t="n">
        <v>-0.0296033155713502</v>
      </c>
      <c r="G226" s="521" t="n">
        <v>0.0784313725490193</v>
      </c>
      <c r="H226" s="521" t="n">
        <v>0.541019083218572</v>
      </c>
      <c r="I226" s="521" t="n">
        <v>-0.229586743861049</v>
      </c>
    </row>
    <row r="227" s="497" customFormat="true" ht="11.1" hidden="false" customHeight="true" outlineLevel="0" collapsed="false">
      <c r="A227" s="509"/>
      <c r="B227" s="510" t="s">
        <v>316</v>
      </c>
      <c r="C227" s="521" t="n">
        <v>0.293513354857652</v>
      </c>
      <c r="D227" s="521" t="n">
        <v>0.185347770949164</v>
      </c>
      <c r="E227" s="521" t="n">
        <v>0.15612802498049</v>
      </c>
      <c r="F227" s="521" t="n">
        <v>0.641595104135817</v>
      </c>
      <c r="G227" s="521" t="n">
        <v>0.0979623824451466</v>
      </c>
      <c r="H227" s="521" t="n">
        <v>0.293513354857652</v>
      </c>
      <c r="I227" s="521" t="n">
        <v>1.62081040520259</v>
      </c>
    </row>
    <row r="228" s="497" customFormat="true" ht="11.1" hidden="false" customHeight="true" outlineLevel="0" collapsed="false">
      <c r="A228" s="509"/>
      <c r="B228" s="510" t="s">
        <v>317</v>
      </c>
      <c r="C228" s="521" t="n">
        <v>0.00975514583943493</v>
      </c>
      <c r="D228" s="521" t="n">
        <v>-0.0876338851022496</v>
      </c>
      <c r="E228" s="521" t="n">
        <v>-0.0779423226812099</v>
      </c>
      <c r="F228" s="521" t="n">
        <v>0.294233032561792</v>
      </c>
      <c r="G228" s="521" t="n">
        <v>0.0782932080642098</v>
      </c>
      <c r="H228" s="521" t="n">
        <v>0.00975514583943493</v>
      </c>
      <c r="I228" s="521" t="n">
        <v>0.66948902234914</v>
      </c>
    </row>
    <row r="229" s="497" customFormat="true" ht="11.1" hidden="false" customHeight="true" outlineLevel="0" collapsed="false">
      <c r="A229" s="509"/>
      <c r="B229" s="510" t="s">
        <v>318</v>
      </c>
      <c r="C229" s="521" t="n">
        <v>0.390167772142021</v>
      </c>
      <c r="D229" s="521" t="n">
        <v>0.467790663678016</v>
      </c>
      <c r="E229" s="521" t="n">
        <v>0.419266770670816</v>
      </c>
      <c r="F229" s="521" t="n">
        <v>0.166242910228817</v>
      </c>
      <c r="G229" s="521" t="n">
        <v>-0.166242910228831</v>
      </c>
      <c r="H229" s="521" t="n">
        <v>0.390167772142021</v>
      </c>
      <c r="I229" s="521" t="n">
        <v>0.753056234718812</v>
      </c>
    </row>
    <row r="230" s="497" customFormat="true" ht="14.1" hidden="false" customHeight="true" outlineLevel="0" collapsed="false">
      <c r="A230" s="509" t="n">
        <v>2013</v>
      </c>
      <c r="B230" s="510" t="s">
        <v>315</v>
      </c>
      <c r="C230" s="521" t="n">
        <v>0.184609405363375</v>
      </c>
      <c r="D230" s="521" t="n">
        <v>0.0582015714424244</v>
      </c>
      <c r="E230" s="521" t="n">
        <v>-0.330129138751317</v>
      </c>
      <c r="F230" s="521" t="n">
        <v>0.53695206482476</v>
      </c>
      <c r="G230" s="521" t="n">
        <v>0.626897835243412</v>
      </c>
      <c r="H230" s="521" t="n">
        <v>0.184609405363375</v>
      </c>
      <c r="I230" s="521" t="n">
        <v>0.368860415453327</v>
      </c>
    </row>
    <row r="231" s="497" customFormat="true" ht="11.1" hidden="false" customHeight="true" outlineLevel="0" collapsed="false">
      <c r="A231" s="509"/>
      <c r="B231" s="510" t="s">
        <v>316</v>
      </c>
      <c r="C231" s="521" t="n">
        <v>0.145475705557189</v>
      </c>
      <c r="D231" s="521" t="n">
        <v>0.232670867668446</v>
      </c>
      <c r="E231" s="521" t="n">
        <v>0.204578665367734</v>
      </c>
      <c r="F231" s="521" t="n">
        <v>-0.106816857642258</v>
      </c>
      <c r="G231" s="521" t="n">
        <v>0.438041467925629</v>
      </c>
      <c r="H231" s="521" t="n">
        <v>0.145475705557189</v>
      </c>
      <c r="I231" s="521" t="n">
        <v>-1.04448742746617</v>
      </c>
    </row>
    <row r="232" s="497" customFormat="true" ht="11.1" hidden="false" customHeight="true" outlineLevel="0" collapsed="false">
      <c r="A232" s="509"/>
      <c r="B232" s="510" t="s">
        <v>317</v>
      </c>
      <c r="C232" s="521" t="n">
        <v>0.52295177222544</v>
      </c>
      <c r="D232" s="521" t="n">
        <v>0.52229422574716</v>
      </c>
      <c r="E232" s="521" t="n">
        <v>0.554151273575741</v>
      </c>
      <c r="F232" s="521" t="n">
        <v>0.524934383202094</v>
      </c>
      <c r="G232" s="521" t="n">
        <v>0.542740841248303</v>
      </c>
      <c r="H232" s="521" t="n">
        <v>0.52295177222544</v>
      </c>
      <c r="I232" s="521" t="n">
        <v>0.498436278342453</v>
      </c>
    </row>
    <row r="233" s="497" customFormat="true" ht="11.1" hidden="false" customHeight="true" outlineLevel="0" collapsed="false">
      <c r="A233" s="509"/>
      <c r="B233" s="510" t="s">
        <v>318</v>
      </c>
      <c r="C233" s="521" t="n">
        <v>-0.0674373795760914</v>
      </c>
      <c r="D233" s="521" t="n">
        <v>-0.163571634754163</v>
      </c>
      <c r="E233" s="521" t="n">
        <v>-0.183699120177906</v>
      </c>
      <c r="F233" s="521" t="n">
        <v>0.232085871772568</v>
      </c>
      <c r="G233" s="521" t="n">
        <v>0.347021399652974</v>
      </c>
      <c r="H233" s="521" t="n">
        <v>-0.0674373795760914</v>
      </c>
      <c r="I233" s="521" t="n">
        <v>0.0291743654575498</v>
      </c>
    </row>
    <row r="234" s="497" customFormat="true" ht="14.1" hidden="false" customHeight="true" outlineLevel="0" collapsed="false">
      <c r="A234" s="509" t="n">
        <v>2014</v>
      </c>
      <c r="B234" s="510" t="s">
        <v>315</v>
      </c>
      <c r="C234" s="521" t="n">
        <v>0.0771233008772754</v>
      </c>
      <c r="D234" s="521" t="n">
        <v>0.0674633770238984</v>
      </c>
      <c r="E234" s="521" t="n">
        <v>0.0387446726075211</v>
      </c>
      <c r="F234" s="521" t="n">
        <v>0.07718282682103</v>
      </c>
      <c r="G234" s="521" t="n">
        <v>0.451488952929878</v>
      </c>
      <c r="H234" s="521" t="n">
        <v>0.0771233008772754</v>
      </c>
      <c r="I234" s="521" t="n">
        <v>-0.602761034415707</v>
      </c>
    </row>
    <row r="235" s="497" customFormat="true" ht="11.1" hidden="false" customHeight="true" outlineLevel="0" collapsed="false">
      <c r="A235" s="509"/>
      <c r="B235" s="510" t="s">
        <v>316</v>
      </c>
      <c r="C235" s="521" t="n">
        <v>0.491282150081872</v>
      </c>
      <c r="D235" s="521" t="n">
        <v>0.520080901473577</v>
      </c>
      <c r="E235" s="521" t="n">
        <v>0.532532920216895</v>
      </c>
      <c r="F235" s="521" t="n">
        <v>0.424178154825029</v>
      </c>
      <c r="G235" s="521" t="n">
        <v>0.392081859041809</v>
      </c>
      <c r="H235" s="521" t="n">
        <v>0.491282150081872</v>
      </c>
      <c r="I235" s="521" t="n">
        <v>0.489045383411593</v>
      </c>
    </row>
    <row r="236" s="497" customFormat="true" ht="11.1" hidden="false" customHeight="true" outlineLevel="0" collapsed="false">
      <c r="A236" s="509"/>
      <c r="B236" s="510" t="s">
        <v>317</v>
      </c>
      <c r="C236" s="521" t="n">
        <v>0.258819018404921</v>
      </c>
      <c r="D236" s="521" t="n">
        <v>0.153300756922476</v>
      </c>
      <c r="E236" s="521" t="n">
        <v>0.163729172686118</v>
      </c>
      <c r="F236" s="521" t="n">
        <v>0.566381875779982</v>
      </c>
      <c r="G236" s="521" t="n">
        <v>1.00971613640695</v>
      </c>
      <c r="H236" s="521" t="n">
        <v>0.258819018404921</v>
      </c>
      <c r="I236" s="521" t="n">
        <v>-0.23359937706833</v>
      </c>
    </row>
    <row r="237" s="497" customFormat="true" ht="11.1" hidden="false" customHeight="true" outlineLevel="0" collapsed="false">
      <c r="A237" s="509"/>
      <c r="B237" s="510" t="s">
        <v>318</v>
      </c>
      <c r="C237" s="521" t="n">
        <v>0.70752461994455</v>
      </c>
      <c r="D237" s="521" t="n">
        <v>0.765330527121392</v>
      </c>
      <c r="E237" s="521" t="n">
        <v>0.79807692307692</v>
      </c>
      <c r="F237" s="521" t="n">
        <v>0.544100801832755</v>
      </c>
      <c r="G237" s="521" t="n">
        <v>0.443228970199925</v>
      </c>
      <c r="H237" s="521" t="n">
        <v>0.70752461994455</v>
      </c>
      <c r="I237" s="521" t="n">
        <v>0.721951219512192</v>
      </c>
    </row>
    <row r="238" s="497" customFormat="true" ht="14.1" hidden="false" customHeight="true" outlineLevel="0" collapsed="false">
      <c r="A238" s="509" t="n">
        <v>2015</v>
      </c>
      <c r="B238" s="510" t="s">
        <v>315</v>
      </c>
      <c r="C238" s="521" t="n">
        <v>0.4082407671129</v>
      </c>
      <c r="D238" s="521" t="n">
        <v>0.370264881800054</v>
      </c>
      <c r="E238" s="521" t="n">
        <v>0.400648669274077</v>
      </c>
      <c r="F238" s="521" t="n">
        <v>0.522168423051355</v>
      </c>
      <c r="G238" s="521" t="n">
        <v>0.488217068819836</v>
      </c>
      <c r="H238" s="521" t="n">
        <v>0.4082407671129</v>
      </c>
      <c r="I238" s="521" t="n">
        <v>0.58117008911276</v>
      </c>
      <c r="J238" s="529"/>
    </row>
    <row r="239" s="497" customFormat="true" ht="11.1" hidden="false" customHeight="true" outlineLevel="0" collapsed="false">
      <c r="A239" s="509"/>
      <c r="B239" s="510" t="s">
        <v>316</v>
      </c>
      <c r="C239" s="521" t="n">
        <v>0.520045385779127</v>
      </c>
      <c r="D239" s="521" t="n">
        <v>0.416193719258402</v>
      </c>
      <c r="E239" s="521" t="n">
        <v>0.408551068883625</v>
      </c>
      <c r="F239" s="521" t="n">
        <v>0.802795617680403</v>
      </c>
      <c r="G239" s="521" t="n">
        <v>0.840885732972069</v>
      </c>
      <c r="H239" s="521" t="n">
        <v>0.520045385779127</v>
      </c>
      <c r="I239" s="521" t="n">
        <v>0.741525423728803</v>
      </c>
      <c r="J239" s="529"/>
    </row>
    <row r="240" s="497" customFormat="true" ht="11.1" hidden="false" customHeight="true" outlineLevel="0" collapsed="false">
      <c r="A240" s="509"/>
      <c r="B240" s="510" t="s">
        <v>317</v>
      </c>
      <c r="C240" s="521" t="n">
        <v>0.780735584611051</v>
      </c>
      <c r="D240" s="521" t="n">
        <v>0.697061039939712</v>
      </c>
      <c r="E240" s="521" t="n">
        <v>0.700227100681289</v>
      </c>
      <c r="F240" s="521" t="n">
        <v>1.01189918485898</v>
      </c>
      <c r="G240" s="521" t="n">
        <v>0.72269063281756</v>
      </c>
      <c r="H240" s="521" t="n">
        <v>0.780735584611051</v>
      </c>
      <c r="I240" s="521" t="n">
        <v>1.53904980403404</v>
      </c>
      <c r="J240" s="529"/>
    </row>
    <row r="241" s="497" customFormat="true" ht="11.1" hidden="false" customHeight="true" outlineLevel="0" collapsed="false">
      <c r="A241" s="509"/>
      <c r="B241" s="510" t="s">
        <v>318</v>
      </c>
      <c r="C241" s="521" t="n">
        <v>0.485346275900696</v>
      </c>
      <c r="D241" s="521" t="n">
        <v>0.243217960710936</v>
      </c>
      <c r="E241" s="521" t="n">
        <v>0.187934598759625</v>
      </c>
      <c r="F241" s="521" t="n">
        <v>1.17799833039606</v>
      </c>
      <c r="G241" s="521" t="n">
        <v>1.44420936436391</v>
      </c>
      <c r="H241" s="521" t="n">
        <v>0.485346275900696</v>
      </c>
      <c r="I241" s="521" t="n">
        <v>0.696667294294855</v>
      </c>
      <c r="J241" s="529"/>
    </row>
    <row r="242" s="497" customFormat="true" ht="14.1" hidden="false" customHeight="true" outlineLevel="0" collapsed="false">
      <c r="A242" s="509" t="n">
        <v>2016</v>
      </c>
      <c r="B242" s="510" t="s">
        <v>315</v>
      </c>
      <c r="C242" s="521" t="n">
        <v>0.966004086940359</v>
      </c>
      <c r="D242" s="521" t="n">
        <v>0.811870100783878</v>
      </c>
      <c r="E242" s="521" t="n">
        <v>0.806602888763848</v>
      </c>
      <c r="F242" s="521" t="n">
        <v>1.38430509717639</v>
      </c>
      <c r="G242" s="521" t="n">
        <v>1.0790714544795</v>
      </c>
      <c r="H242" s="521" t="n">
        <v>0.966004086940359</v>
      </c>
      <c r="I242" s="521" t="n">
        <v>1.94465220643232</v>
      </c>
      <c r="J242" s="529"/>
    </row>
    <row r="243" s="497" customFormat="true" ht="11.1" hidden="false" customHeight="true" outlineLevel="0" collapsed="false">
      <c r="A243" s="509"/>
      <c r="B243" s="510" t="s">
        <v>316</v>
      </c>
      <c r="C243" s="521" t="n">
        <v>0.459981600735972</v>
      </c>
      <c r="D243" s="521" t="n">
        <v>0.277700638711465</v>
      </c>
      <c r="E243" s="521" t="n">
        <v>0.260513583922588</v>
      </c>
      <c r="F243" s="521" t="n">
        <v>0.949452934261672</v>
      </c>
      <c r="G243" s="521" t="n">
        <v>0.870189288597828</v>
      </c>
      <c r="H243" s="521" t="n">
        <v>0.459981600735972</v>
      </c>
      <c r="I243" s="521" t="n">
        <v>1.09134262655905</v>
      </c>
      <c r="J243" s="529"/>
    </row>
    <row r="244" s="497" customFormat="true" ht="11.1" hidden="false" customHeight="true" outlineLevel="0" collapsed="false">
      <c r="A244" s="509"/>
      <c r="B244" s="510" t="s">
        <v>317</v>
      </c>
      <c r="C244" s="521" t="n">
        <v>0.210622710622715</v>
      </c>
      <c r="D244" s="521" t="n">
        <v>0.230776331579435</v>
      </c>
      <c r="E244" s="521" t="n">
        <v>0.213437268002963</v>
      </c>
      <c r="F244" s="521" t="n">
        <v>0.179147259046928</v>
      </c>
      <c r="G244" s="521" t="n">
        <v>0.489149768765557</v>
      </c>
      <c r="H244" s="521" t="n">
        <v>0.210622710622715</v>
      </c>
      <c r="I244" s="521" t="n">
        <v>-0.38102150049896</v>
      </c>
      <c r="J244" s="529"/>
    </row>
    <row r="245" s="497" customFormat="true" ht="11.1" hidden="false" customHeight="true" outlineLevel="0" collapsed="false">
      <c r="A245" s="509"/>
      <c r="B245" s="510" t="s">
        <v>318</v>
      </c>
      <c r="C245" s="521" t="n">
        <v>0.56657223796033</v>
      </c>
      <c r="D245" s="521" t="n">
        <v>0.488119358997977</v>
      </c>
      <c r="E245" s="521" t="n">
        <v>0.509306417260859</v>
      </c>
      <c r="F245" s="521" t="n">
        <v>0.768955650929897</v>
      </c>
      <c r="G245" s="521" t="n">
        <v>0.867333392335596</v>
      </c>
      <c r="H245" s="521" t="n">
        <v>0.56657223796033</v>
      </c>
      <c r="I245" s="521" t="n">
        <v>0.582824879337025</v>
      </c>
      <c r="J245" s="529"/>
    </row>
    <row r="246" s="497" customFormat="true" ht="14.1" hidden="true" customHeight="true" outlineLevel="0" collapsed="false">
      <c r="A246" s="509" t="n">
        <v>2017</v>
      </c>
      <c r="B246" s="510" t="s">
        <v>315</v>
      </c>
      <c r="C246" s="521"/>
      <c r="D246" s="521"/>
      <c r="E246" s="521"/>
      <c r="F246" s="521"/>
      <c r="G246" s="521"/>
      <c r="H246" s="521"/>
      <c r="I246" s="521"/>
      <c r="J246" s="529"/>
    </row>
    <row r="247" s="497" customFormat="true" ht="11.1" hidden="true" customHeight="true" outlineLevel="0" collapsed="false">
      <c r="A247" s="509"/>
      <c r="B247" s="510" t="s">
        <v>316</v>
      </c>
      <c r="C247" s="521"/>
      <c r="D247" s="521"/>
      <c r="E247" s="521"/>
      <c r="F247" s="521"/>
      <c r="G247" s="521"/>
      <c r="H247" s="521"/>
      <c r="I247" s="521"/>
      <c r="J247" s="529"/>
    </row>
    <row r="248" s="497" customFormat="true" ht="11.1" hidden="true" customHeight="true" outlineLevel="0" collapsed="false">
      <c r="A248" s="509"/>
      <c r="B248" s="510" t="s">
        <v>317</v>
      </c>
      <c r="C248" s="521"/>
      <c r="D248" s="521"/>
      <c r="E248" s="521"/>
      <c r="F248" s="521"/>
      <c r="G248" s="521"/>
      <c r="H248" s="521"/>
      <c r="I248" s="521"/>
      <c r="J248" s="529"/>
    </row>
    <row r="249" s="497" customFormat="true" ht="11.1" hidden="true" customHeight="true" outlineLevel="0" collapsed="false">
      <c r="A249" s="509"/>
      <c r="B249" s="510" t="s">
        <v>318</v>
      </c>
      <c r="C249" s="521"/>
      <c r="D249" s="521"/>
      <c r="E249" s="521"/>
      <c r="F249" s="521"/>
      <c r="G249" s="521"/>
      <c r="H249" s="521"/>
      <c r="I249" s="521"/>
      <c r="J249" s="529"/>
    </row>
    <row r="250" s="497" customFormat="true" ht="14.1" hidden="true" customHeight="true" outlineLevel="0" collapsed="false">
      <c r="A250" s="509" t="n">
        <v>2018</v>
      </c>
      <c r="B250" s="510" t="s">
        <v>315</v>
      </c>
      <c r="C250" s="521"/>
      <c r="D250" s="521"/>
      <c r="E250" s="521"/>
      <c r="F250" s="521"/>
      <c r="G250" s="521"/>
      <c r="H250" s="521"/>
      <c r="I250" s="521"/>
      <c r="J250" s="529"/>
    </row>
    <row r="251" s="497" customFormat="true" ht="11.1" hidden="true" customHeight="true" outlineLevel="0" collapsed="false">
      <c r="A251" s="509"/>
      <c r="B251" s="510" t="s">
        <v>316</v>
      </c>
      <c r="C251" s="521"/>
      <c r="D251" s="521"/>
      <c r="E251" s="521"/>
      <c r="F251" s="521"/>
      <c r="G251" s="521"/>
      <c r="H251" s="521"/>
      <c r="I251" s="521"/>
      <c r="J251" s="529"/>
    </row>
    <row r="252" s="497" customFormat="true" ht="11.1" hidden="true" customHeight="true" outlineLevel="0" collapsed="false">
      <c r="A252" s="509"/>
      <c r="B252" s="510" t="s">
        <v>317</v>
      </c>
      <c r="C252" s="521"/>
      <c r="D252" s="521"/>
      <c r="E252" s="521"/>
      <c r="F252" s="521"/>
      <c r="G252" s="521"/>
      <c r="H252" s="521"/>
      <c r="I252" s="521"/>
      <c r="J252" s="529"/>
    </row>
    <row r="253" s="497" customFormat="true" ht="11.1" hidden="true" customHeight="true" outlineLevel="0" collapsed="false">
      <c r="A253" s="509"/>
      <c r="B253" s="510" t="s">
        <v>318</v>
      </c>
      <c r="C253" s="521"/>
      <c r="D253" s="521"/>
      <c r="E253" s="521"/>
      <c r="F253" s="521"/>
      <c r="G253" s="521"/>
      <c r="H253" s="521"/>
      <c r="I253" s="521"/>
      <c r="J253" s="529"/>
    </row>
    <row r="254" s="497" customFormat="true" ht="14.1" hidden="true" customHeight="true" outlineLevel="0" collapsed="false">
      <c r="A254" s="509" t="n">
        <v>2019</v>
      </c>
      <c r="B254" s="510" t="s">
        <v>315</v>
      </c>
      <c r="C254" s="521"/>
      <c r="D254" s="521"/>
      <c r="E254" s="521"/>
      <c r="F254" s="521"/>
      <c r="G254" s="521"/>
      <c r="H254" s="521"/>
      <c r="I254" s="521"/>
      <c r="J254" s="529"/>
    </row>
    <row r="255" s="497" customFormat="true" ht="11.1" hidden="true" customHeight="true" outlineLevel="0" collapsed="false">
      <c r="A255" s="509"/>
      <c r="B255" s="510" t="s">
        <v>316</v>
      </c>
      <c r="C255" s="521"/>
      <c r="D255" s="521"/>
      <c r="E255" s="521"/>
      <c r="F255" s="521"/>
      <c r="G255" s="521"/>
      <c r="H255" s="521"/>
      <c r="I255" s="521"/>
      <c r="J255" s="529"/>
    </row>
    <row r="256" s="497" customFormat="true" ht="11.1" hidden="true" customHeight="true" outlineLevel="0" collapsed="false">
      <c r="A256" s="509"/>
      <c r="B256" s="510" t="s">
        <v>317</v>
      </c>
      <c r="C256" s="521"/>
      <c r="D256" s="521"/>
      <c r="E256" s="521"/>
      <c r="F256" s="521"/>
      <c r="G256" s="521"/>
      <c r="H256" s="521"/>
      <c r="I256" s="521"/>
      <c r="J256" s="529"/>
    </row>
    <row r="257" s="497" customFormat="true" ht="11.1" hidden="true" customHeight="true" outlineLevel="0" collapsed="false">
      <c r="A257" s="509"/>
      <c r="B257" s="510" t="s">
        <v>318</v>
      </c>
      <c r="C257" s="521"/>
      <c r="D257" s="521"/>
      <c r="E257" s="521"/>
      <c r="F257" s="521"/>
      <c r="G257" s="521"/>
      <c r="H257" s="521"/>
      <c r="I257" s="521"/>
      <c r="J257" s="529"/>
    </row>
    <row r="258" s="497" customFormat="true" ht="14.1" hidden="true" customHeight="true" outlineLevel="0" collapsed="false">
      <c r="A258" s="509" t="n">
        <v>2020</v>
      </c>
      <c r="B258" s="510" t="s">
        <v>315</v>
      </c>
      <c r="C258" s="521"/>
      <c r="D258" s="521"/>
      <c r="E258" s="521"/>
      <c r="F258" s="521"/>
      <c r="G258" s="521"/>
      <c r="H258" s="521"/>
      <c r="I258" s="521"/>
      <c r="J258" s="529"/>
    </row>
    <row r="259" s="497" customFormat="true" ht="11.1" hidden="true" customHeight="true" outlineLevel="0" collapsed="false">
      <c r="A259" s="509"/>
      <c r="B259" s="510" t="s">
        <v>316</v>
      </c>
      <c r="C259" s="521"/>
      <c r="D259" s="521"/>
      <c r="E259" s="521"/>
      <c r="F259" s="521"/>
      <c r="G259" s="521"/>
      <c r="H259" s="521"/>
      <c r="I259" s="521"/>
      <c r="J259" s="529"/>
    </row>
    <row r="260" s="497" customFormat="true" ht="11.1" hidden="true" customHeight="true" outlineLevel="0" collapsed="false">
      <c r="A260" s="509"/>
      <c r="B260" s="510" t="s">
        <v>317</v>
      </c>
      <c r="C260" s="521"/>
      <c r="D260" s="521"/>
      <c r="E260" s="521"/>
      <c r="F260" s="521"/>
      <c r="G260" s="521"/>
      <c r="H260" s="521"/>
      <c r="I260" s="521"/>
      <c r="J260" s="529"/>
    </row>
    <row r="261" s="497" customFormat="true" ht="11.1" hidden="true" customHeight="true" outlineLevel="0" collapsed="false">
      <c r="A261" s="509"/>
      <c r="B261" s="510" t="s">
        <v>318</v>
      </c>
      <c r="C261" s="521"/>
      <c r="D261" s="521"/>
      <c r="E261" s="521"/>
      <c r="F261" s="521"/>
      <c r="G261" s="521"/>
      <c r="H261" s="521"/>
      <c r="I261" s="521"/>
      <c r="J261" s="529"/>
    </row>
    <row r="262" s="498" customFormat="true" ht="11.1" hidden="false" customHeight="true" outlineLevel="0" collapsed="false"/>
    <row r="263" s="498" customFormat="true" ht="11.1" hidden="false" customHeight="true" outlineLevel="0" collapsed="false"/>
    <row r="264" s="498" customFormat="true" ht="11.1" hidden="false" customHeight="true" outlineLevel="0" collapsed="false"/>
    <row r="265" s="498" customFormat="true" ht="11.1" hidden="false" customHeight="true" outlineLevel="0" collapsed="false"/>
    <row r="266" s="498" customFormat="true" ht="11.1" hidden="false" customHeight="true" outlineLevel="0" collapsed="false"/>
    <row r="267" s="498" customFormat="true" ht="11.1" hidden="false" customHeight="true" outlineLevel="0" collapsed="false"/>
    <row r="268" s="498" customFormat="true" ht="11.1" hidden="false" customHeight="true" outlineLevel="0" collapsed="false"/>
    <row r="269" s="498" customFormat="true" ht="11.1" hidden="false" customHeight="true" outlineLevel="0" collapsed="false"/>
    <row r="270" s="498" customFormat="true" ht="11.1" hidden="false" customHeight="true" outlineLevel="0" collapsed="false"/>
    <row r="271" s="498" customFormat="true" ht="11.1" hidden="false" customHeight="true" outlineLevel="0" collapsed="false"/>
    <row r="272" s="498" customFormat="true" ht="11.1" hidden="false" customHeight="true" outlineLevel="0" collapsed="false"/>
    <row r="273" s="498" customFormat="true" ht="11.1" hidden="false" customHeight="true" outlineLevel="0" collapsed="false"/>
    <row r="274" s="498" customFormat="true" ht="11.1" hidden="false" customHeight="true" outlineLevel="0" collapsed="false"/>
    <row r="275" s="498" customFormat="true" ht="11.1" hidden="false" customHeight="true" outlineLevel="0" collapsed="false"/>
    <row r="276" s="498" customFormat="true" ht="11.1" hidden="false" customHeight="true" outlineLevel="0" collapsed="false"/>
    <row r="277" s="498" customFormat="true" ht="11.1" hidden="false" customHeight="true" outlineLevel="0" collapsed="false"/>
    <row r="278" s="498" customFormat="true" ht="11.1" hidden="false" customHeight="true" outlineLevel="0" collapsed="false"/>
    <row r="279" s="498" customFormat="true" ht="11.1" hidden="false" customHeight="true" outlineLevel="0" collapsed="false"/>
    <row r="280" s="498" customFormat="true" ht="11.1" hidden="false" customHeight="true" outlineLevel="0" collapsed="false"/>
    <row r="281" s="498" customFormat="true" ht="11.1" hidden="false" customHeight="true" outlineLevel="0" collapsed="false"/>
    <row r="282" s="498" customFormat="true" ht="11.1" hidden="false" customHeight="true" outlineLevel="0" collapsed="false"/>
    <row r="283" s="498" customFormat="true" ht="11.1" hidden="false" customHeight="true" outlineLevel="0" collapsed="false"/>
    <row r="284" s="498" customFormat="true" ht="11.1" hidden="false" customHeight="true" outlineLevel="0" collapsed="false"/>
    <row r="285" s="498" customFormat="true" ht="11.1" hidden="false" customHeight="true" outlineLevel="0" collapsed="false"/>
    <row r="286" s="498" customFormat="true" ht="11.1" hidden="false" customHeight="true" outlineLevel="0" collapsed="false"/>
    <row r="287" s="498" customFormat="true" ht="11.1" hidden="false" customHeight="true" outlineLevel="0" collapsed="false"/>
    <row r="288" s="498" customFormat="true" ht="11.1" hidden="false" customHeight="true" outlineLevel="0" collapsed="false"/>
    <row r="289" s="498" customFormat="true" ht="11.1" hidden="false" customHeight="true" outlineLevel="0" collapsed="false"/>
    <row r="290" s="498" customFormat="true" ht="11.1" hidden="false" customHeight="true" outlineLevel="0" collapsed="false"/>
    <row r="291" s="498" customFormat="true" ht="11.1" hidden="false" customHeight="true" outlineLevel="0" collapsed="false"/>
    <row r="292" s="498" customFormat="true" ht="11.1" hidden="false" customHeight="true" outlineLevel="0" collapsed="false"/>
    <row r="293" s="498" customFormat="true" ht="11.1" hidden="false" customHeight="true" outlineLevel="0" collapsed="false"/>
    <row r="294" s="498" customFormat="true" ht="11.1" hidden="false" customHeight="true" outlineLevel="0" collapsed="false"/>
    <row r="295" s="498" customFormat="true" ht="11.1" hidden="false" customHeight="true" outlineLevel="0" collapsed="false"/>
    <row r="296" s="498" customFormat="true" ht="11.1" hidden="false" customHeight="true" outlineLevel="0" collapsed="false"/>
    <row r="297" s="498" customFormat="true" ht="11.1" hidden="false" customHeight="true" outlineLevel="0" collapsed="false"/>
    <row r="298" s="498" customFormat="true" ht="11.1" hidden="false" customHeight="true" outlineLevel="0" collapsed="false"/>
    <row r="299" s="498" customFormat="true" ht="11.1" hidden="false" customHeight="true" outlineLevel="0" collapsed="false"/>
    <row r="300" s="498" customFormat="true" ht="11.1" hidden="false" customHeight="true" outlineLevel="0" collapsed="false"/>
    <row r="301" s="498" customFormat="true" ht="11.1" hidden="false" customHeight="true" outlineLevel="0" collapsed="false"/>
    <row r="302" s="498" customFormat="true" ht="11.1" hidden="false" customHeight="true" outlineLevel="0" collapsed="false"/>
    <row r="303" s="498" customFormat="true" ht="11.1" hidden="false" customHeight="true" outlineLevel="0" collapsed="false"/>
    <row r="304" s="498" customFormat="true" ht="11.1" hidden="false" customHeight="true" outlineLevel="0" collapsed="false"/>
    <row r="305" s="498" customFormat="true" ht="11.1" hidden="false" customHeight="true" outlineLevel="0" collapsed="false"/>
    <row r="306" s="498" customFormat="true" ht="11.1" hidden="false" customHeight="true" outlineLevel="0" collapsed="false"/>
    <row r="307" s="498" customFormat="true" ht="11.1" hidden="false" customHeight="true" outlineLevel="0" collapsed="false"/>
    <row r="308" s="498" customFormat="true" ht="11.1" hidden="false" customHeight="true" outlineLevel="0" collapsed="false"/>
    <row r="309" s="498" customFormat="true" ht="11.1" hidden="false" customHeight="true" outlineLevel="0" collapsed="false"/>
    <row r="310" s="498" customFormat="true" ht="11.1" hidden="false" customHeight="true" outlineLevel="0" collapsed="false"/>
    <row r="311" s="498" customFormat="true" ht="11.1" hidden="false" customHeight="true" outlineLevel="0" collapsed="false"/>
    <row r="312" s="498" customFormat="true" ht="11.1" hidden="false" customHeight="true" outlineLevel="0" collapsed="false"/>
    <row r="313" s="498" customFormat="true" ht="11.1" hidden="false" customHeight="true" outlineLevel="0" collapsed="false"/>
    <row r="314" s="498" customFormat="true" ht="11.1" hidden="false" customHeight="true" outlineLevel="0" collapsed="false"/>
    <row r="315" s="498" customFormat="true" ht="11.1" hidden="false" customHeight="true" outlineLevel="0" collapsed="false"/>
    <row r="316" s="498" customFormat="true" ht="11.1" hidden="false" customHeight="true" outlineLevel="0" collapsed="false"/>
    <row r="317" s="498" customFormat="true" ht="11.1" hidden="false" customHeight="true" outlineLevel="0" collapsed="false"/>
    <row r="318" s="498" customFormat="true" ht="11.1" hidden="false" customHeight="true" outlineLevel="0" collapsed="false"/>
    <row r="319" s="498" customFormat="true" ht="11.1" hidden="false" customHeight="true" outlineLevel="0" collapsed="false"/>
    <row r="320" s="498" customFormat="true" ht="11.1" hidden="false" customHeight="true" outlineLevel="0" collapsed="false"/>
    <row r="321" s="498" customFormat="true" ht="11.1" hidden="false" customHeight="true" outlineLevel="0" collapsed="false"/>
    <row r="322" s="498" customFormat="true" ht="11.1" hidden="false" customHeight="true" outlineLevel="0" collapsed="false"/>
    <row r="323" s="498" customFormat="true" ht="11.1" hidden="false" customHeight="true" outlineLevel="0" collapsed="false"/>
    <row r="324" s="498" customFormat="true" ht="11.1" hidden="false" customHeight="true" outlineLevel="0" collapsed="false"/>
    <row r="325" s="498" customFormat="true" ht="11.1" hidden="false" customHeight="true" outlineLevel="0" collapsed="false"/>
    <row r="326" s="498" customFormat="true" ht="11.1" hidden="false" customHeight="true" outlineLevel="0" collapsed="false"/>
    <row r="327" s="498" customFormat="true" ht="11.1" hidden="false" customHeight="true" outlineLevel="0" collapsed="false"/>
    <row r="328" s="498" customFormat="true" ht="11.1" hidden="false" customHeight="true" outlineLevel="0" collapsed="false"/>
    <row r="329" s="498" customFormat="true" ht="11.1" hidden="false" customHeight="true" outlineLevel="0" collapsed="false"/>
    <row r="330" s="498" customFormat="true" ht="11.1" hidden="false" customHeight="true" outlineLevel="0" collapsed="false"/>
    <row r="331" s="498" customFormat="true" ht="11.1" hidden="false" customHeight="true" outlineLevel="0" collapsed="false"/>
    <row r="332" s="498" customFormat="true" ht="11.1" hidden="false" customHeight="true" outlineLevel="0" collapsed="false"/>
    <row r="333" s="498" customFormat="true" ht="11.1" hidden="false" customHeight="true" outlineLevel="0" collapsed="false"/>
    <row r="334" s="498" customFormat="true" ht="11.1" hidden="false" customHeight="true" outlineLevel="0" collapsed="false"/>
    <row r="335" s="498" customFormat="true" ht="11.1" hidden="false" customHeight="true" outlineLevel="0" collapsed="false"/>
    <row r="336" s="498" customFormat="true" ht="11.1" hidden="false" customHeight="true" outlineLevel="0" collapsed="false"/>
    <row r="337" s="498" customFormat="true" ht="11.1" hidden="false" customHeight="true" outlineLevel="0" collapsed="false"/>
    <row r="338" s="498" customFormat="true" ht="11.1" hidden="false" customHeight="true" outlineLevel="0" collapsed="false"/>
    <row r="339" s="498" customFormat="true" ht="11.1" hidden="false" customHeight="true" outlineLevel="0" collapsed="false"/>
    <row r="340" s="498" customFormat="true" ht="11.1" hidden="false" customHeight="true" outlineLevel="0" collapsed="false"/>
    <row r="341" s="498" customFormat="true" ht="11.1" hidden="false" customHeight="true" outlineLevel="0" collapsed="false"/>
    <row r="342" s="498" customFormat="true" ht="11.1" hidden="false" customHeight="true" outlineLevel="0" collapsed="false"/>
    <row r="343" s="498" customFormat="true" ht="11.1" hidden="false" customHeight="true" outlineLevel="0" collapsed="false"/>
    <row r="344" s="498" customFormat="true" ht="11.1" hidden="false" customHeight="true" outlineLevel="0" collapsed="false"/>
    <row r="345" s="498" customFormat="true" ht="11.1" hidden="false" customHeight="true" outlineLevel="0" collapsed="false"/>
    <row r="346" s="498" customFormat="true" ht="11.1" hidden="false" customHeight="true" outlineLevel="0" collapsed="false"/>
    <row r="347" s="498" customFormat="true" ht="11.1" hidden="false" customHeight="true" outlineLevel="0" collapsed="false"/>
    <row r="348" s="498" customFormat="true" ht="11.1" hidden="false" customHeight="true" outlineLevel="0" collapsed="false"/>
    <row r="349" s="498" customFormat="true" ht="11.1" hidden="false" customHeight="true" outlineLevel="0" collapsed="false"/>
    <row r="350" s="498" customFormat="true" ht="11.1" hidden="false" customHeight="true" outlineLevel="0" collapsed="false"/>
    <row r="351" s="498" customFormat="true" ht="11.1" hidden="false" customHeight="true" outlineLevel="0" collapsed="false"/>
    <row r="352" s="498" customFormat="true" ht="11.1" hidden="false" customHeight="true" outlineLevel="0" collapsed="false"/>
    <row r="353" s="498" customFormat="true" ht="11.1" hidden="false" customHeight="true" outlineLevel="0" collapsed="false"/>
    <row r="354" s="498" customFormat="true" ht="11.1" hidden="false" customHeight="true" outlineLevel="0" collapsed="false"/>
    <row r="355" s="498" customFormat="true" ht="11.1" hidden="false" customHeight="true" outlineLevel="0" collapsed="false"/>
    <row r="356" s="498" customFormat="true" ht="11.1" hidden="false" customHeight="true" outlineLevel="0" collapsed="false"/>
    <row r="357" s="498" customFormat="true" ht="11.1" hidden="false" customHeight="true" outlineLevel="0" collapsed="false"/>
    <row r="358" s="498" customFormat="true" ht="11.1" hidden="false" customHeight="true" outlineLevel="0" collapsed="false"/>
    <row r="359" s="498" customFormat="true" ht="11.1" hidden="false" customHeight="true" outlineLevel="0" collapsed="false"/>
    <row r="360" s="498" customFormat="true" ht="11.1" hidden="false" customHeight="true" outlineLevel="0" collapsed="false"/>
    <row r="361" s="498" customFormat="true" ht="11.1" hidden="false" customHeight="true" outlineLevel="0" collapsed="false"/>
    <row r="362" s="498" customFormat="true" ht="11.1" hidden="false" customHeight="true" outlineLevel="0" collapsed="false"/>
    <row r="363" s="498" customFormat="true" ht="11.1" hidden="false" customHeight="true" outlineLevel="0" collapsed="false"/>
    <row r="364" s="498" customFormat="true" ht="11.1" hidden="false" customHeight="true" outlineLevel="0" collapsed="false"/>
    <row r="365" s="498" customFormat="true" ht="11.1" hidden="false" customHeight="true" outlineLevel="0" collapsed="false"/>
    <row r="366" s="498" customFormat="true" ht="11.1" hidden="false" customHeight="true" outlineLevel="0" collapsed="false"/>
    <row r="367" s="498" customFormat="true" ht="11.1" hidden="false" customHeight="true" outlineLevel="0" collapsed="false"/>
    <row r="368" s="498" customFormat="true" ht="11.1" hidden="false" customHeight="true" outlineLevel="0" collapsed="false"/>
    <row r="369" s="498" customFormat="true" ht="11.1" hidden="false" customHeight="true" outlineLevel="0" collapsed="false"/>
    <row r="370" s="498" customFormat="true" ht="11.1" hidden="false" customHeight="true" outlineLevel="0" collapsed="false"/>
    <row r="371" s="498" customFormat="true" ht="11.1" hidden="false" customHeight="true" outlineLevel="0" collapsed="false"/>
    <row r="372" s="498" customFormat="true" ht="11.1" hidden="false" customHeight="true" outlineLevel="0" collapsed="false"/>
    <row r="373" s="498" customFormat="true" ht="11.1" hidden="false" customHeight="true" outlineLevel="0" collapsed="false"/>
    <row r="374" s="498" customFormat="true" ht="11.1" hidden="false" customHeight="true" outlineLevel="0" collapsed="false"/>
    <row r="375" s="498" customFormat="true" ht="11.1" hidden="false" customHeight="true" outlineLevel="0" collapsed="false"/>
    <row r="376" s="498" customFormat="true" ht="11.1" hidden="false" customHeight="true" outlineLevel="0" collapsed="false"/>
    <row r="377" s="498" customFormat="true" ht="11.1" hidden="false" customHeight="true" outlineLevel="0" collapsed="false"/>
    <row r="378" s="498" customFormat="true" ht="11.1" hidden="false" customHeight="true" outlineLevel="0" collapsed="false"/>
    <row r="379" s="498" customFormat="true" ht="11.1" hidden="false" customHeight="true" outlineLevel="0" collapsed="false"/>
    <row r="380" s="498" customFormat="true" ht="11.1" hidden="false" customHeight="true" outlineLevel="0" collapsed="false"/>
    <row r="381" s="498" customFormat="true" ht="11.1" hidden="false" customHeight="true" outlineLevel="0" collapsed="false"/>
    <row r="382" s="498" customFormat="true" ht="11.1" hidden="false" customHeight="true" outlineLevel="0" collapsed="false"/>
    <row r="383" s="498" customFormat="true" ht="11.1" hidden="false" customHeight="true" outlineLevel="0" collapsed="false"/>
    <row r="384" s="498" customFormat="true" ht="11.1" hidden="false" customHeight="true" outlineLevel="0" collapsed="false"/>
    <row r="385" s="498" customFormat="true" ht="11.1" hidden="false" customHeight="true" outlineLevel="0" collapsed="false"/>
    <row r="386" s="498" customFormat="true" ht="11.1" hidden="false" customHeight="true" outlineLevel="0" collapsed="false"/>
    <row r="387" s="498" customFormat="true" ht="11.1" hidden="false" customHeight="true" outlineLevel="0" collapsed="false"/>
    <row r="388" s="498" customFormat="true" ht="11.1" hidden="false" customHeight="true" outlineLevel="0" collapsed="false"/>
    <row r="389" s="498" customFormat="true" ht="11.1" hidden="false" customHeight="true" outlineLevel="0" collapsed="false"/>
    <row r="390" s="498" customFormat="true" ht="11.1" hidden="false" customHeight="true" outlineLevel="0" collapsed="false"/>
    <row r="391" s="498" customFormat="true" ht="11.1" hidden="false" customHeight="true" outlineLevel="0" collapsed="false"/>
    <row r="392" s="498" customFormat="true" ht="11.1" hidden="false" customHeight="true" outlineLevel="0" collapsed="false"/>
    <row r="393" s="498" customFormat="true" ht="11.1" hidden="false" customHeight="true" outlineLevel="0" collapsed="false"/>
    <row r="394" s="498" customFormat="true" ht="11.1" hidden="false" customHeight="true" outlineLevel="0" collapsed="false"/>
    <row r="395" s="498" customFormat="true" ht="11.1" hidden="false" customHeight="true" outlineLevel="0" collapsed="false"/>
    <row r="396" s="498" customFormat="true" ht="11.1" hidden="false" customHeight="true" outlineLevel="0" collapsed="false"/>
    <row r="397" s="498" customFormat="true" ht="11.1" hidden="false" customHeight="true" outlineLevel="0" collapsed="false"/>
    <row r="398" s="498" customFormat="true" ht="11.1" hidden="false" customHeight="true" outlineLevel="0" collapsed="false"/>
    <row r="399" s="498" customFormat="true" ht="11.1" hidden="false" customHeight="true" outlineLevel="0" collapsed="false"/>
    <row r="400" s="498" customFormat="true" ht="11.1" hidden="false" customHeight="true" outlineLevel="0" collapsed="false"/>
    <row r="401" s="498" customFormat="true" ht="11.1" hidden="false" customHeight="true" outlineLevel="0" collapsed="false"/>
    <row r="402" s="498" customFormat="true" ht="11.1" hidden="false" customHeight="true" outlineLevel="0" collapsed="false"/>
    <row r="403" s="498" customFormat="true" ht="11.1" hidden="false" customHeight="true" outlineLevel="0" collapsed="false"/>
    <row r="404" s="498" customFormat="true" ht="11.1" hidden="false" customHeight="true" outlineLevel="0" collapsed="false"/>
    <row r="405" s="498" customFormat="true" ht="11.1" hidden="false" customHeight="true" outlineLevel="0" collapsed="false"/>
    <row r="406" s="498" customFormat="true" ht="11.1" hidden="false" customHeight="true" outlineLevel="0" collapsed="false"/>
    <row r="407" s="498" customFormat="true" ht="11.1" hidden="false" customHeight="true" outlineLevel="0" collapsed="false"/>
    <row r="408" s="498" customFormat="true" ht="11.1" hidden="false" customHeight="true" outlineLevel="0" collapsed="false"/>
    <row r="409" s="498" customFormat="true" ht="11.1" hidden="false" customHeight="true" outlineLevel="0" collapsed="false"/>
    <row r="410" s="498" customFormat="true" ht="11.1" hidden="false" customHeight="true" outlineLevel="0" collapsed="false"/>
    <row r="411" s="498" customFormat="true" ht="11.1" hidden="false" customHeight="true" outlineLevel="0" collapsed="false"/>
    <row r="412" s="498" customFormat="true" ht="11.1" hidden="false" customHeight="true" outlineLevel="0" collapsed="false"/>
    <row r="413" s="498" customFormat="true" ht="11.1" hidden="false" customHeight="true" outlineLevel="0" collapsed="false"/>
    <row r="414" s="498" customFormat="true" ht="11.1" hidden="false" customHeight="true" outlineLevel="0" collapsed="false"/>
    <row r="415" s="498" customFormat="true" ht="11.1" hidden="false" customHeight="true" outlineLevel="0" collapsed="false"/>
    <row r="416" s="498" customFormat="true" ht="11.1" hidden="false" customHeight="true" outlineLevel="0" collapsed="false"/>
    <row r="417" s="498" customFormat="true" ht="11.1" hidden="false" customHeight="true" outlineLevel="0" collapsed="false"/>
    <row r="418" s="498" customFormat="true" ht="11.1" hidden="false" customHeight="true" outlineLevel="0" collapsed="false"/>
    <row r="419" s="498" customFormat="true" ht="11.1" hidden="false" customHeight="true" outlineLevel="0" collapsed="false"/>
    <row r="420" s="498" customFormat="true" ht="11.1" hidden="false" customHeight="true" outlineLevel="0" collapsed="false"/>
    <row r="421" s="498" customFormat="true" ht="11.1" hidden="false" customHeight="true" outlineLevel="0" collapsed="false"/>
    <row r="422" s="498" customFormat="true" ht="11.1" hidden="false" customHeight="true" outlineLevel="0" collapsed="false"/>
    <row r="423" s="498" customFormat="true" ht="11.1" hidden="false" customHeight="true" outlineLevel="0" collapsed="false"/>
    <row r="424" s="498" customFormat="true" ht="11.1" hidden="false" customHeight="true" outlineLevel="0" collapsed="false"/>
    <row r="425" s="498" customFormat="true" ht="11.1" hidden="false" customHeight="true" outlineLevel="0" collapsed="false"/>
    <row r="426" s="498" customFormat="true" ht="11.1" hidden="false" customHeight="true" outlineLevel="0" collapsed="false"/>
    <row r="427" s="498" customFormat="true" ht="11.1" hidden="false" customHeight="true" outlineLevel="0" collapsed="false"/>
    <row r="428" s="498" customFormat="true" ht="11.1" hidden="false" customHeight="true" outlineLevel="0" collapsed="false"/>
    <row r="429" s="498" customFormat="true" ht="11.1" hidden="false" customHeight="true" outlineLevel="0" collapsed="false"/>
    <row r="430" s="498" customFormat="true" ht="11.1" hidden="false" customHeight="true" outlineLevel="0" collapsed="false"/>
    <row r="431" s="498" customFormat="true" ht="11.1" hidden="false" customHeight="true" outlineLevel="0" collapsed="false"/>
    <row r="432" s="498" customFormat="true" ht="11.1" hidden="false" customHeight="true" outlineLevel="0" collapsed="false"/>
    <row r="433" s="498" customFormat="true" ht="11.1" hidden="false" customHeight="true" outlineLevel="0" collapsed="false"/>
    <row r="434" s="498" customFormat="true" ht="11.1" hidden="false" customHeight="true" outlineLevel="0" collapsed="false"/>
    <row r="435" s="498" customFormat="true" ht="11.1" hidden="false" customHeight="true" outlineLevel="0" collapsed="false"/>
    <row r="436" s="498" customFormat="true" ht="11.1" hidden="false" customHeight="true" outlineLevel="0" collapsed="false"/>
    <row r="437" s="498" customFormat="true" ht="11.1" hidden="false" customHeight="true" outlineLevel="0" collapsed="false"/>
    <row r="438" s="498" customFormat="true" ht="11.1" hidden="false" customHeight="true" outlineLevel="0" collapsed="false"/>
    <row r="439" s="498" customFormat="true" ht="11.1" hidden="false" customHeight="true" outlineLevel="0" collapsed="false"/>
    <row r="440" s="498" customFormat="true" ht="11.1" hidden="false" customHeight="true" outlineLevel="0" collapsed="false"/>
    <row r="441" s="498" customFormat="true" ht="11.1" hidden="false" customHeight="true" outlineLevel="0" collapsed="false"/>
    <row r="442" s="498" customFormat="true" ht="11.1" hidden="false" customHeight="true" outlineLevel="0" collapsed="false"/>
    <row r="443" s="498" customFormat="true" ht="11.1" hidden="false" customHeight="true" outlineLevel="0" collapsed="false"/>
    <row r="444" s="498" customFormat="true" ht="11.1" hidden="false" customHeight="true" outlineLevel="0" collapsed="false"/>
    <row r="445" s="498" customFormat="true" ht="11.1" hidden="false" customHeight="true" outlineLevel="0" collapsed="false"/>
    <row r="446" s="498" customFormat="true" ht="11.1" hidden="false" customHeight="true" outlineLevel="0" collapsed="false"/>
    <row r="447" s="498" customFormat="true" ht="11.1" hidden="false" customHeight="true" outlineLevel="0" collapsed="false"/>
    <row r="448" s="498" customFormat="true" ht="11.1" hidden="false" customHeight="true" outlineLevel="0" collapsed="false"/>
    <row r="449" s="498" customFormat="true" ht="11.1" hidden="false" customHeight="true" outlineLevel="0" collapsed="false"/>
    <row r="450" s="498" customFormat="true" ht="11.1" hidden="false" customHeight="true" outlineLevel="0" collapsed="false"/>
    <row r="451" s="498" customFormat="true" ht="11.1" hidden="false" customHeight="true" outlineLevel="0" collapsed="false"/>
    <row r="452" s="498" customFormat="true" ht="11.1" hidden="false" customHeight="true" outlineLevel="0" collapsed="false"/>
    <row r="453" s="498" customFormat="true" ht="11.1" hidden="false" customHeight="true" outlineLevel="0" collapsed="false"/>
    <row r="454" s="498" customFormat="true" ht="11.1" hidden="false" customHeight="true" outlineLevel="0" collapsed="false"/>
    <row r="455" s="498" customFormat="true" ht="11.1" hidden="false" customHeight="true" outlineLevel="0" collapsed="false"/>
    <row r="456" s="498" customFormat="true" ht="11.1" hidden="false" customHeight="true" outlineLevel="0" collapsed="false"/>
    <row r="457" s="498" customFormat="true" ht="11.1" hidden="false" customHeight="true" outlineLevel="0" collapsed="false"/>
    <row r="458" s="498" customFormat="true" ht="11.1" hidden="false" customHeight="true" outlineLevel="0" collapsed="false"/>
    <row r="459" s="498" customFormat="true" ht="11.1" hidden="false" customHeight="true" outlineLevel="0" collapsed="false"/>
    <row r="460" s="498" customFormat="true" ht="11.1" hidden="false" customHeight="true" outlineLevel="0" collapsed="false"/>
    <row r="461" s="498" customFormat="true" ht="11.1" hidden="false" customHeight="true" outlineLevel="0" collapsed="false"/>
    <row r="462" s="498" customFormat="true" ht="11.1" hidden="false" customHeight="true" outlineLevel="0" collapsed="false"/>
    <row r="463" s="498" customFormat="true" ht="11.1" hidden="false" customHeight="true" outlineLevel="0" collapsed="false"/>
    <row r="464" s="498" customFormat="true" ht="11.1" hidden="false" customHeight="true" outlineLevel="0" collapsed="false"/>
    <row r="465" s="498" customFormat="true" ht="11.1" hidden="false" customHeight="true" outlineLevel="0" collapsed="false"/>
    <row r="466" s="498" customFormat="true" ht="11.1" hidden="false" customHeight="true" outlineLevel="0" collapsed="false"/>
    <row r="467" s="498" customFormat="true" ht="11.1" hidden="false" customHeight="true" outlineLevel="0" collapsed="false"/>
    <row r="468" s="498" customFormat="true" ht="11.1" hidden="false" customHeight="true" outlineLevel="0" collapsed="false"/>
    <row r="469" s="498" customFormat="true" ht="11.1" hidden="false" customHeight="true" outlineLevel="0" collapsed="false"/>
    <row r="470" s="498" customFormat="true" ht="11.1" hidden="false" customHeight="true" outlineLevel="0" collapsed="false"/>
    <row r="471" s="498" customFormat="true" ht="11.1" hidden="false" customHeight="true" outlineLevel="0" collapsed="false"/>
    <row r="472" s="498" customFormat="true" ht="11.1" hidden="false" customHeight="true" outlineLevel="0" collapsed="false"/>
    <row r="473" s="498" customFormat="true" ht="11.1" hidden="false" customHeight="true" outlineLevel="0" collapsed="false"/>
    <row r="474" s="498" customFormat="true" ht="11.1" hidden="false" customHeight="true" outlineLevel="0" collapsed="false"/>
    <row r="475" s="498" customFormat="true" ht="11.1" hidden="false" customHeight="true" outlineLevel="0" collapsed="false"/>
    <row r="476" s="498" customFormat="true" ht="11.1" hidden="false" customHeight="true" outlineLevel="0" collapsed="false"/>
    <row r="477" s="498" customFormat="true" ht="11.1" hidden="false" customHeight="true" outlineLevel="0" collapsed="false"/>
    <row r="478" s="498" customFormat="true" ht="11.1" hidden="false" customHeight="true" outlineLevel="0" collapsed="false"/>
    <row r="479" s="498" customFormat="true" ht="11.1" hidden="false" customHeight="true" outlineLevel="0" collapsed="false"/>
    <row r="480" s="498" customFormat="true" ht="11.1" hidden="false" customHeight="true" outlineLevel="0" collapsed="false"/>
    <row r="481" s="498" customFormat="true" ht="11.1" hidden="false" customHeight="true" outlineLevel="0" collapsed="false"/>
    <row r="482" s="498" customFormat="true" ht="11.1" hidden="false" customHeight="true" outlineLevel="0" collapsed="false"/>
    <row r="483" s="498" customFormat="true" ht="11.1" hidden="false" customHeight="true" outlineLevel="0" collapsed="false"/>
    <row r="484" s="498" customFormat="true" ht="11.1" hidden="false" customHeight="true" outlineLevel="0" collapsed="false"/>
    <row r="485" s="498" customFormat="true" ht="11.1" hidden="false" customHeight="true" outlineLevel="0" collapsed="false"/>
    <row r="486" s="498" customFormat="true" ht="11.1" hidden="false" customHeight="true" outlineLevel="0" collapsed="false"/>
    <row r="487" s="498" customFormat="true" ht="11.1" hidden="false" customHeight="true" outlineLevel="0" collapsed="false"/>
    <row r="488" s="498" customFormat="true" ht="11.1" hidden="false" customHeight="true" outlineLevel="0" collapsed="false"/>
    <row r="489" s="498" customFormat="true" ht="11.1" hidden="false" customHeight="true" outlineLevel="0" collapsed="false"/>
    <row r="490" s="498" customFormat="true" ht="11.1" hidden="false" customHeight="true" outlineLevel="0" collapsed="false"/>
    <row r="491" s="498" customFormat="true" ht="11.1" hidden="false" customHeight="true" outlineLevel="0" collapsed="false"/>
    <row r="492" s="498" customFormat="true" ht="11.1" hidden="false" customHeight="true" outlineLevel="0" collapsed="false"/>
    <row r="493" s="498" customFormat="true" ht="11.1" hidden="false" customHeight="true" outlineLevel="0" collapsed="false"/>
    <row r="494" s="498" customFormat="true" ht="11.1" hidden="false" customHeight="true" outlineLevel="0" collapsed="false"/>
    <row r="495" s="498" customFormat="true" ht="11.1" hidden="false" customHeight="true" outlineLevel="0" collapsed="false"/>
    <row r="496" s="498" customFormat="true" ht="11.1" hidden="false" customHeight="true" outlineLevel="0" collapsed="false"/>
    <row r="497" s="498" customFormat="true" ht="11.1" hidden="false" customHeight="true" outlineLevel="0" collapsed="false"/>
    <row r="498" s="498" customFormat="true" ht="11.1" hidden="false" customHeight="true" outlineLevel="0" collapsed="false"/>
    <row r="499" s="498" customFormat="true" ht="11.1" hidden="false" customHeight="true" outlineLevel="0" collapsed="false"/>
    <row r="500" s="498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42"/>
    <col collapsed="false" customWidth="true" hidden="false" outlineLevel="0" max="11" min="3" style="60" width="9.7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45</v>
      </c>
    </row>
    <row r="2" s="89" customFormat="true" ht="15.95" hidden="false" customHeight="true" outlineLevel="0" collapsed="false">
      <c r="A2" s="89" t="s">
        <v>650</v>
      </c>
    </row>
    <row r="3" s="88" customFormat="true" ht="15.95" hidden="false" customHeight="true" outlineLevel="0" collapsed="false">
      <c r="A3" s="89" t="s">
        <v>632</v>
      </c>
    </row>
    <row r="4" s="531" customFormat="true" ht="15.95" hidden="true" customHeight="true" outlineLevel="0" collapsed="false">
      <c r="A4" s="530" t="s">
        <v>651</v>
      </c>
      <c r="B4" s="491"/>
      <c r="C4" s="491"/>
      <c r="D4" s="491"/>
      <c r="E4" s="491"/>
      <c r="F4" s="491"/>
      <c r="G4" s="491"/>
      <c r="H4" s="491"/>
      <c r="I4" s="491"/>
      <c r="J4" s="491"/>
      <c r="K4" s="491"/>
    </row>
    <row r="5" s="531" customFormat="true" ht="15.95" hidden="true" customHeight="true" outlineLevel="0" collapsed="false">
      <c r="A5" s="491"/>
      <c r="B5" s="491"/>
      <c r="C5" s="491"/>
      <c r="D5" s="491"/>
      <c r="E5" s="491"/>
      <c r="F5" s="491"/>
      <c r="G5" s="491"/>
      <c r="H5" s="491"/>
      <c r="I5" s="491"/>
      <c r="J5" s="491"/>
      <c r="K5" s="491"/>
    </row>
    <row r="6" s="491" customFormat="true" ht="15.95" hidden="false" customHeight="true" outlineLevel="0" collapsed="false">
      <c r="A6" s="492"/>
      <c r="B6" s="492"/>
      <c r="C6" s="492"/>
      <c r="D6" s="492"/>
      <c r="E6" s="492"/>
      <c r="F6" s="492"/>
      <c r="G6" s="492"/>
      <c r="H6" s="492"/>
      <c r="I6" s="492"/>
      <c r="J6" s="492"/>
      <c r="K6" s="492"/>
    </row>
    <row r="7" s="497" customFormat="true" ht="12" hidden="false" customHeight="true" outlineLevel="0" collapsed="false">
      <c r="A7" s="493" t="s">
        <v>626</v>
      </c>
      <c r="B7" s="493"/>
      <c r="C7" s="532" t="s">
        <v>262</v>
      </c>
      <c r="D7" s="532"/>
      <c r="E7" s="532" t="s">
        <v>263</v>
      </c>
      <c r="F7" s="532"/>
      <c r="G7" s="494" t="s">
        <v>336</v>
      </c>
      <c r="H7" s="494" t="s">
        <v>652</v>
      </c>
      <c r="I7" s="494" t="s">
        <v>653</v>
      </c>
      <c r="J7" s="494" t="s">
        <v>654</v>
      </c>
      <c r="K7" s="533" t="s">
        <v>655</v>
      </c>
    </row>
    <row r="8" s="497" customFormat="true" ht="35.25" hidden="false" customHeight="true" outlineLevel="0" collapsed="false">
      <c r="A8" s="493"/>
      <c r="B8" s="493"/>
      <c r="C8" s="501" t="s">
        <v>341</v>
      </c>
      <c r="D8" s="501" t="s">
        <v>342</v>
      </c>
      <c r="E8" s="501" t="s">
        <v>636</v>
      </c>
      <c r="F8" s="500" t="s">
        <v>637</v>
      </c>
      <c r="G8" s="494"/>
      <c r="H8" s="494"/>
      <c r="I8" s="494"/>
      <c r="J8" s="494"/>
      <c r="K8" s="533"/>
    </row>
    <row r="9" s="497" customFormat="true" ht="11.1" hidden="false" customHeight="true" outlineLevel="0" collapsed="false">
      <c r="A9" s="493"/>
      <c r="B9" s="493"/>
      <c r="C9" s="499" t="n">
        <v>1</v>
      </c>
      <c r="D9" s="499" t="n">
        <v>2</v>
      </c>
      <c r="E9" s="499" t="n">
        <v>3</v>
      </c>
      <c r="F9" s="499" t="n">
        <v>4</v>
      </c>
      <c r="G9" s="499" t="n">
        <v>5</v>
      </c>
      <c r="H9" s="499" t="n">
        <v>6</v>
      </c>
      <c r="I9" s="499" t="n">
        <v>7</v>
      </c>
      <c r="J9" s="499" t="n">
        <v>8</v>
      </c>
      <c r="K9" s="496" t="n">
        <v>9</v>
      </c>
    </row>
    <row r="10" s="535" customFormat="true" ht="24.95" hidden="false" customHeight="true" outlineLevel="0" collapsed="false">
      <c r="A10" s="518"/>
      <c r="B10" s="528"/>
      <c r="C10" s="505" t="s">
        <v>236</v>
      </c>
      <c r="D10" s="505"/>
      <c r="E10" s="505"/>
      <c r="F10" s="505"/>
      <c r="G10" s="505"/>
      <c r="H10" s="505"/>
      <c r="I10" s="505"/>
      <c r="J10" s="534" t="s">
        <v>274</v>
      </c>
      <c r="K10" s="534" t="s">
        <v>237</v>
      </c>
    </row>
    <row r="11" s="497" customFormat="true" ht="11.1" hidden="true" customHeight="true" outlineLevel="0" collapsed="false">
      <c r="A11" s="509" t="n">
        <v>1991</v>
      </c>
      <c r="B11" s="510" t="s">
        <v>315</v>
      </c>
      <c r="C11" s="511" t="n">
        <v>243.979</v>
      </c>
      <c r="D11" s="511" t="n">
        <v>216.824</v>
      </c>
      <c r="E11" s="511" t="n">
        <v>283.282</v>
      </c>
      <c r="F11" s="511" t="n">
        <v>256.127</v>
      </c>
      <c r="G11" s="511" t="n">
        <v>3.753</v>
      </c>
      <c r="H11" s="511" t="n">
        <v>247.732</v>
      </c>
      <c r="I11" s="511" t="n">
        <v>30.908</v>
      </c>
      <c r="J11" s="536" t="n">
        <v>12.4763857717211</v>
      </c>
      <c r="K11" s="512" t="n">
        <v>3057</v>
      </c>
      <c r="L11" s="529"/>
    </row>
    <row r="12" s="497" customFormat="true" ht="11.1" hidden="true" customHeight="true" outlineLevel="0" collapsed="false">
      <c r="A12" s="509"/>
      <c r="B12" s="510" t="s">
        <v>316</v>
      </c>
      <c r="C12" s="511" t="n">
        <v>252.705</v>
      </c>
      <c r="D12" s="511" t="n">
        <v>222.538</v>
      </c>
      <c r="E12" s="511" t="n">
        <v>294.222</v>
      </c>
      <c r="F12" s="511" t="n">
        <v>264.055</v>
      </c>
      <c r="G12" s="511" t="n">
        <v>3.789</v>
      </c>
      <c r="H12" s="511" t="n">
        <v>256.494</v>
      </c>
      <c r="I12" s="511" t="n">
        <v>33.956</v>
      </c>
      <c r="J12" s="536" t="n">
        <v>13.2385163005762</v>
      </c>
      <c r="K12" s="512" t="n">
        <v>3162</v>
      </c>
      <c r="L12" s="529"/>
    </row>
    <row r="13" s="497" customFormat="true" ht="11.1" hidden="true" customHeight="true" outlineLevel="0" collapsed="false">
      <c r="A13" s="509"/>
      <c r="B13" s="510" t="s">
        <v>317</v>
      </c>
      <c r="C13" s="511" t="n">
        <v>250.096</v>
      </c>
      <c r="D13" s="511" t="n">
        <v>223.771</v>
      </c>
      <c r="E13" s="511" t="n">
        <v>292.122</v>
      </c>
      <c r="F13" s="511" t="n">
        <v>265.797</v>
      </c>
      <c r="G13" s="511" t="n">
        <v>3.772</v>
      </c>
      <c r="H13" s="511" t="n">
        <v>253.868</v>
      </c>
      <c r="I13" s="511" t="n">
        <v>30.097</v>
      </c>
      <c r="J13" s="536" t="n">
        <v>11.8553736587518</v>
      </c>
      <c r="K13" s="512" t="n">
        <v>3126</v>
      </c>
      <c r="L13" s="529"/>
    </row>
    <row r="14" s="497" customFormat="true" ht="11.1" hidden="true" customHeight="true" outlineLevel="0" collapsed="false">
      <c r="A14" s="509"/>
      <c r="B14" s="510" t="s">
        <v>318</v>
      </c>
      <c r="C14" s="511" t="n">
        <v>257.519</v>
      </c>
      <c r="D14" s="511" t="n">
        <v>227.26</v>
      </c>
      <c r="E14" s="511" t="n">
        <v>300.564</v>
      </c>
      <c r="F14" s="511" t="n">
        <v>270.305</v>
      </c>
      <c r="G14" s="511" t="n">
        <v>3.74</v>
      </c>
      <c r="H14" s="511" t="n">
        <v>261.259</v>
      </c>
      <c r="I14" s="511" t="n">
        <v>33.999</v>
      </c>
      <c r="J14" s="536" t="n">
        <v>13.0135229791127</v>
      </c>
      <c r="K14" s="512" t="n">
        <v>3214</v>
      </c>
      <c r="L14" s="529"/>
    </row>
    <row r="15" s="497" customFormat="true" ht="14.1" hidden="true" customHeight="true" outlineLevel="0" collapsed="false">
      <c r="A15" s="509" t="n">
        <v>1992</v>
      </c>
      <c r="B15" s="510" t="s">
        <v>315</v>
      </c>
      <c r="C15" s="511" t="n">
        <v>264.993</v>
      </c>
      <c r="D15" s="511" t="n">
        <v>234.72</v>
      </c>
      <c r="E15" s="511" t="n">
        <v>309.963</v>
      </c>
      <c r="F15" s="511" t="n">
        <v>279.69</v>
      </c>
      <c r="G15" s="511" t="n">
        <v>4.339</v>
      </c>
      <c r="H15" s="511" t="n">
        <v>269.332</v>
      </c>
      <c r="I15" s="511" t="n">
        <v>34.612</v>
      </c>
      <c r="J15" s="536" t="n">
        <v>12.8510537180877</v>
      </c>
      <c r="K15" s="512" t="n">
        <v>3301</v>
      </c>
      <c r="L15" s="529"/>
    </row>
    <row r="16" s="497" customFormat="true" ht="11.1" hidden="true" customHeight="true" outlineLevel="0" collapsed="false">
      <c r="A16" s="509"/>
      <c r="B16" s="510" t="s">
        <v>316</v>
      </c>
      <c r="C16" s="511" t="n">
        <v>266.392</v>
      </c>
      <c r="D16" s="511" t="n">
        <v>237.052</v>
      </c>
      <c r="E16" s="511" t="n">
        <v>312.267</v>
      </c>
      <c r="F16" s="511" t="n">
        <v>282.927</v>
      </c>
      <c r="G16" s="511" t="n">
        <v>4.322</v>
      </c>
      <c r="H16" s="511" t="n">
        <v>270.714</v>
      </c>
      <c r="I16" s="511" t="n">
        <v>33.662</v>
      </c>
      <c r="J16" s="536" t="n">
        <v>12.4345249968602</v>
      </c>
      <c r="K16" s="512" t="n">
        <v>3313</v>
      </c>
      <c r="L16" s="529"/>
    </row>
    <row r="17" s="497" customFormat="true" ht="11.1" hidden="true" customHeight="true" outlineLevel="0" collapsed="false">
      <c r="A17" s="509"/>
      <c r="B17" s="510" t="s">
        <v>317</v>
      </c>
      <c r="C17" s="511" t="n">
        <v>269.989</v>
      </c>
      <c r="D17" s="511" t="n">
        <v>240.84</v>
      </c>
      <c r="E17" s="511" t="n">
        <v>316.655</v>
      </c>
      <c r="F17" s="511" t="n">
        <v>287.506</v>
      </c>
      <c r="G17" s="511" t="n">
        <v>4.332</v>
      </c>
      <c r="H17" s="511" t="n">
        <v>274.321</v>
      </c>
      <c r="I17" s="511" t="n">
        <v>33.481</v>
      </c>
      <c r="J17" s="536" t="n">
        <v>12.2050444552185</v>
      </c>
      <c r="K17" s="512" t="n">
        <v>3351</v>
      </c>
      <c r="L17" s="529"/>
    </row>
    <row r="18" s="497" customFormat="true" ht="11.1" hidden="true" customHeight="true" outlineLevel="0" collapsed="false">
      <c r="A18" s="509"/>
      <c r="B18" s="510" t="s">
        <v>318</v>
      </c>
      <c r="C18" s="511" t="n">
        <v>275.761</v>
      </c>
      <c r="D18" s="511" t="n">
        <v>245.415</v>
      </c>
      <c r="E18" s="511" t="n">
        <v>323.587</v>
      </c>
      <c r="F18" s="511" t="n">
        <v>293.241</v>
      </c>
      <c r="G18" s="511" t="n">
        <v>4.344</v>
      </c>
      <c r="H18" s="511" t="n">
        <v>280.105</v>
      </c>
      <c r="I18" s="511" t="n">
        <v>34.69</v>
      </c>
      <c r="J18" s="536" t="n">
        <v>12.3846414737331</v>
      </c>
      <c r="K18" s="512" t="n">
        <v>3415</v>
      </c>
      <c r="L18" s="529"/>
    </row>
    <row r="19" s="497" customFormat="true" ht="14.1" hidden="true" customHeight="true" outlineLevel="0" collapsed="false">
      <c r="A19" s="509" t="n">
        <v>1993</v>
      </c>
      <c r="B19" s="510" t="s">
        <v>315</v>
      </c>
      <c r="C19" s="511" t="n">
        <v>275.379</v>
      </c>
      <c r="D19" s="511" t="n">
        <v>244.654</v>
      </c>
      <c r="E19" s="511" t="n">
        <v>322.518</v>
      </c>
      <c r="F19" s="511" t="n">
        <v>291.793</v>
      </c>
      <c r="G19" s="511" t="n">
        <v>3.594</v>
      </c>
      <c r="H19" s="511" t="n">
        <v>278.973</v>
      </c>
      <c r="I19" s="511" t="n">
        <v>34.319</v>
      </c>
      <c r="J19" s="536" t="n">
        <v>12.3019073530413</v>
      </c>
      <c r="K19" s="512" t="n">
        <v>3407</v>
      </c>
      <c r="L19" s="529"/>
    </row>
    <row r="20" s="497" customFormat="true" ht="11.1" hidden="true" customHeight="true" outlineLevel="0" collapsed="false">
      <c r="A20" s="509"/>
      <c r="B20" s="510" t="s">
        <v>316</v>
      </c>
      <c r="C20" s="511" t="n">
        <v>280.276</v>
      </c>
      <c r="D20" s="511" t="n">
        <v>249.217</v>
      </c>
      <c r="E20" s="511" t="n">
        <v>327.917</v>
      </c>
      <c r="F20" s="511" t="n">
        <v>296.858</v>
      </c>
      <c r="G20" s="511" t="n">
        <v>3.592</v>
      </c>
      <c r="H20" s="511" t="n">
        <v>283.868</v>
      </c>
      <c r="I20" s="511" t="n">
        <v>34.651</v>
      </c>
      <c r="J20" s="536" t="n">
        <v>12.2067298885397</v>
      </c>
      <c r="K20" s="512" t="n">
        <v>3463</v>
      </c>
      <c r="L20" s="529"/>
    </row>
    <row r="21" s="497" customFormat="true" ht="11.1" hidden="true" customHeight="true" outlineLevel="0" collapsed="false">
      <c r="A21" s="509"/>
      <c r="B21" s="510" t="s">
        <v>317</v>
      </c>
      <c r="C21" s="511" t="n">
        <v>281.625</v>
      </c>
      <c r="D21" s="511" t="n">
        <v>252.357</v>
      </c>
      <c r="E21" s="511" t="n">
        <v>329.901</v>
      </c>
      <c r="F21" s="511" t="n">
        <v>300.633</v>
      </c>
      <c r="G21" s="511" t="n">
        <v>3.584</v>
      </c>
      <c r="H21" s="511" t="n">
        <v>285.209</v>
      </c>
      <c r="I21" s="511" t="n">
        <v>32.852</v>
      </c>
      <c r="J21" s="536" t="n">
        <v>11.5185705920921</v>
      </c>
      <c r="K21" s="512" t="n">
        <v>3477</v>
      </c>
      <c r="L21" s="529"/>
    </row>
    <row r="22" s="497" customFormat="true" ht="11.1" hidden="true" customHeight="true" outlineLevel="0" collapsed="false">
      <c r="A22" s="509"/>
      <c r="B22" s="510" t="s">
        <v>318</v>
      </c>
      <c r="C22" s="511" t="n">
        <v>284.217</v>
      </c>
      <c r="D22" s="511" t="n">
        <v>254.172</v>
      </c>
      <c r="E22" s="511" t="n">
        <v>332.274</v>
      </c>
      <c r="F22" s="511" t="n">
        <v>302.229</v>
      </c>
      <c r="G22" s="511" t="n">
        <v>3.579</v>
      </c>
      <c r="H22" s="511" t="n">
        <v>287.796</v>
      </c>
      <c r="I22" s="511" t="n">
        <v>33.624</v>
      </c>
      <c r="J22" s="536" t="n">
        <v>11.683275653588</v>
      </c>
      <c r="K22" s="512" t="n">
        <v>3507</v>
      </c>
      <c r="L22" s="529"/>
    </row>
    <row r="23" s="497" customFormat="true" ht="14.1" hidden="true" customHeight="true" outlineLevel="0" collapsed="false">
      <c r="A23" s="509" t="n">
        <v>1994</v>
      </c>
      <c r="B23" s="510" t="s">
        <v>315</v>
      </c>
      <c r="C23" s="511" t="n">
        <v>288.137</v>
      </c>
      <c r="D23" s="511" t="n">
        <v>258.889</v>
      </c>
      <c r="E23" s="511" t="n">
        <v>337.791</v>
      </c>
      <c r="F23" s="511" t="n">
        <v>308.543</v>
      </c>
      <c r="G23" s="511" t="n">
        <v>3.889</v>
      </c>
      <c r="H23" s="511" t="n">
        <v>292.026</v>
      </c>
      <c r="I23" s="511" t="n">
        <v>33.137</v>
      </c>
      <c r="J23" s="536" t="n">
        <v>11.347277297227</v>
      </c>
      <c r="K23" s="512" t="n">
        <v>3553</v>
      </c>
      <c r="L23" s="529"/>
    </row>
    <row r="24" s="497" customFormat="true" ht="11.1" hidden="true" customHeight="true" outlineLevel="0" collapsed="false">
      <c r="A24" s="509"/>
      <c r="B24" s="510" t="s">
        <v>316</v>
      </c>
      <c r="C24" s="511" t="n">
        <v>287.139</v>
      </c>
      <c r="D24" s="511" t="n">
        <v>258.387</v>
      </c>
      <c r="E24" s="511" t="n">
        <v>337.211</v>
      </c>
      <c r="F24" s="511" t="n">
        <v>308.459</v>
      </c>
      <c r="G24" s="511" t="n">
        <v>3.89</v>
      </c>
      <c r="H24" s="511" t="n">
        <v>291.029</v>
      </c>
      <c r="I24" s="511" t="n">
        <v>32.642</v>
      </c>
      <c r="J24" s="536" t="n">
        <v>11.216064378464</v>
      </c>
      <c r="K24" s="512" t="n">
        <v>3539</v>
      </c>
      <c r="L24" s="529"/>
    </row>
    <row r="25" s="497" customFormat="true" ht="11.1" hidden="true" customHeight="true" outlineLevel="0" collapsed="false">
      <c r="A25" s="509"/>
      <c r="B25" s="510" t="s">
        <v>317</v>
      </c>
      <c r="C25" s="511" t="n">
        <v>290.753</v>
      </c>
      <c r="D25" s="511" t="n">
        <v>261.11</v>
      </c>
      <c r="E25" s="511" t="n">
        <v>341.868</v>
      </c>
      <c r="F25" s="511" t="n">
        <v>312.225</v>
      </c>
      <c r="G25" s="511" t="n">
        <v>3.925</v>
      </c>
      <c r="H25" s="511" t="n">
        <v>294.678</v>
      </c>
      <c r="I25" s="511" t="n">
        <v>33.568</v>
      </c>
      <c r="J25" s="536" t="n">
        <v>11.3914170721941</v>
      </c>
      <c r="K25" s="512" t="n">
        <v>3583</v>
      </c>
      <c r="L25" s="529"/>
    </row>
    <row r="26" s="497" customFormat="true" ht="11.1" hidden="true" customHeight="true" outlineLevel="0" collapsed="false">
      <c r="A26" s="509"/>
      <c r="B26" s="510" t="s">
        <v>318</v>
      </c>
      <c r="C26" s="511" t="n">
        <v>293.029</v>
      </c>
      <c r="D26" s="511" t="n">
        <v>263.323</v>
      </c>
      <c r="E26" s="511" t="n">
        <v>345.381</v>
      </c>
      <c r="F26" s="511" t="n">
        <v>315.675</v>
      </c>
      <c r="G26" s="511" t="n">
        <v>3.983</v>
      </c>
      <c r="H26" s="511" t="n">
        <v>297.012</v>
      </c>
      <c r="I26" s="511" t="n">
        <v>33.689</v>
      </c>
      <c r="J26" s="536" t="n">
        <v>11.3426393546389</v>
      </c>
      <c r="K26" s="512" t="n">
        <v>3609</v>
      </c>
      <c r="L26" s="529"/>
    </row>
    <row r="27" s="497" customFormat="true" ht="14.1" hidden="true" customHeight="true" outlineLevel="0" collapsed="false">
      <c r="A27" s="509" t="n">
        <v>1995</v>
      </c>
      <c r="B27" s="510" t="s">
        <v>315</v>
      </c>
      <c r="C27" s="511" t="n">
        <v>293.754</v>
      </c>
      <c r="D27" s="511" t="n">
        <v>264.863</v>
      </c>
      <c r="E27" s="511" t="n">
        <v>346.557</v>
      </c>
      <c r="F27" s="511" t="n">
        <v>317.666</v>
      </c>
      <c r="G27" s="511" t="n">
        <v>4.397</v>
      </c>
      <c r="H27" s="511" t="n">
        <v>298.151</v>
      </c>
      <c r="I27" s="511" t="n">
        <v>33.288</v>
      </c>
      <c r="J27" s="536" t="n">
        <v>11.1648124608001</v>
      </c>
      <c r="K27" s="512" t="n">
        <v>3616</v>
      </c>
      <c r="L27" s="529"/>
    </row>
    <row r="28" s="497" customFormat="true" ht="11.1" hidden="true" customHeight="true" outlineLevel="0" collapsed="false">
      <c r="A28" s="509"/>
      <c r="B28" s="510" t="s">
        <v>316</v>
      </c>
      <c r="C28" s="511" t="n">
        <v>298.255</v>
      </c>
      <c r="D28" s="511" t="n">
        <v>269.396</v>
      </c>
      <c r="E28" s="511" t="n">
        <v>352.058</v>
      </c>
      <c r="F28" s="511" t="n">
        <v>323.199</v>
      </c>
      <c r="G28" s="511" t="n">
        <v>4.457</v>
      </c>
      <c r="H28" s="511" t="n">
        <v>302.712</v>
      </c>
      <c r="I28" s="511" t="n">
        <v>33.316</v>
      </c>
      <c r="J28" s="536" t="n">
        <v>11.0058405348978</v>
      </c>
      <c r="K28" s="512" t="n">
        <v>3670</v>
      </c>
      <c r="L28" s="529"/>
    </row>
    <row r="29" s="497" customFormat="true" ht="11.1" hidden="true" customHeight="true" outlineLevel="0" collapsed="false">
      <c r="A29" s="509"/>
      <c r="B29" s="510" t="s">
        <v>317</v>
      </c>
      <c r="C29" s="511" t="n">
        <v>298.592</v>
      </c>
      <c r="D29" s="511" t="n">
        <v>269.98</v>
      </c>
      <c r="E29" s="511" t="n">
        <v>352.973</v>
      </c>
      <c r="F29" s="511" t="n">
        <v>324.361</v>
      </c>
      <c r="G29" s="511" t="n">
        <v>4.456</v>
      </c>
      <c r="H29" s="511" t="n">
        <v>303.048</v>
      </c>
      <c r="I29" s="511" t="n">
        <v>33.068</v>
      </c>
      <c r="J29" s="536" t="n">
        <v>10.9118027507194</v>
      </c>
      <c r="K29" s="512" t="n">
        <v>3671</v>
      </c>
      <c r="L29" s="529"/>
    </row>
    <row r="30" s="497" customFormat="true" ht="11.1" hidden="true" customHeight="true" outlineLevel="0" collapsed="false">
      <c r="A30" s="509"/>
      <c r="B30" s="510" t="s">
        <v>318</v>
      </c>
      <c r="C30" s="511" t="n">
        <v>299.715</v>
      </c>
      <c r="D30" s="511" t="n">
        <v>271.114</v>
      </c>
      <c r="E30" s="511" t="n">
        <v>354.484</v>
      </c>
      <c r="F30" s="511" t="n">
        <v>325.883</v>
      </c>
      <c r="G30" s="511" t="n">
        <v>4.415</v>
      </c>
      <c r="H30" s="511" t="n">
        <v>304.13</v>
      </c>
      <c r="I30" s="511" t="n">
        <v>33.016</v>
      </c>
      <c r="J30" s="536" t="n">
        <v>10.855883996975</v>
      </c>
      <c r="K30" s="512" t="n">
        <v>3683</v>
      </c>
      <c r="L30" s="529"/>
    </row>
    <row r="31" s="497" customFormat="true" ht="14.1" hidden="true" customHeight="true" outlineLevel="0" collapsed="false">
      <c r="A31" s="509" t="n">
        <v>1996</v>
      </c>
      <c r="B31" s="510" t="s">
        <v>315</v>
      </c>
      <c r="C31" s="511" t="n">
        <v>302.761</v>
      </c>
      <c r="D31" s="511" t="n">
        <v>273.444</v>
      </c>
      <c r="E31" s="511" t="n">
        <v>357.943</v>
      </c>
      <c r="F31" s="511" t="n">
        <v>328.626</v>
      </c>
      <c r="G31" s="511" t="n">
        <v>3.818</v>
      </c>
      <c r="H31" s="511" t="n">
        <v>306.579</v>
      </c>
      <c r="I31" s="511" t="n">
        <v>33.135</v>
      </c>
      <c r="J31" s="536" t="n">
        <v>10.8079809771706</v>
      </c>
      <c r="K31" s="512" t="n">
        <v>3718</v>
      </c>
      <c r="L31" s="529"/>
    </row>
    <row r="32" s="497" customFormat="true" ht="11.1" hidden="true" customHeight="true" outlineLevel="0" collapsed="false">
      <c r="A32" s="509"/>
      <c r="B32" s="510" t="s">
        <v>316</v>
      </c>
      <c r="C32" s="511" t="n">
        <v>302.003</v>
      </c>
      <c r="D32" s="511" t="n">
        <v>273.078</v>
      </c>
      <c r="E32" s="511" t="n">
        <v>357.463</v>
      </c>
      <c r="F32" s="511" t="n">
        <v>328.538</v>
      </c>
      <c r="G32" s="511" t="n">
        <v>3.772</v>
      </c>
      <c r="H32" s="511" t="n">
        <v>305.775</v>
      </c>
      <c r="I32" s="511" t="n">
        <v>32.697</v>
      </c>
      <c r="J32" s="536" t="n">
        <v>10.6931567328918</v>
      </c>
      <c r="K32" s="512" t="n">
        <v>3708</v>
      </c>
      <c r="L32" s="529"/>
    </row>
    <row r="33" s="497" customFormat="true" ht="11.1" hidden="true" customHeight="true" outlineLevel="0" collapsed="false">
      <c r="A33" s="509"/>
      <c r="B33" s="510" t="s">
        <v>317</v>
      </c>
      <c r="C33" s="511" t="n">
        <v>303.762</v>
      </c>
      <c r="D33" s="511" t="n">
        <v>275.483</v>
      </c>
      <c r="E33" s="511" t="n">
        <v>360.103</v>
      </c>
      <c r="F33" s="511" t="n">
        <v>331.824</v>
      </c>
      <c r="G33" s="511" t="n">
        <v>3.78</v>
      </c>
      <c r="H33" s="511" t="n">
        <v>307.542</v>
      </c>
      <c r="I33" s="511" t="n">
        <v>32.059</v>
      </c>
      <c r="J33" s="536" t="n">
        <v>10.4242672545538</v>
      </c>
      <c r="K33" s="512" t="n">
        <v>3728</v>
      </c>
      <c r="L33" s="529"/>
    </row>
    <row r="34" s="497" customFormat="true" ht="11.1" hidden="true" customHeight="true" outlineLevel="0" collapsed="false">
      <c r="A34" s="509"/>
      <c r="B34" s="510" t="s">
        <v>318</v>
      </c>
      <c r="C34" s="511" t="n">
        <v>303.694</v>
      </c>
      <c r="D34" s="511" t="n">
        <v>276.26</v>
      </c>
      <c r="E34" s="511" t="n">
        <v>360.681</v>
      </c>
      <c r="F34" s="511" t="n">
        <v>333.247</v>
      </c>
      <c r="G34" s="511" t="n">
        <v>3.82</v>
      </c>
      <c r="H34" s="511" t="n">
        <v>307.514</v>
      </c>
      <c r="I34" s="511" t="n">
        <v>31.254</v>
      </c>
      <c r="J34" s="536" t="n">
        <v>10.1634397133139</v>
      </c>
      <c r="K34" s="512" t="n">
        <v>3726</v>
      </c>
      <c r="L34" s="529"/>
    </row>
    <row r="35" s="497" customFormat="true" ht="14.1" hidden="true" customHeight="true" outlineLevel="0" collapsed="false">
      <c r="A35" s="509" t="n">
        <v>1997</v>
      </c>
      <c r="B35" s="510" t="s">
        <v>315</v>
      </c>
      <c r="C35" s="511" t="n">
        <v>304.651</v>
      </c>
      <c r="D35" s="511" t="n">
        <v>277.393</v>
      </c>
      <c r="E35" s="511" t="n">
        <v>361.221</v>
      </c>
      <c r="F35" s="511" t="n">
        <v>333.963</v>
      </c>
      <c r="G35" s="511" t="n">
        <v>3.987</v>
      </c>
      <c r="H35" s="511" t="n">
        <v>308.638</v>
      </c>
      <c r="I35" s="511" t="n">
        <v>31.2450000000001</v>
      </c>
      <c r="J35" s="536" t="n">
        <v>10.1235103908139</v>
      </c>
      <c r="K35" s="512" t="n">
        <v>3737</v>
      </c>
      <c r="L35" s="529"/>
    </row>
    <row r="36" s="497" customFormat="true" ht="11.1" hidden="true" customHeight="true" outlineLevel="0" collapsed="false">
      <c r="A36" s="509"/>
      <c r="B36" s="510" t="s">
        <v>316</v>
      </c>
      <c r="C36" s="511" t="n">
        <v>307.98</v>
      </c>
      <c r="D36" s="511" t="n">
        <v>280.785</v>
      </c>
      <c r="E36" s="511" t="n">
        <v>364.42</v>
      </c>
      <c r="F36" s="511" t="n">
        <v>337.225</v>
      </c>
      <c r="G36" s="511" t="n">
        <v>4.028</v>
      </c>
      <c r="H36" s="511" t="n">
        <v>312.008</v>
      </c>
      <c r="I36" s="511" t="n">
        <v>31.223</v>
      </c>
      <c r="J36" s="536" t="n">
        <v>10.0071152021743</v>
      </c>
      <c r="K36" s="512" t="n">
        <v>3778</v>
      </c>
      <c r="L36" s="529"/>
    </row>
    <row r="37" s="497" customFormat="true" ht="11.1" hidden="true" customHeight="true" outlineLevel="0" collapsed="false">
      <c r="A37" s="509"/>
      <c r="B37" s="510" t="s">
        <v>317</v>
      </c>
      <c r="C37" s="511" t="n">
        <v>308.191</v>
      </c>
      <c r="D37" s="511" t="n">
        <v>280.585</v>
      </c>
      <c r="E37" s="511" t="n">
        <v>364.076</v>
      </c>
      <c r="F37" s="511" t="n">
        <v>336.47</v>
      </c>
      <c r="G37" s="511" t="n">
        <v>4.079</v>
      </c>
      <c r="H37" s="511" t="n">
        <v>312.27</v>
      </c>
      <c r="I37" s="511" t="n">
        <v>31.685</v>
      </c>
      <c r="J37" s="536" t="n">
        <v>10.1466679476094</v>
      </c>
      <c r="K37" s="512" t="n">
        <v>3781</v>
      </c>
      <c r="L37" s="529"/>
    </row>
    <row r="38" s="497" customFormat="true" ht="11.1" hidden="true" customHeight="true" outlineLevel="0" collapsed="false">
      <c r="A38" s="509"/>
      <c r="B38" s="510" t="s">
        <v>318</v>
      </c>
      <c r="C38" s="511" t="n">
        <v>309.78</v>
      </c>
      <c r="D38" s="511" t="n">
        <v>282.051</v>
      </c>
      <c r="E38" s="511" t="n">
        <v>365.19</v>
      </c>
      <c r="F38" s="511" t="n">
        <v>337.461</v>
      </c>
      <c r="G38" s="511" t="n">
        <v>4.151</v>
      </c>
      <c r="H38" s="511" t="n">
        <v>313.931</v>
      </c>
      <c r="I38" s="511" t="n">
        <v>31.88</v>
      </c>
      <c r="J38" s="536" t="n">
        <v>10.1550977762629</v>
      </c>
      <c r="K38" s="512" t="n">
        <v>3802</v>
      </c>
      <c r="L38" s="529"/>
    </row>
    <row r="39" s="497" customFormat="true" ht="14.1" hidden="true" customHeight="true" outlineLevel="0" collapsed="false">
      <c r="A39" s="509" t="n">
        <v>1998</v>
      </c>
      <c r="B39" s="510" t="s">
        <v>315</v>
      </c>
      <c r="C39" s="511" t="n">
        <v>310.354</v>
      </c>
      <c r="D39" s="511" t="n">
        <v>282.542</v>
      </c>
      <c r="E39" s="511" t="n">
        <v>366.732</v>
      </c>
      <c r="F39" s="511" t="n">
        <v>338.92</v>
      </c>
      <c r="G39" s="511" t="n">
        <v>4.533</v>
      </c>
      <c r="H39" s="511" t="n">
        <v>314.887</v>
      </c>
      <c r="I39" s="511" t="n">
        <v>32.345</v>
      </c>
      <c r="J39" s="536" t="n">
        <v>10.2719388224982</v>
      </c>
      <c r="K39" s="512" t="n">
        <v>3809</v>
      </c>
      <c r="L39" s="529"/>
    </row>
    <row r="40" s="497" customFormat="true" ht="11.1" hidden="true" customHeight="true" outlineLevel="0" collapsed="false">
      <c r="A40" s="509"/>
      <c r="B40" s="510" t="s">
        <v>316</v>
      </c>
      <c r="C40" s="511" t="n">
        <v>310.538</v>
      </c>
      <c r="D40" s="511" t="n">
        <v>283.282</v>
      </c>
      <c r="E40" s="511" t="n">
        <v>367.253</v>
      </c>
      <c r="F40" s="511" t="n">
        <v>339.997</v>
      </c>
      <c r="G40" s="511" t="n">
        <v>4.697</v>
      </c>
      <c r="H40" s="511" t="n">
        <v>315.235</v>
      </c>
      <c r="I40" s="511" t="n">
        <v>31.953</v>
      </c>
      <c r="J40" s="536" t="n">
        <v>10.1362475613431</v>
      </c>
      <c r="K40" s="512" t="n">
        <v>3812</v>
      </c>
      <c r="L40" s="529"/>
    </row>
    <row r="41" s="497" customFormat="true" ht="11.1" hidden="true" customHeight="true" outlineLevel="0" collapsed="false">
      <c r="A41" s="509"/>
      <c r="B41" s="510" t="s">
        <v>317</v>
      </c>
      <c r="C41" s="511" t="n">
        <v>313.06</v>
      </c>
      <c r="D41" s="511" t="n">
        <v>286.723</v>
      </c>
      <c r="E41" s="511" t="n">
        <v>369.871</v>
      </c>
      <c r="F41" s="511" t="n">
        <v>343.534</v>
      </c>
      <c r="G41" s="511" t="n">
        <v>4.693</v>
      </c>
      <c r="H41" s="511" t="n">
        <v>317.753</v>
      </c>
      <c r="I41" s="511" t="n">
        <v>31.03</v>
      </c>
      <c r="J41" s="536" t="n">
        <v>9.76544674637217</v>
      </c>
      <c r="K41" s="512" t="n">
        <v>3845</v>
      </c>
      <c r="L41" s="529"/>
    </row>
    <row r="42" s="497" customFormat="true" ht="11.1" hidden="true" customHeight="true" outlineLevel="0" collapsed="false">
      <c r="A42" s="509"/>
      <c r="B42" s="510" t="s">
        <v>318</v>
      </c>
      <c r="C42" s="511" t="n">
        <v>314.56</v>
      </c>
      <c r="D42" s="511" t="n">
        <v>288.719</v>
      </c>
      <c r="E42" s="511" t="n">
        <v>371.851</v>
      </c>
      <c r="F42" s="511" t="n">
        <v>346.01</v>
      </c>
      <c r="G42" s="511" t="n">
        <v>4.599</v>
      </c>
      <c r="H42" s="511" t="n">
        <v>319.159</v>
      </c>
      <c r="I42" s="511" t="n">
        <v>30.44</v>
      </c>
      <c r="J42" s="536" t="n">
        <v>9.53756591542147</v>
      </c>
      <c r="K42" s="512" t="n">
        <v>3864</v>
      </c>
      <c r="L42" s="529"/>
    </row>
    <row r="43" s="497" customFormat="true" ht="14.1" hidden="true" customHeight="true" outlineLevel="0" collapsed="false">
      <c r="A43" s="509" t="n">
        <v>1999</v>
      </c>
      <c r="B43" s="510" t="s">
        <v>315</v>
      </c>
      <c r="C43" s="511" t="n">
        <v>316.773</v>
      </c>
      <c r="D43" s="511" t="n">
        <v>291.153</v>
      </c>
      <c r="E43" s="511" t="n">
        <v>374.531</v>
      </c>
      <c r="F43" s="511" t="n">
        <v>348.911</v>
      </c>
      <c r="G43" s="511" t="n">
        <v>4.429</v>
      </c>
      <c r="H43" s="511" t="n">
        <v>321.202</v>
      </c>
      <c r="I43" s="511" t="n">
        <v>30.049</v>
      </c>
      <c r="J43" s="536" t="n">
        <v>9.35517213466914</v>
      </c>
      <c r="K43" s="512" t="n">
        <v>3892</v>
      </c>
      <c r="L43" s="529"/>
    </row>
    <row r="44" s="497" customFormat="true" ht="11.1" hidden="true" customHeight="true" outlineLevel="0" collapsed="false">
      <c r="A44" s="509"/>
      <c r="B44" s="510" t="s">
        <v>316</v>
      </c>
      <c r="C44" s="511" t="n">
        <v>318.563</v>
      </c>
      <c r="D44" s="511" t="n">
        <v>292.393</v>
      </c>
      <c r="E44" s="511" t="n">
        <v>376.397</v>
      </c>
      <c r="F44" s="511" t="n">
        <v>350.227</v>
      </c>
      <c r="G44" s="511" t="n">
        <v>4.582</v>
      </c>
      <c r="H44" s="511" t="n">
        <v>323.145</v>
      </c>
      <c r="I44" s="511" t="n">
        <v>30.752</v>
      </c>
      <c r="J44" s="536" t="n">
        <v>9.5164709341008</v>
      </c>
      <c r="K44" s="512" t="n">
        <v>3913</v>
      </c>
      <c r="L44" s="529"/>
    </row>
    <row r="45" s="497" customFormat="true" ht="11.1" hidden="true" customHeight="true" outlineLevel="0" collapsed="false">
      <c r="A45" s="509"/>
      <c r="B45" s="510" t="s">
        <v>317</v>
      </c>
      <c r="C45" s="511" t="n">
        <v>320.632</v>
      </c>
      <c r="D45" s="511" t="n">
        <v>293.827</v>
      </c>
      <c r="E45" s="511" t="n">
        <v>378.954</v>
      </c>
      <c r="F45" s="511" t="n">
        <v>352.149</v>
      </c>
      <c r="G45" s="511" t="n">
        <v>4.532</v>
      </c>
      <c r="H45" s="511" t="n">
        <v>325.164</v>
      </c>
      <c r="I45" s="511" t="n">
        <v>31.337</v>
      </c>
      <c r="J45" s="536" t="n">
        <v>9.63729072099002</v>
      </c>
      <c r="K45" s="512" t="n">
        <v>3937</v>
      </c>
      <c r="L45" s="529"/>
    </row>
    <row r="46" s="497" customFormat="true" ht="11.1" hidden="true" customHeight="true" outlineLevel="0" collapsed="false">
      <c r="A46" s="509"/>
      <c r="B46" s="510" t="s">
        <v>318</v>
      </c>
      <c r="C46" s="511" t="n">
        <v>324.81</v>
      </c>
      <c r="D46" s="511" t="n">
        <v>298.055</v>
      </c>
      <c r="E46" s="511" t="n">
        <v>383.08</v>
      </c>
      <c r="F46" s="511" t="n">
        <v>356.325</v>
      </c>
      <c r="G46" s="511" t="n">
        <v>4.389</v>
      </c>
      <c r="H46" s="511" t="n">
        <v>329.199</v>
      </c>
      <c r="I46" s="511" t="n">
        <v>31.144</v>
      </c>
      <c r="J46" s="536" t="n">
        <v>9.46053906603605</v>
      </c>
      <c r="K46" s="512" t="n">
        <v>3988</v>
      </c>
      <c r="L46" s="529"/>
    </row>
    <row r="47" s="497" customFormat="true" ht="14.1" hidden="true" customHeight="true" outlineLevel="0" collapsed="false">
      <c r="A47" s="509" t="n">
        <v>2000</v>
      </c>
      <c r="B47" s="510" t="s">
        <v>315</v>
      </c>
      <c r="C47" s="511" t="n">
        <v>322.909</v>
      </c>
      <c r="D47" s="511" t="n">
        <v>299.273</v>
      </c>
      <c r="E47" s="511" t="n">
        <v>381.663</v>
      </c>
      <c r="F47" s="511" t="n">
        <v>358.027</v>
      </c>
      <c r="G47" s="511" t="n">
        <v>7.184</v>
      </c>
      <c r="H47" s="511" t="n">
        <v>330.093</v>
      </c>
      <c r="I47" s="511" t="n">
        <v>30.82</v>
      </c>
      <c r="J47" s="536" t="n">
        <v>9.33676266991423</v>
      </c>
      <c r="K47" s="512" t="n">
        <v>3964</v>
      </c>
      <c r="L47" s="529"/>
    </row>
    <row r="48" s="497" customFormat="true" ht="11.1" hidden="true" customHeight="true" outlineLevel="0" collapsed="false">
      <c r="A48" s="509"/>
      <c r="B48" s="510" t="s">
        <v>316</v>
      </c>
      <c r="C48" s="511" t="n">
        <v>324.874</v>
      </c>
      <c r="D48" s="511" t="n">
        <v>302.042</v>
      </c>
      <c r="E48" s="511" t="n">
        <v>384.341</v>
      </c>
      <c r="F48" s="511" t="n">
        <v>361.509</v>
      </c>
      <c r="G48" s="511" t="n">
        <v>7.361</v>
      </c>
      <c r="H48" s="511" t="n">
        <v>332.235</v>
      </c>
      <c r="I48" s="511" t="n">
        <v>30.193</v>
      </c>
      <c r="J48" s="536" t="n">
        <v>9.08784444745437</v>
      </c>
      <c r="K48" s="512" t="n">
        <v>3988</v>
      </c>
      <c r="L48" s="529"/>
    </row>
    <row r="49" s="497" customFormat="true" ht="11.1" hidden="true" customHeight="true" outlineLevel="0" collapsed="false">
      <c r="A49" s="509"/>
      <c r="B49" s="510" t="s">
        <v>317</v>
      </c>
      <c r="C49" s="511" t="n">
        <v>326.28</v>
      </c>
      <c r="D49" s="511" t="n">
        <v>304.093</v>
      </c>
      <c r="E49" s="511" t="n">
        <v>386.346</v>
      </c>
      <c r="F49" s="511" t="n">
        <v>364.159</v>
      </c>
      <c r="G49" s="511" t="n">
        <v>7.302</v>
      </c>
      <c r="H49" s="511" t="n">
        <v>333.582</v>
      </c>
      <c r="I49" s="511" t="n">
        <v>29.489</v>
      </c>
      <c r="J49" s="536" t="n">
        <v>8.84010528146003</v>
      </c>
      <c r="K49" s="512" t="n">
        <v>4006</v>
      </c>
      <c r="L49" s="529"/>
    </row>
    <row r="50" s="497" customFormat="true" ht="11.1" hidden="true" customHeight="true" outlineLevel="0" collapsed="false">
      <c r="A50" s="509"/>
      <c r="B50" s="510" t="s">
        <v>318</v>
      </c>
      <c r="C50" s="511" t="n">
        <v>326.804</v>
      </c>
      <c r="D50" s="511" t="n">
        <v>304.083</v>
      </c>
      <c r="E50" s="511" t="n">
        <v>387.53</v>
      </c>
      <c r="F50" s="511" t="n">
        <v>364.809</v>
      </c>
      <c r="G50" s="511" t="n">
        <v>7.11</v>
      </c>
      <c r="H50" s="511" t="n">
        <v>333.914</v>
      </c>
      <c r="I50" s="511" t="n">
        <v>29.831</v>
      </c>
      <c r="J50" s="536" t="n">
        <v>8.93373742939798</v>
      </c>
      <c r="K50" s="512" t="n">
        <v>4012</v>
      </c>
      <c r="L50" s="529"/>
    </row>
    <row r="51" s="497" customFormat="true" ht="14.1" hidden="true" customHeight="true" outlineLevel="0" collapsed="false">
      <c r="A51" s="509" t="n">
        <v>2001</v>
      </c>
      <c r="B51" s="510" t="s">
        <v>315</v>
      </c>
      <c r="C51" s="511" t="n">
        <v>336.777</v>
      </c>
      <c r="D51" s="511" t="n">
        <v>309.941</v>
      </c>
      <c r="E51" s="511" t="n">
        <v>397.815</v>
      </c>
      <c r="F51" s="511" t="n">
        <v>370.979</v>
      </c>
      <c r="G51" s="511" t="n">
        <v>5.904</v>
      </c>
      <c r="H51" s="511" t="n">
        <v>342.681</v>
      </c>
      <c r="I51" s="511" t="n">
        <v>32.74</v>
      </c>
      <c r="J51" s="536" t="n">
        <v>9.55407507273529</v>
      </c>
      <c r="K51" s="512" t="n">
        <v>4133</v>
      </c>
      <c r="L51" s="529"/>
    </row>
    <row r="52" s="497" customFormat="true" ht="11.1" hidden="true" customHeight="true" outlineLevel="0" collapsed="false">
      <c r="A52" s="509"/>
      <c r="B52" s="510" t="s">
        <v>316</v>
      </c>
      <c r="C52" s="511" t="n">
        <v>339.43</v>
      </c>
      <c r="D52" s="511" t="n">
        <v>312.376</v>
      </c>
      <c r="E52" s="511" t="n">
        <v>400.895</v>
      </c>
      <c r="F52" s="511" t="n">
        <v>373.841</v>
      </c>
      <c r="G52" s="511" t="n">
        <v>6.049</v>
      </c>
      <c r="H52" s="511" t="n">
        <v>345.479</v>
      </c>
      <c r="I52" s="511" t="n">
        <v>33.103</v>
      </c>
      <c r="J52" s="536" t="n">
        <v>9.58176908003092</v>
      </c>
      <c r="K52" s="512" t="n">
        <v>4165</v>
      </c>
      <c r="L52" s="529"/>
    </row>
    <row r="53" s="497" customFormat="true" ht="11.1" hidden="true" customHeight="true" outlineLevel="0" collapsed="false">
      <c r="A53" s="509"/>
      <c r="B53" s="510" t="s">
        <v>317</v>
      </c>
      <c r="C53" s="511" t="n">
        <v>340.803</v>
      </c>
      <c r="D53" s="511" t="n">
        <v>313.075</v>
      </c>
      <c r="E53" s="511" t="n">
        <v>402.827</v>
      </c>
      <c r="F53" s="511" t="n">
        <v>375.099</v>
      </c>
      <c r="G53" s="511" t="n">
        <v>5.887</v>
      </c>
      <c r="H53" s="511" t="n">
        <v>346.69</v>
      </c>
      <c r="I53" s="511" t="n">
        <v>33.615</v>
      </c>
      <c r="J53" s="536" t="n">
        <v>9.69598200121146</v>
      </c>
      <c r="K53" s="512" t="n">
        <v>4180</v>
      </c>
      <c r="L53" s="529"/>
    </row>
    <row r="54" s="497" customFormat="true" ht="11.1" hidden="true" customHeight="true" outlineLevel="0" collapsed="false">
      <c r="A54" s="509"/>
      <c r="B54" s="510" t="s">
        <v>318</v>
      </c>
      <c r="C54" s="511" t="n">
        <v>342.334</v>
      </c>
      <c r="D54" s="511" t="n">
        <v>314.168</v>
      </c>
      <c r="E54" s="511" t="n">
        <v>405.137</v>
      </c>
      <c r="F54" s="511" t="n">
        <v>376.971</v>
      </c>
      <c r="G54" s="511" t="n">
        <v>5.717</v>
      </c>
      <c r="H54" s="511" t="n">
        <v>348.051</v>
      </c>
      <c r="I54" s="511" t="n">
        <v>33.883</v>
      </c>
      <c r="J54" s="536" t="n">
        <v>9.73506756193776</v>
      </c>
      <c r="K54" s="512" t="n">
        <v>4198</v>
      </c>
      <c r="L54" s="529"/>
    </row>
    <row r="55" s="497" customFormat="true" ht="14.1" hidden="true" customHeight="true" outlineLevel="0" collapsed="false">
      <c r="A55" s="509" t="n">
        <v>2002</v>
      </c>
      <c r="B55" s="510" t="s">
        <v>315</v>
      </c>
      <c r="C55" s="511" t="n">
        <v>338.043</v>
      </c>
      <c r="D55" s="511" t="n">
        <v>311.969</v>
      </c>
      <c r="E55" s="511" t="n">
        <v>400.9</v>
      </c>
      <c r="F55" s="511" t="n">
        <v>374.826</v>
      </c>
      <c r="G55" s="511" t="n">
        <v>5.762</v>
      </c>
      <c r="H55" s="511" t="n">
        <v>343.805</v>
      </c>
      <c r="I55" s="511" t="n">
        <v>31.836</v>
      </c>
      <c r="J55" s="536" t="n">
        <v>9.25990023414436</v>
      </c>
      <c r="K55" s="512" t="n">
        <v>4144</v>
      </c>
      <c r="L55" s="529"/>
    </row>
    <row r="56" s="497" customFormat="true" ht="11.1" hidden="true" customHeight="true" outlineLevel="0" collapsed="false">
      <c r="A56" s="509"/>
      <c r="B56" s="510" t="s">
        <v>316</v>
      </c>
      <c r="C56" s="511" t="n">
        <v>340.036</v>
      </c>
      <c r="D56" s="511" t="n">
        <v>312.501</v>
      </c>
      <c r="E56" s="511" t="n">
        <v>403.687</v>
      </c>
      <c r="F56" s="511" t="n">
        <v>376.152</v>
      </c>
      <c r="G56" s="511" t="n">
        <v>5.785</v>
      </c>
      <c r="H56" s="511" t="n">
        <v>345.821</v>
      </c>
      <c r="I56" s="511" t="n">
        <v>33.3200000000001</v>
      </c>
      <c r="J56" s="536" t="n">
        <v>9.63504240633161</v>
      </c>
      <c r="K56" s="512" t="n">
        <v>4168</v>
      </c>
      <c r="L56" s="529"/>
    </row>
    <row r="57" s="497" customFormat="true" ht="11.1" hidden="true" customHeight="true" outlineLevel="0" collapsed="false">
      <c r="A57" s="509"/>
      <c r="B57" s="510" t="s">
        <v>317</v>
      </c>
      <c r="C57" s="511" t="n">
        <v>343.122</v>
      </c>
      <c r="D57" s="511" t="n">
        <v>314.701</v>
      </c>
      <c r="E57" s="511" t="n">
        <v>406.745</v>
      </c>
      <c r="F57" s="511" t="n">
        <v>378.324</v>
      </c>
      <c r="G57" s="511" t="n">
        <v>5.758</v>
      </c>
      <c r="H57" s="511" t="n">
        <v>348.88</v>
      </c>
      <c r="I57" s="511" t="n">
        <v>34.179</v>
      </c>
      <c r="J57" s="536" t="n">
        <v>9.79677826186654</v>
      </c>
      <c r="K57" s="512" t="n">
        <v>4206</v>
      </c>
      <c r="L57" s="529"/>
    </row>
    <row r="58" s="497" customFormat="true" ht="11.1" hidden="true" customHeight="true" outlineLevel="0" collapsed="false">
      <c r="A58" s="509"/>
      <c r="B58" s="510" t="s">
        <v>318</v>
      </c>
      <c r="C58" s="511" t="n">
        <v>346.247</v>
      </c>
      <c r="D58" s="511" t="n">
        <v>317.247</v>
      </c>
      <c r="E58" s="511" t="n">
        <v>410.312</v>
      </c>
      <c r="F58" s="511" t="n">
        <v>381.312</v>
      </c>
      <c r="G58" s="511" t="n">
        <v>5.827</v>
      </c>
      <c r="H58" s="511" t="n">
        <v>352.074</v>
      </c>
      <c r="I58" s="511" t="n">
        <v>34.827</v>
      </c>
      <c r="J58" s="536" t="n">
        <v>9.89195453228582</v>
      </c>
      <c r="K58" s="512" t="n">
        <v>4244</v>
      </c>
      <c r="L58" s="529"/>
    </row>
    <row r="59" s="497" customFormat="true" ht="14.1" hidden="true" customHeight="true" outlineLevel="0" collapsed="false">
      <c r="A59" s="509" t="n">
        <v>2003</v>
      </c>
      <c r="B59" s="510" t="s">
        <v>315</v>
      </c>
      <c r="C59" s="511" t="n">
        <v>349.395</v>
      </c>
      <c r="D59" s="511" t="n">
        <v>318.842</v>
      </c>
      <c r="E59" s="511" t="n">
        <v>413.971</v>
      </c>
      <c r="F59" s="511" t="n">
        <v>383.418</v>
      </c>
      <c r="G59" s="511" t="n">
        <v>5.842</v>
      </c>
      <c r="H59" s="511" t="n">
        <v>355.237</v>
      </c>
      <c r="I59" s="511" t="n">
        <v>36.395</v>
      </c>
      <c r="J59" s="536" t="n">
        <v>10.2452728741657</v>
      </c>
      <c r="K59" s="512" t="n">
        <v>4283</v>
      </c>
      <c r="L59" s="529"/>
    </row>
    <row r="60" s="497" customFormat="true" ht="11.1" hidden="true" customHeight="true" outlineLevel="0" collapsed="false">
      <c r="A60" s="509"/>
      <c r="B60" s="510" t="s">
        <v>316</v>
      </c>
      <c r="C60" s="511" t="n">
        <v>350.303</v>
      </c>
      <c r="D60" s="511" t="n">
        <v>320.319</v>
      </c>
      <c r="E60" s="511" t="n">
        <v>414.87</v>
      </c>
      <c r="F60" s="511" t="n">
        <v>384.886</v>
      </c>
      <c r="G60" s="511" t="n">
        <v>5.907</v>
      </c>
      <c r="H60" s="511" t="n">
        <v>356.21</v>
      </c>
      <c r="I60" s="511" t="n">
        <v>35.891</v>
      </c>
      <c r="J60" s="536" t="n">
        <v>10.0757979843351</v>
      </c>
      <c r="K60" s="512" t="n">
        <v>4295</v>
      </c>
      <c r="L60" s="529"/>
    </row>
    <row r="61" s="497" customFormat="true" ht="11.1" hidden="true" customHeight="true" outlineLevel="0" collapsed="false">
      <c r="A61" s="509"/>
      <c r="B61" s="510" t="s">
        <v>317</v>
      </c>
      <c r="C61" s="511" t="n">
        <v>351.386</v>
      </c>
      <c r="D61" s="511" t="n">
        <v>321.303</v>
      </c>
      <c r="E61" s="511" t="n">
        <v>416.478</v>
      </c>
      <c r="F61" s="511" t="n">
        <v>386.395</v>
      </c>
      <c r="G61" s="511" t="n">
        <v>5.924</v>
      </c>
      <c r="H61" s="511" t="n">
        <v>357.31</v>
      </c>
      <c r="I61" s="511" t="n">
        <v>36.007</v>
      </c>
      <c r="J61" s="536" t="n">
        <v>10.0772438498783</v>
      </c>
      <c r="K61" s="512" t="n">
        <v>4309</v>
      </c>
      <c r="L61" s="529"/>
    </row>
    <row r="62" s="497" customFormat="true" ht="11.1" hidden="true" customHeight="true" outlineLevel="0" collapsed="false">
      <c r="A62" s="509"/>
      <c r="B62" s="510" t="s">
        <v>318</v>
      </c>
      <c r="C62" s="511" t="n">
        <v>350.899</v>
      </c>
      <c r="D62" s="511" t="n">
        <v>320.532</v>
      </c>
      <c r="E62" s="511" t="n">
        <v>416.18</v>
      </c>
      <c r="F62" s="511" t="n">
        <v>385.813</v>
      </c>
      <c r="G62" s="511" t="n">
        <v>5.916</v>
      </c>
      <c r="H62" s="511" t="n">
        <v>356.815</v>
      </c>
      <c r="I62" s="511" t="n">
        <v>36.283</v>
      </c>
      <c r="J62" s="536" t="n">
        <v>10.168574751622</v>
      </c>
      <c r="K62" s="512" t="n">
        <v>4305</v>
      </c>
      <c r="L62" s="529"/>
    </row>
    <row r="63" s="497" customFormat="true" ht="14.1" hidden="true" customHeight="true" outlineLevel="0" collapsed="false">
      <c r="A63" s="509" t="n">
        <v>2004</v>
      </c>
      <c r="B63" s="510" t="s">
        <v>315</v>
      </c>
      <c r="C63" s="511" t="n">
        <v>354.967</v>
      </c>
      <c r="D63" s="511" t="n">
        <v>324.051</v>
      </c>
      <c r="E63" s="511" t="n">
        <v>419.351</v>
      </c>
      <c r="F63" s="511" t="n">
        <v>388.435</v>
      </c>
      <c r="G63" s="511" t="n">
        <v>5.714</v>
      </c>
      <c r="H63" s="511" t="n">
        <v>360.681</v>
      </c>
      <c r="I63" s="511" t="n">
        <v>36.63</v>
      </c>
      <c r="J63" s="536" t="n">
        <v>10.1557886331689</v>
      </c>
      <c r="K63" s="512" t="n">
        <v>4356</v>
      </c>
      <c r="L63" s="529"/>
    </row>
    <row r="64" s="497" customFormat="true" ht="11.1" hidden="true" customHeight="true" outlineLevel="0" collapsed="false">
      <c r="A64" s="509"/>
      <c r="B64" s="510" t="s">
        <v>316</v>
      </c>
      <c r="C64" s="511" t="n">
        <v>355.32</v>
      </c>
      <c r="D64" s="511" t="n">
        <v>324.134</v>
      </c>
      <c r="E64" s="511" t="n">
        <v>419.548</v>
      </c>
      <c r="F64" s="511" t="n">
        <v>388.362</v>
      </c>
      <c r="G64" s="511" t="n">
        <v>5.725</v>
      </c>
      <c r="H64" s="511" t="n">
        <v>361.045</v>
      </c>
      <c r="I64" s="511" t="n">
        <v>36.911</v>
      </c>
      <c r="J64" s="536" t="n">
        <v>10.2233793571438</v>
      </c>
      <c r="K64" s="512" t="n">
        <v>4361</v>
      </c>
      <c r="L64" s="529"/>
    </row>
    <row r="65" s="497" customFormat="true" ht="11.1" hidden="true" customHeight="true" outlineLevel="0" collapsed="false">
      <c r="A65" s="509"/>
      <c r="B65" s="510" t="s">
        <v>317</v>
      </c>
      <c r="C65" s="511" t="n">
        <v>356.136</v>
      </c>
      <c r="D65" s="511" t="n">
        <v>325.223</v>
      </c>
      <c r="E65" s="511" t="n">
        <v>420.458</v>
      </c>
      <c r="F65" s="511" t="n">
        <v>389.545</v>
      </c>
      <c r="G65" s="511" t="n">
        <v>5.804</v>
      </c>
      <c r="H65" s="511" t="n">
        <v>361.94</v>
      </c>
      <c r="I65" s="511" t="n">
        <v>36.717</v>
      </c>
      <c r="J65" s="536" t="n">
        <v>10.1444990882467</v>
      </c>
      <c r="K65" s="512" t="n">
        <v>4373</v>
      </c>
      <c r="L65" s="529"/>
    </row>
    <row r="66" s="497" customFormat="true" ht="11.1" hidden="true" customHeight="true" outlineLevel="0" collapsed="false">
      <c r="A66" s="509"/>
      <c r="B66" s="510" t="s">
        <v>318</v>
      </c>
      <c r="C66" s="511" t="n">
        <v>359.401</v>
      </c>
      <c r="D66" s="511" t="n">
        <v>329.295</v>
      </c>
      <c r="E66" s="511" t="n">
        <v>423.436</v>
      </c>
      <c r="F66" s="511" t="n">
        <v>393.33</v>
      </c>
      <c r="G66" s="511" t="n">
        <v>5.925</v>
      </c>
      <c r="H66" s="511" t="n">
        <v>365.326</v>
      </c>
      <c r="I66" s="511" t="n">
        <v>36.031</v>
      </c>
      <c r="J66" s="536" t="n">
        <v>9.86269797386444</v>
      </c>
      <c r="K66" s="512" t="n">
        <v>4414</v>
      </c>
      <c r="L66" s="529"/>
    </row>
    <row r="67" s="497" customFormat="true" ht="14.1" hidden="true" customHeight="true" outlineLevel="0" collapsed="false">
      <c r="A67" s="509" t="n">
        <v>2005</v>
      </c>
      <c r="B67" s="510" t="s">
        <v>315</v>
      </c>
      <c r="C67" s="511" t="n">
        <v>358.528</v>
      </c>
      <c r="D67" s="511" t="n">
        <v>328.282</v>
      </c>
      <c r="E67" s="511" t="n">
        <v>423.463</v>
      </c>
      <c r="F67" s="511" t="n">
        <v>393.217</v>
      </c>
      <c r="G67" s="511" t="n">
        <v>6.178</v>
      </c>
      <c r="H67" s="511" t="n">
        <v>364.706</v>
      </c>
      <c r="I67" s="511" t="n">
        <v>36.424</v>
      </c>
      <c r="J67" s="536" t="n">
        <v>9.98722258476692</v>
      </c>
      <c r="K67" s="512" t="n">
        <v>4405</v>
      </c>
      <c r="L67" s="529"/>
    </row>
    <row r="68" s="497" customFormat="true" ht="11.1" hidden="true" customHeight="true" outlineLevel="0" collapsed="false">
      <c r="A68" s="509"/>
      <c r="B68" s="510" t="s">
        <v>316</v>
      </c>
      <c r="C68" s="511" t="n">
        <v>362.428</v>
      </c>
      <c r="D68" s="511" t="n">
        <v>332.204</v>
      </c>
      <c r="E68" s="511" t="n">
        <v>427.976</v>
      </c>
      <c r="F68" s="511" t="n">
        <v>397.752</v>
      </c>
      <c r="G68" s="511" t="n">
        <v>6.368</v>
      </c>
      <c r="H68" s="511" t="n">
        <v>368.796</v>
      </c>
      <c r="I68" s="511" t="n">
        <v>36.592</v>
      </c>
      <c r="J68" s="536" t="n">
        <v>9.92201650777123</v>
      </c>
      <c r="K68" s="512" t="n">
        <v>4455</v>
      </c>
      <c r="L68" s="529"/>
    </row>
    <row r="69" s="497" customFormat="true" ht="11.1" hidden="true" customHeight="true" outlineLevel="0" collapsed="false">
      <c r="A69" s="509"/>
      <c r="B69" s="510" t="s">
        <v>317</v>
      </c>
      <c r="C69" s="511" t="n">
        <v>365.093</v>
      </c>
      <c r="D69" s="511" t="n">
        <v>334.262</v>
      </c>
      <c r="E69" s="511" t="n">
        <v>430.834</v>
      </c>
      <c r="F69" s="511" t="n">
        <v>400.003</v>
      </c>
      <c r="G69" s="511" t="n">
        <v>6.623</v>
      </c>
      <c r="H69" s="511" t="n">
        <v>371.716</v>
      </c>
      <c r="I69" s="511" t="n">
        <v>37.454</v>
      </c>
      <c r="J69" s="536" t="n">
        <v>10.0759719786073</v>
      </c>
      <c r="K69" s="512" t="n">
        <v>4489</v>
      </c>
      <c r="L69" s="529"/>
    </row>
    <row r="70" s="497" customFormat="true" ht="11.1" hidden="true" customHeight="true" outlineLevel="0" collapsed="false">
      <c r="A70" s="509"/>
      <c r="B70" s="510" t="s">
        <v>318</v>
      </c>
      <c r="C70" s="511" t="n">
        <v>365.426</v>
      </c>
      <c r="D70" s="511" t="n">
        <v>333.577</v>
      </c>
      <c r="E70" s="511" t="n">
        <v>431.588</v>
      </c>
      <c r="F70" s="511" t="n">
        <v>399.739</v>
      </c>
      <c r="G70" s="511" t="n">
        <v>6.972</v>
      </c>
      <c r="H70" s="511" t="n">
        <v>372.398</v>
      </c>
      <c r="I70" s="511" t="n">
        <v>38.821</v>
      </c>
      <c r="J70" s="536" t="n">
        <v>10.4245994876449</v>
      </c>
      <c r="K70" s="512" t="n">
        <v>4496</v>
      </c>
      <c r="L70" s="529"/>
    </row>
    <row r="71" s="497" customFormat="true" ht="14.1" hidden="true" customHeight="true" outlineLevel="0" collapsed="false">
      <c r="A71" s="509" t="n">
        <v>2006</v>
      </c>
      <c r="B71" s="510" t="s">
        <v>315</v>
      </c>
      <c r="C71" s="511" t="n">
        <v>368.25</v>
      </c>
      <c r="D71" s="511" t="n">
        <v>338.526</v>
      </c>
      <c r="E71" s="511" t="n">
        <v>434.762</v>
      </c>
      <c r="F71" s="511" t="n">
        <v>405.038</v>
      </c>
      <c r="G71" s="511" t="n">
        <v>7.791</v>
      </c>
      <c r="H71" s="511" t="n">
        <v>376.041</v>
      </c>
      <c r="I71" s="511" t="n">
        <v>37.515</v>
      </c>
      <c r="J71" s="536" t="n">
        <v>9.97630577516813</v>
      </c>
      <c r="K71" s="512" t="n">
        <v>4533</v>
      </c>
      <c r="L71" s="529"/>
    </row>
    <row r="72" s="497" customFormat="true" ht="11.1" hidden="true" customHeight="true" outlineLevel="0" collapsed="false">
      <c r="A72" s="509"/>
      <c r="B72" s="510" t="s">
        <v>316</v>
      </c>
      <c r="C72" s="511" t="n">
        <v>369.636</v>
      </c>
      <c r="D72" s="511" t="n">
        <v>339.363</v>
      </c>
      <c r="E72" s="511" t="n">
        <v>436.312</v>
      </c>
      <c r="F72" s="511" t="n">
        <v>406.039</v>
      </c>
      <c r="G72" s="511" t="n">
        <v>8.133</v>
      </c>
      <c r="H72" s="511" t="n">
        <v>377.769</v>
      </c>
      <c r="I72" s="511" t="n">
        <v>38.406</v>
      </c>
      <c r="J72" s="536" t="n">
        <v>10.1665303399697</v>
      </c>
      <c r="K72" s="512" t="n">
        <v>4552</v>
      </c>
      <c r="L72" s="529"/>
    </row>
    <row r="73" s="497" customFormat="true" ht="11.1" hidden="true" customHeight="true" outlineLevel="0" collapsed="false">
      <c r="A73" s="509"/>
      <c r="B73" s="510" t="s">
        <v>317</v>
      </c>
      <c r="C73" s="511" t="n">
        <v>370.755</v>
      </c>
      <c r="D73" s="511" t="n">
        <v>340.558</v>
      </c>
      <c r="E73" s="511" t="n">
        <v>437.801</v>
      </c>
      <c r="F73" s="511" t="n">
        <v>407.604</v>
      </c>
      <c r="G73" s="511" t="n">
        <v>8.467</v>
      </c>
      <c r="H73" s="511" t="n">
        <v>379.222</v>
      </c>
      <c r="I73" s="511" t="n">
        <v>38.664</v>
      </c>
      <c r="J73" s="536" t="n">
        <v>10.1956110141289</v>
      </c>
      <c r="K73" s="512" t="n">
        <v>4569</v>
      </c>
      <c r="L73" s="529"/>
    </row>
    <row r="74" s="497" customFormat="true" ht="11.1" hidden="true" customHeight="true" outlineLevel="0" collapsed="false">
      <c r="A74" s="509"/>
      <c r="B74" s="510" t="s">
        <v>318</v>
      </c>
      <c r="C74" s="511" t="n">
        <v>374.279</v>
      </c>
      <c r="D74" s="511" t="n">
        <v>344.07</v>
      </c>
      <c r="E74" s="511" t="n">
        <v>441.905</v>
      </c>
      <c r="F74" s="511" t="n">
        <v>411.696</v>
      </c>
      <c r="G74" s="511" t="n">
        <v>8.695</v>
      </c>
      <c r="H74" s="511" t="n">
        <v>382.974</v>
      </c>
      <c r="I74" s="511" t="n">
        <v>38.904</v>
      </c>
      <c r="J74" s="536" t="n">
        <v>10.1583919535008</v>
      </c>
      <c r="K74" s="512" t="n">
        <v>4615</v>
      </c>
      <c r="L74" s="529"/>
    </row>
    <row r="75" s="497" customFormat="true" ht="14.1" hidden="true" customHeight="true" outlineLevel="0" collapsed="false">
      <c r="A75" s="509" t="n">
        <v>2007</v>
      </c>
      <c r="B75" s="510" t="s">
        <v>315</v>
      </c>
      <c r="C75" s="511" t="n">
        <v>375.054</v>
      </c>
      <c r="D75" s="511" t="n">
        <v>343.319</v>
      </c>
      <c r="E75" s="511" t="n">
        <v>443.529</v>
      </c>
      <c r="F75" s="511" t="n">
        <v>411.794</v>
      </c>
      <c r="G75" s="511" t="n">
        <v>8.529</v>
      </c>
      <c r="H75" s="511" t="n">
        <v>383.583</v>
      </c>
      <c r="I75" s="511" t="n">
        <v>40.264</v>
      </c>
      <c r="J75" s="536" t="n">
        <v>10.4968155523055</v>
      </c>
      <c r="K75" s="512" t="n">
        <v>4627</v>
      </c>
      <c r="L75" s="529"/>
    </row>
    <row r="76" s="497" customFormat="true" ht="11.1" hidden="true" customHeight="true" outlineLevel="0" collapsed="false">
      <c r="A76" s="509"/>
      <c r="B76" s="510" t="s">
        <v>316</v>
      </c>
      <c r="C76" s="511" t="n">
        <v>374.505</v>
      </c>
      <c r="D76" s="511" t="n">
        <v>344.848</v>
      </c>
      <c r="E76" s="511" t="n">
        <v>443.112</v>
      </c>
      <c r="F76" s="511" t="n">
        <v>413.455</v>
      </c>
      <c r="G76" s="511" t="n">
        <v>8.902</v>
      </c>
      <c r="H76" s="511" t="n">
        <v>383.407</v>
      </c>
      <c r="I76" s="511" t="n">
        <v>38.559</v>
      </c>
      <c r="J76" s="536" t="n">
        <v>10.0569368843031</v>
      </c>
      <c r="K76" s="512" t="n">
        <v>4623</v>
      </c>
      <c r="L76" s="529"/>
    </row>
    <row r="77" s="497" customFormat="true" ht="11.1" hidden="true" customHeight="true" outlineLevel="0" collapsed="false">
      <c r="A77" s="509"/>
      <c r="B77" s="510" t="s">
        <v>317</v>
      </c>
      <c r="C77" s="511" t="n">
        <v>376.775</v>
      </c>
      <c r="D77" s="511" t="n">
        <v>346.945</v>
      </c>
      <c r="E77" s="511" t="n">
        <v>446.321</v>
      </c>
      <c r="F77" s="511" t="n">
        <v>416.491</v>
      </c>
      <c r="G77" s="511" t="n">
        <v>9.206</v>
      </c>
      <c r="H77" s="511" t="n">
        <v>385.981</v>
      </c>
      <c r="I77" s="511" t="n">
        <v>39.036</v>
      </c>
      <c r="J77" s="536" t="n">
        <v>10.1134511802394</v>
      </c>
      <c r="K77" s="512" t="n">
        <v>4653</v>
      </c>
      <c r="L77" s="529"/>
    </row>
    <row r="78" s="497" customFormat="true" ht="11.1" hidden="true" customHeight="true" outlineLevel="0" collapsed="false">
      <c r="A78" s="509"/>
      <c r="B78" s="510" t="s">
        <v>318</v>
      </c>
      <c r="C78" s="511" t="n">
        <v>381.244</v>
      </c>
      <c r="D78" s="511" t="n">
        <v>349.892</v>
      </c>
      <c r="E78" s="511" t="n">
        <v>451.677</v>
      </c>
      <c r="F78" s="511" t="n">
        <v>420.325</v>
      </c>
      <c r="G78" s="511" t="n">
        <v>9.504</v>
      </c>
      <c r="H78" s="511" t="n">
        <v>390.748</v>
      </c>
      <c r="I78" s="511" t="n">
        <v>40.8560000000001</v>
      </c>
      <c r="J78" s="536" t="n">
        <v>10.4558436639471</v>
      </c>
      <c r="K78" s="512" t="n">
        <v>4711</v>
      </c>
      <c r="L78" s="529"/>
    </row>
    <row r="79" s="497" customFormat="true" ht="14.1" hidden="true" customHeight="true" outlineLevel="0" collapsed="false">
      <c r="A79" s="509" t="n">
        <v>2008</v>
      </c>
      <c r="B79" s="510" t="s">
        <v>315</v>
      </c>
      <c r="C79" s="511" t="n">
        <v>383.977</v>
      </c>
      <c r="D79" s="511" t="n">
        <v>352.577</v>
      </c>
      <c r="E79" s="511" t="n">
        <v>454.589</v>
      </c>
      <c r="F79" s="511" t="n">
        <v>423.189</v>
      </c>
      <c r="G79" s="511" t="n">
        <v>9.992</v>
      </c>
      <c r="H79" s="511" t="n">
        <v>393.969</v>
      </c>
      <c r="I79" s="511" t="n">
        <v>41.392</v>
      </c>
      <c r="J79" s="536" t="n">
        <v>10.506410402849</v>
      </c>
      <c r="K79" s="512" t="n">
        <v>4749</v>
      </c>
      <c r="L79" s="529"/>
    </row>
    <row r="80" s="497" customFormat="true" ht="11.1" hidden="true" customHeight="true" outlineLevel="0" collapsed="false">
      <c r="A80" s="509"/>
      <c r="B80" s="510" t="s">
        <v>316</v>
      </c>
      <c r="C80" s="511" t="n">
        <v>387.582</v>
      </c>
      <c r="D80" s="511" t="n">
        <v>354.643</v>
      </c>
      <c r="E80" s="511" t="n">
        <v>459.573</v>
      </c>
      <c r="F80" s="511" t="n">
        <v>426.634</v>
      </c>
      <c r="G80" s="511" t="n">
        <v>10.199</v>
      </c>
      <c r="H80" s="511" t="n">
        <v>397.781</v>
      </c>
      <c r="I80" s="511" t="n">
        <v>43.138</v>
      </c>
      <c r="J80" s="536" t="n">
        <v>10.8446607555414</v>
      </c>
      <c r="K80" s="512" t="n">
        <v>4797</v>
      </c>
      <c r="L80" s="529"/>
    </row>
    <row r="81" s="497" customFormat="true" ht="11.1" hidden="true" customHeight="true" outlineLevel="0" collapsed="false">
      <c r="A81" s="509"/>
      <c r="B81" s="510" t="s">
        <v>317</v>
      </c>
      <c r="C81" s="511" t="n">
        <v>387.968</v>
      </c>
      <c r="D81" s="511" t="n">
        <v>356.236</v>
      </c>
      <c r="E81" s="511" t="n">
        <v>460.25</v>
      </c>
      <c r="F81" s="511" t="n">
        <v>428.518</v>
      </c>
      <c r="G81" s="511" t="n">
        <v>10.444</v>
      </c>
      <c r="H81" s="511" t="n">
        <v>398.412</v>
      </c>
      <c r="I81" s="511" t="n">
        <v>42.176</v>
      </c>
      <c r="J81" s="536" t="n">
        <v>10.5860265253055</v>
      </c>
      <c r="K81" s="512" t="n">
        <v>4805</v>
      </c>
      <c r="L81" s="529"/>
    </row>
    <row r="82" s="497" customFormat="true" ht="11.1" hidden="true" customHeight="true" outlineLevel="0" collapsed="false">
      <c r="A82" s="509"/>
      <c r="B82" s="510" t="s">
        <v>318</v>
      </c>
      <c r="C82" s="511" t="n">
        <v>382.388</v>
      </c>
      <c r="D82" s="511" t="n">
        <v>353.758</v>
      </c>
      <c r="E82" s="511" t="n">
        <v>455.692</v>
      </c>
      <c r="F82" s="511" t="n">
        <v>427.062</v>
      </c>
      <c r="G82" s="511" t="n">
        <v>10.735</v>
      </c>
      <c r="H82" s="511" t="n">
        <v>393.123</v>
      </c>
      <c r="I82" s="511" t="n">
        <v>39.365</v>
      </c>
      <c r="J82" s="536" t="n">
        <v>10.013405473605</v>
      </c>
      <c r="K82" s="512" t="n">
        <v>4741</v>
      </c>
      <c r="L82" s="529"/>
    </row>
    <row r="83" s="497" customFormat="true" ht="14.1" hidden="true" customHeight="true" outlineLevel="0" collapsed="false">
      <c r="A83" s="509" t="n">
        <v>2009</v>
      </c>
      <c r="B83" s="510" t="s">
        <v>315</v>
      </c>
      <c r="C83" s="511" t="n">
        <v>381.894</v>
      </c>
      <c r="D83" s="511" t="n">
        <v>353.724</v>
      </c>
      <c r="E83" s="511" t="n">
        <v>456.624</v>
      </c>
      <c r="F83" s="511" t="n">
        <v>428.454</v>
      </c>
      <c r="G83" s="511" t="n">
        <v>10.898</v>
      </c>
      <c r="H83" s="511" t="n">
        <v>392.792</v>
      </c>
      <c r="I83" s="511" t="n">
        <v>39.068</v>
      </c>
      <c r="J83" s="536" t="n">
        <v>9.94623108413614</v>
      </c>
      <c r="K83" s="512" t="n">
        <v>4739</v>
      </c>
      <c r="L83" s="529"/>
    </row>
    <row r="84" s="497" customFormat="true" ht="11.1" hidden="true" customHeight="true" outlineLevel="0" collapsed="false">
      <c r="A84" s="509"/>
      <c r="B84" s="510" t="s">
        <v>316</v>
      </c>
      <c r="C84" s="511" t="n">
        <v>380.984</v>
      </c>
      <c r="D84" s="511" t="n">
        <v>353.443</v>
      </c>
      <c r="E84" s="511" t="n">
        <v>456.676</v>
      </c>
      <c r="F84" s="511" t="n">
        <v>429.135</v>
      </c>
      <c r="G84" s="511" t="n">
        <v>11.048</v>
      </c>
      <c r="H84" s="511" t="n">
        <v>392.032</v>
      </c>
      <c r="I84" s="511" t="n">
        <v>38.589</v>
      </c>
      <c r="J84" s="536" t="n">
        <v>9.84332911599053</v>
      </c>
      <c r="K84" s="512" t="n">
        <v>4732</v>
      </c>
      <c r="L84" s="529"/>
    </row>
    <row r="85" s="497" customFormat="true" ht="11.1" hidden="true" customHeight="true" outlineLevel="0" collapsed="false">
      <c r="A85" s="509"/>
      <c r="B85" s="510" t="s">
        <v>317</v>
      </c>
      <c r="C85" s="511" t="n">
        <v>379.556</v>
      </c>
      <c r="D85" s="511" t="n">
        <v>351.978</v>
      </c>
      <c r="E85" s="511" t="n">
        <v>456.466</v>
      </c>
      <c r="F85" s="511" t="n">
        <v>428.888</v>
      </c>
      <c r="G85" s="511" t="n">
        <v>11.14</v>
      </c>
      <c r="H85" s="511" t="n">
        <v>390.696</v>
      </c>
      <c r="I85" s="511" t="n">
        <v>38.718</v>
      </c>
      <c r="J85" s="536" t="n">
        <v>9.91000675717181</v>
      </c>
      <c r="K85" s="512" t="n">
        <v>4718</v>
      </c>
      <c r="L85" s="529"/>
    </row>
    <row r="86" s="497" customFormat="true" ht="11.1" hidden="true" customHeight="true" outlineLevel="0" collapsed="false">
      <c r="A86" s="509"/>
      <c r="B86" s="510" t="s">
        <v>318</v>
      </c>
      <c r="C86" s="511" t="n">
        <v>382.313</v>
      </c>
      <c r="D86" s="511" t="n">
        <v>353.82</v>
      </c>
      <c r="E86" s="511" t="n">
        <v>459.911</v>
      </c>
      <c r="F86" s="511" t="n">
        <v>431.418</v>
      </c>
      <c r="G86" s="511" t="n">
        <v>11.12</v>
      </c>
      <c r="H86" s="511" t="n">
        <v>393.433</v>
      </c>
      <c r="I86" s="511" t="n">
        <v>39.613</v>
      </c>
      <c r="J86" s="536" t="n">
        <v>10.0685504266292</v>
      </c>
      <c r="K86" s="512" t="n">
        <v>4755</v>
      </c>
      <c r="L86" s="529"/>
    </row>
    <row r="87" s="497" customFormat="true" ht="14.1" hidden="true" customHeight="true" outlineLevel="0" collapsed="false">
      <c r="A87" s="509" t="n">
        <v>2010</v>
      </c>
      <c r="B87" s="510" t="s">
        <v>315</v>
      </c>
      <c r="C87" s="511" t="n">
        <v>385.302</v>
      </c>
      <c r="D87" s="511" t="n">
        <v>356.085</v>
      </c>
      <c r="E87" s="511" t="n">
        <v>463.415</v>
      </c>
      <c r="F87" s="511" t="n">
        <v>434.198</v>
      </c>
      <c r="G87" s="511" t="n">
        <v>11.056</v>
      </c>
      <c r="H87" s="511" t="n">
        <v>396.358</v>
      </c>
      <c r="I87" s="511" t="n">
        <v>40.273</v>
      </c>
      <c r="J87" s="536" t="n">
        <v>10.16076375398</v>
      </c>
      <c r="K87" s="512" t="n">
        <v>4796</v>
      </c>
      <c r="L87" s="529"/>
    </row>
    <row r="88" s="497" customFormat="true" ht="11.1" hidden="true" customHeight="true" outlineLevel="0" collapsed="false">
      <c r="A88" s="509"/>
      <c r="B88" s="510" t="s">
        <v>316</v>
      </c>
      <c r="C88" s="511" t="n">
        <v>388.038</v>
      </c>
      <c r="D88" s="511" t="n">
        <v>359.461</v>
      </c>
      <c r="E88" s="511" t="n">
        <v>466.381</v>
      </c>
      <c r="F88" s="511" t="n">
        <v>437.804</v>
      </c>
      <c r="G88" s="511" t="n">
        <v>11.146</v>
      </c>
      <c r="H88" s="511" t="n">
        <v>399.184</v>
      </c>
      <c r="I88" s="511" t="n">
        <v>39.723</v>
      </c>
      <c r="J88" s="536" t="n">
        <v>9.95105014229027</v>
      </c>
      <c r="K88" s="512" t="n">
        <v>4833</v>
      </c>
      <c r="L88" s="529"/>
    </row>
    <row r="89" s="497" customFormat="true" ht="11.1" hidden="true" customHeight="true" outlineLevel="0" collapsed="false">
      <c r="A89" s="509"/>
      <c r="B89" s="510" t="s">
        <v>317</v>
      </c>
      <c r="C89" s="511" t="n">
        <v>392.076</v>
      </c>
      <c r="D89" s="511" t="n">
        <v>363.339</v>
      </c>
      <c r="E89" s="511" t="n">
        <v>471.073</v>
      </c>
      <c r="F89" s="511" t="n">
        <v>442.336</v>
      </c>
      <c r="G89" s="511" t="n">
        <v>11.207</v>
      </c>
      <c r="H89" s="511" t="n">
        <v>403.283</v>
      </c>
      <c r="I89" s="511" t="n">
        <v>39.944</v>
      </c>
      <c r="J89" s="536" t="n">
        <v>9.90470711634262</v>
      </c>
      <c r="K89" s="512" t="n">
        <v>4885</v>
      </c>
      <c r="L89" s="529"/>
    </row>
    <row r="90" s="497" customFormat="true" ht="11.1" hidden="true" customHeight="true" outlineLevel="0" collapsed="false">
      <c r="A90" s="509"/>
      <c r="B90" s="510" t="s">
        <v>318</v>
      </c>
      <c r="C90" s="511" t="n">
        <v>396.138</v>
      </c>
      <c r="D90" s="511" t="n">
        <v>367.443</v>
      </c>
      <c r="E90" s="511" t="n">
        <v>475.67</v>
      </c>
      <c r="F90" s="511" t="n">
        <v>446.975</v>
      </c>
      <c r="G90" s="511" t="n">
        <v>11.318</v>
      </c>
      <c r="H90" s="511" t="n">
        <v>407.456</v>
      </c>
      <c r="I90" s="511" t="n">
        <v>40.013</v>
      </c>
      <c r="J90" s="536" t="n">
        <v>9.820201445064</v>
      </c>
      <c r="K90" s="512" t="n">
        <v>4936</v>
      </c>
      <c r="L90" s="529"/>
    </row>
    <row r="91" s="497" customFormat="true" ht="14.1" hidden="false" customHeight="true" outlineLevel="0" collapsed="false">
      <c r="A91" s="509" t="n">
        <v>2011</v>
      </c>
      <c r="B91" s="510" t="s">
        <v>315</v>
      </c>
      <c r="C91" s="511" t="n">
        <v>396.729</v>
      </c>
      <c r="D91" s="511" t="n">
        <v>369.229</v>
      </c>
      <c r="E91" s="511" t="n">
        <v>476.946</v>
      </c>
      <c r="F91" s="511" t="n">
        <v>449.446</v>
      </c>
      <c r="G91" s="511" t="n">
        <v>11.271</v>
      </c>
      <c r="H91" s="511" t="n">
        <v>408</v>
      </c>
      <c r="I91" s="511" t="n">
        <v>38.771</v>
      </c>
      <c r="J91" s="536" t="n">
        <v>9.50269607843138</v>
      </c>
      <c r="K91" s="512" t="n">
        <v>4943</v>
      </c>
      <c r="L91" s="529"/>
    </row>
    <row r="92" s="497" customFormat="true" ht="11.1" hidden="false" customHeight="true" outlineLevel="0" collapsed="false">
      <c r="A92" s="509"/>
      <c r="B92" s="510" t="s">
        <v>316</v>
      </c>
      <c r="C92" s="511" t="n">
        <v>401.001</v>
      </c>
      <c r="D92" s="511" t="n">
        <v>372.639</v>
      </c>
      <c r="E92" s="511" t="n">
        <v>481.81</v>
      </c>
      <c r="F92" s="511" t="n">
        <v>453.448</v>
      </c>
      <c r="G92" s="511" t="n">
        <v>11.297</v>
      </c>
      <c r="H92" s="511" t="n">
        <v>412.298</v>
      </c>
      <c r="I92" s="511" t="n">
        <v>39.659</v>
      </c>
      <c r="J92" s="536" t="n">
        <v>9.61901343203217</v>
      </c>
      <c r="K92" s="512" t="n">
        <v>4996</v>
      </c>
      <c r="L92" s="529"/>
    </row>
    <row r="93" s="497" customFormat="true" ht="11.1" hidden="false" customHeight="true" outlineLevel="0" collapsed="false">
      <c r="A93" s="509"/>
      <c r="B93" s="510" t="s">
        <v>317</v>
      </c>
      <c r="C93" s="511" t="n">
        <v>404.271</v>
      </c>
      <c r="D93" s="511" t="n">
        <v>375.917</v>
      </c>
      <c r="E93" s="511" t="n">
        <v>485.448</v>
      </c>
      <c r="F93" s="511" t="n">
        <v>457.094</v>
      </c>
      <c r="G93" s="511" t="n">
        <v>11.381</v>
      </c>
      <c r="H93" s="511" t="n">
        <v>415.652</v>
      </c>
      <c r="I93" s="511" t="n">
        <v>39.7350000000001</v>
      </c>
      <c r="J93" s="536" t="n">
        <v>9.55967973208359</v>
      </c>
      <c r="K93" s="512" t="n">
        <v>5036</v>
      </c>
    </row>
    <row r="94" s="497" customFormat="true" ht="11.1" hidden="false" customHeight="true" outlineLevel="0" collapsed="false">
      <c r="A94" s="509"/>
      <c r="B94" s="510" t="s">
        <v>318</v>
      </c>
      <c r="C94" s="511" t="n">
        <v>406.449</v>
      </c>
      <c r="D94" s="511" t="n">
        <v>377.826</v>
      </c>
      <c r="E94" s="511" t="n">
        <v>488.138</v>
      </c>
      <c r="F94" s="511" t="n">
        <v>459.515</v>
      </c>
      <c r="G94" s="511" t="n">
        <v>11.513</v>
      </c>
      <c r="H94" s="511" t="n">
        <v>417.962</v>
      </c>
      <c r="I94" s="511" t="n">
        <v>40.136</v>
      </c>
      <c r="J94" s="536" t="n">
        <v>9.60278685622137</v>
      </c>
      <c r="K94" s="512" t="n">
        <v>5061</v>
      </c>
    </row>
    <row r="95" s="497" customFormat="true" ht="14.1" hidden="false" customHeight="true" outlineLevel="0" collapsed="false">
      <c r="A95" s="509" t="n">
        <v>2012</v>
      </c>
      <c r="B95" s="510" t="s">
        <v>315</v>
      </c>
      <c r="C95" s="511" t="n">
        <v>412.305</v>
      </c>
      <c r="D95" s="511" t="n">
        <v>383.22</v>
      </c>
      <c r="E95" s="511" t="n">
        <v>494.012</v>
      </c>
      <c r="F95" s="511" t="n">
        <v>464.927</v>
      </c>
      <c r="G95" s="511" t="n">
        <v>11.876</v>
      </c>
      <c r="H95" s="511" t="n">
        <v>424.181</v>
      </c>
      <c r="I95" s="511" t="n">
        <v>40.961</v>
      </c>
      <c r="J95" s="536" t="n">
        <v>9.65649097908675</v>
      </c>
      <c r="K95" s="512" t="n">
        <v>5131</v>
      </c>
    </row>
    <row r="96" s="497" customFormat="true" ht="11.1" hidden="false" customHeight="true" outlineLevel="0" collapsed="false">
      <c r="A96" s="509"/>
      <c r="B96" s="510" t="s">
        <v>316</v>
      </c>
      <c r="C96" s="511" t="n">
        <v>410.753</v>
      </c>
      <c r="D96" s="511" t="n">
        <v>383.108</v>
      </c>
      <c r="E96" s="511" t="n">
        <v>493.055</v>
      </c>
      <c r="F96" s="511" t="n">
        <v>465.41</v>
      </c>
      <c r="G96" s="511" t="n">
        <v>11.998</v>
      </c>
      <c r="H96" s="511" t="n">
        <v>422.751</v>
      </c>
      <c r="I96" s="511" t="n">
        <v>39.643</v>
      </c>
      <c r="J96" s="536" t="n">
        <v>9.37738763480157</v>
      </c>
      <c r="K96" s="512" t="n">
        <v>5109</v>
      </c>
    </row>
    <row r="97" s="497" customFormat="true" ht="11.1" hidden="false" customHeight="true" outlineLevel="0" collapsed="false">
      <c r="A97" s="509"/>
      <c r="B97" s="510" t="s">
        <v>317</v>
      </c>
      <c r="C97" s="511" t="n">
        <v>411</v>
      </c>
      <c r="D97" s="511" t="n">
        <v>384.005</v>
      </c>
      <c r="E97" s="511" t="n">
        <v>493.732</v>
      </c>
      <c r="F97" s="511" t="n">
        <v>466.737</v>
      </c>
      <c r="G97" s="511" t="n">
        <v>12.053</v>
      </c>
      <c r="H97" s="511" t="n">
        <v>423.053</v>
      </c>
      <c r="I97" s="511" t="n">
        <v>39.048</v>
      </c>
      <c r="J97" s="536" t="n">
        <v>9.2300491900542</v>
      </c>
      <c r="K97" s="512" t="n">
        <v>5109</v>
      </c>
    </row>
    <row r="98" s="497" customFormat="true" ht="11.1" hidden="false" customHeight="true" outlineLevel="0" collapsed="false">
      <c r="A98" s="509"/>
      <c r="B98" s="510" t="s">
        <v>318</v>
      </c>
      <c r="C98" s="511" t="n">
        <v>412.941</v>
      </c>
      <c r="D98" s="511" t="n">
        <v>387.003</v>
      </c>
      <c r="E98" s="511" t="n">
        <v>496.453</v>
      </c>
      <c r="F98" s="511" t="n">
        <v>470.515</v>
      </c>
      <c r="G98" s="511" t="n">
        <v>12.032</v>
      </c>
      <c r="H98" s="511" t="n">
        <v>424.973</v>
      </c>
      <c r="I98" s="511" t="n">
        <v>37.97</v>
      </c>
      <c r="J98" s="536" t="n">
        <v>8.93468526235784</v>
      </c>
      <c r="K98" s="512" t="n">
        <v>5130</v>
      </c>
    </row>
    <row r="99" s="497" customFormat="true" ht="14.1" hidden="false" customHeight="true" outlineLevel="0" collapsed="false">
      <c r="A99" s="509" t="n">
        <v>2013</v>
      </c>
      <c r="B99" s="510" t="s">
        <v>315</v>
      </c>
      <c r="C99" s="511" t="n">
        <v>412.92</v>
      </c>
      <c r="D99" s="511" t="n">
        <v>387.312</v>
      </c>
      <c r="E99" s="511" t="n">
        <v>498.06</v>
      </c>
      <c r="F99" s="511" t="n">
        <v>472.452</v>
      </c>
      <c r="G99" s="511" t="n">
        <v>11.802</v>
      </c>
      <c r="H99" s="511" t="n">
        <v>424.722</v>
      </c>
      <c r="I99" s="511" t="n">
        <v>37.41</v>
      </c>
      <c r="J99" s="536" t="n">
        <v>8.80811448429797</v>
      </c>
      <c r="K99" s="512" t="n">
        <v>5126</v>
      </c>
    </row>
    <row r="100" s="497" customFormat="true" ht="11.1" hidden="false" customHeight="true" outlineLevel="0" collapsed="false">
      <c r="A100" s="509"/>
      <c r="B100" s="510" t="s">
        <v>316</v>
      </c>
      <c r="C100" s="511" t="n">
        <v>417.207</v>
      </c>
      <c r="D100" s="511" t="n">
        <v>390.794</v>
      </c>
      <c r="E100" s="511" t="n">
        <v>503.37</v>
      </c>
      <c r="F100" s="511" t="n">
        <v>476.957</v>
      </c>
      <c r="G100" s="511" t="n">
        <v>11.794</v>
      </c>
      <c r="H100" s="511" t="n">
        <v>429.001</v>
      </c>
      <c r="I100" s="511" t="n">
        <v>38.207</v>
      </c>
      <c r="J100" s="536" t="n">
        <v>8.90603984606096</v>
      </c>
      <c r="K100" s="512" t="n">
        <v>5176</v>
      </c>
    </row>
    <row r="101" s="497" customFormat="true" ht="11.1" hidden="false" customHeight="true" outlineLevel="0" collapsed="false">
      <c r="A101" s="509"/>
      <c r="B101" s="510" t="s">
        <v>317</v>
      </c>
      <c r="C101" s="511" t="n">
        <v>420.443</v>
      </c>
      <c r="D101" s="511" t="n">
        <v>393.342</v>
      </c>
      <c r="E101" s="511" t="n">
        <v>507.832</v>
      </c>
      <c r="F101" s="511" t="n">
        <v>480.731</v>
      </c>
      <c r="G101" s="511" t="n">
        <v>11.821</v>
      </c>
      <c r="H101" s="511" t="n">
        <v>432.264</v>
      </c>
      <c r="I101" s="511" t="n">
        <v>38.922</v>
      </c>
      <c r="J101" s="536" t="n">
        <v>9.00421964355117</v>
      </c>
      <c r="K101" s="512" t="n">
        <v>5212</v>
      </c>
    </row>
    <row r="102" s="497" customFormat="true" ht="11.1" hidden="false" customHeight="true" outlineLevel="0" collapsed="false">
      <c r="A102" s="509"/>
      <c r="B102" s="510" t="s">
        <v>318</v>
      </c>
      <c r="C102" s="511" t="n">
        <v>421.209</v>
      </c>
      <c r="D102" s="511" t="n">
        <v>393.542</v>
      </c>
      <c r="E102" s="511" t="n">
        <v>509.396</v>
      </c>
      <c r="F102" s="511" t="n">
        <v>481.729</v>
      </c>
      <c r="G102" s="511" t="n">
        <v>11.869</v>
      </c>
      <c r="H102" s="511" t="n">
        <v>433.078</v>
      </c>
      <c r="I102" s="511" t="n">
        <v>39.536</v>
      </c>
      <c r="J102" s="536" t="n">
        <v>9.12907143747778</v>
      </c>
      <c r="K102" s="512" t="n">
        <v>5216</v>
      </c>
    </row>
    <row r="103" s="497" customFormat="true" ht="14.1" hidden="false" customHeight="true" outlineLevel="0" collapsed="false">
      <c r="A103" s="509" t="n">
        <v>2014</v>
      </c>
      <c r="B103" s="510" t="s">
        <v>315</v>
      </c>
      <c r="C103" s="511" t="n">
        <v>423.278</v>
      </c>
      <c r="D103" s="511" t="n">
        <v>395.424</v>
      </c>
      <c r="E103" s="511" t="n">
        <v>512.466</v>
      </c>
      <c r="F103" s="511" t="n">
        <v>484.612</v>
      </c>
      <c r="G103" s="511" t="n">
        <v>12.281</v>
      </c>
      <c r="H103" s="511" t="n">
        <v>435.559</v>
      </c>
      <c r="I103" s="511" t="n">
        <v>40.1350000000001</v>
      </c>
      <c r="J103" s="536" t="n">
        <v>9.21459549682134</v>
      </c>
      <c r="K103" s="512" t="n">
        <v>5237</v>
      </c>
    </row>
    <row r="104" s="497" customFormat="true" ht="11.1" hidden="false" customHeight="true" outlineLevel="0" collapsed="false">
      <c r="A104" s="509"/>
      <c r="B104" s="510" t="s">
        <v>316</v>
      </c>
      <c r="C104" s="511" t="n">
        <v>426.066</v>
      </c>
      <c r="D104" s="511" t="n">
        <v>397.433</v>
      </c>
      <c r="E104" s="511" t="n">
        <v>516.02</v>
      </c>
      <c r="F104" s="511" t="n">
        <v>487.387</v>
      </c>
      <c r="G104" s="511" t="n">
        <v>12.312</v>
      </c>
      <c r="H104" s="511" t="n">
        <v>438.378</v>
      </c>
      <c r="I104" s="511" t="n">
        <v>40.945</v>
      </c>
      <c r="J104" s="536" t="n">
        <v>9.34011287062763</v>
      </c>
      <c r="K104" s="512" t="n">
        <v>5265</v>
      </c>
    </row>
    <row r="105" s="497" customFormat="true" ht="11.1" hidden="false" customHeight="true" outlineLevel="0" collapsed="false">
      <c r="A105" s="509"/>
      <c r="B105" s="510" t="s">
        <v>317</v>
      </c>
      <c r="C105" s="511" t="n">
        <v>428.599</v>
      </c>
      <c r="D105" s="511" t="n">
        <v>399.346</v>
      </c>
      <c r="E105" s="511" t="n">
        <v>519.868</v>
      </c>
      <c r="F105" s="511" t="n">
        <v>490.615</v>
      </c>
      <c r="G105" s="511" t="n">
        <v>12.335</v>
      </c>
      <c r="H105" s="511" t="n">
        <v>440.934</v>
      </c>
      <c r="I105" s="511" t="n">
        <v>41.588</v>
      </c>
      <c r="J105" s="536" t="n">
        <v>9.43179704899145</v>
      </c>
      <c r="K105" s="512" t="n">
        <v>5289</v>
      </c>
    </row>
    <row r="106" s="497" customFormat="true" ht="11.1" hidden="false" customHeight="true" outlineLevel="0" collapsed="false">
      <c r="A106" s="509"/>
      <c r="B106" s="510" t="s">
        <v>318</v>
      </c>
      <c r="C106" s="511" t="n">
        <v>432.213</v>
      </c>
      <c r="D106" s="511" t="n">
        <v>401.996</v>
      </c>
      <c r="E106" s="511" t="n">
        <v>524.233</v>
      </c>
      <c r="F106" s="511" t="n">
        <v>494.016</v>
      </c>
      <c r="G106" s="511" t="n">
        <v>12.359</v>
      </c>
      <c r="H106" s="511" t="n">
        <v>444.572</v>
      </c>
      <c r="I106" s="511" t="n">
        <v>42.576</v>
      </c>
      <c r="J106" s="536" t="n">
        <v>9.57685144363568</v>
      </c>
      <c r="K106" s="512" t="n">
        <v>5325</v>
      </c>
    </row>
    <row r="107" s="497" customFormat="true" ht="14.1" hidden="false" customHeight="true" outlineLevel="0" collapsed="false">
      <c r="A107" s="509" t="n">
        <v>2015</v>
      </c>
      <c r="B107" s="510" t="s">
        <v>315</v>
      </c>
      <c r="C107" s="511" t="n">
        <v>436.156</v>
      </c>
      <c r="D107" s="511" t="n">
        <v>404.917</v>
      </c>
      <c r="E107" s="511" t="n">
        <v>528.681</v>
      </c>
      <c r="F107" s="511" t="n">
        <v>497.442</v>
      </c>
      <c r="G107" s="511" t="n">
        <v>12.008</v>
      </c>
      <c r="H107" s="511" t="n">
        <v>448.164</v>
      </c>
      <c r="I107" s="511" t="n">
        <v>43.247</v>
      </c>
      <c r="J107" s="536" t="n">
        <v>9.64981569246972</v>
      </c>
      <c r="K107" s="512" t="n">
        <v>5361</v>
      </c>
    </row>
    <row r="108" s="497" customFormat="true" ht="11.1" hidden="false" customHeight="true" outlineLevel="0" collapsed="false">
      <c r="A108" s="509"/>
      <c r="B108" s="510" t="s">
        <v>316</v>
      </c>
      <c r="C108" s="511" t="n">
        <v>438.276</v>
      </c>
      <c r="D108" s="511" t="n">
        <v>406.88</v>
      </c>
      <c r="E108" s="511" t="n">
        <v>532.059</v>
      </c>
      <c r="F108" s="511" t="n">
        <v>500.663</v>
      </c>
      <c r="G108" s="511" t="n">
        <v>12.046</v>
      </c>
      <c r="H108" s="511" t="n">
        <v>450.322</v>
      </c>
      <c r="I108" s="511" t="n">
        <v>43.442</v>
      </c>
      <c r="J108" s="536" t="n">
        <v>9.6468749028473</v>
      </c>
      <c r="K108" s="512" t="n">
        <v>5375</v>
      </c>
    </row>
    <row r="109" s="497" customFormat="true" ht="11.1" hidden="false" customHeight="true" outlineLevel="0" collapsed="false">
      <c r="A109" s="509"/>
      <c r="B109" s="510" t="s">
        <v>317</v>
      </c>
      <c r="C109" s="511" t="n">
        <v>442.927</v>
      </c>
      <c r="D109" s="511" t="n">
        <v>410.857</v>
      </c>
      <c r="E109" s="511" t="n">
        <v>537.845</v>
      </c>
      <c r="F109" s="511" t="n">
        <v>505.775</v>
      </c>
      <c r="G109" s="511" t="n">
        <v>12.038</v>
      </c>
      <c r="H109" s="511" t="n">
        <v>454.965</v>
      </c>
      <c r="I109" s="511" t="n">
        <v>44.108</v>
      </c>
      <c r="J109" s="536" t="n">
        <v>9.69481168881123</v>
      </c>
      <c r="K109" s="512" t="n">
        <v>5418</v>
      </c>
    </row>
    <row r="110" s="497" customFormat="true" ht="11.1" hidden="false" customHeight="true" outlineLevel="0" collapsed="false">
      <c r="A110" s="509"/>
      <c r="B110" s="510" t="s">
        <v>318</v>
      </c>
      <c r="C110" s="511" t="n">
        <v>445.706</v>
      </c>
      <c r="D110" s="511" t="n">
        <v>413.214</v>
      </c>
      <c r="E110" s="511" t="n">
        <v>542.367</v>
      </c>
      <c r="F110" s="511" t="n">
        <v>509.875</v>
      </c>
      <c r="G110" s="511" t="n">
        <v>12.009</v>
      </c>
      <c r="H110" s="511" t="n">
        <v>457.715</v>
      </c>
      <c r="I110" s="511" t="n">
        <v>44.501</v>
      </c>
      <c r="J110" s="536" t="n">
        <v>9.72242552680162</v>
      </c>
      <c r="K110" s="512" t="n">
        <v>5428</v>
      </c>
    </row>
    <row r="111" s="497" customFormat="true" ht="14.1" hidden="false" customHeight="true" outlineLevel="0" collapsed="false">
      <c r="A111" s="509" t="n">
        <v>2016</v>
      </c>
      <c r="B111" s="510" t="s">
        <v>315</v>
      </c>
      <c r="C111" s="511" t="n">
        <v>448.194</v>
      </c>
      <c r="D111" s="511" t="n">
        <v>415.481</v>
      </c>
      <c r="E111" s="511" t="n">
        <v>546.42</v>
      </c>
      <c r="F111" s="511" t="n">
        <v>513.707</v>
      </c>
      <c r="G111" s="511" t="n">
        <v>12.164</v>
      </c>
      <c r="H111" s="511" t="n">
        <v>460.358</v>
      </c>
      <c r="I111" s="511" t="n">
        <v>44.877</v>
      </c>
      <c r="J111" s="536" t="n">
        <v>9.74828285812346</v>
      </c>
      <c r="K111" s="512" t="n">
        <v>5449</v>
      </c>
    </row>
    <row r="112" s="497" customFormat="true" ht="11.1" hidden="false" customHeight="true" outlineLevel="0" collapsed="false">
      <c r="A112" s="509"/>
      <c r="B112" s="510" t="s">
        <v>316</v>
      </c>
      <c r="C112" s="511" t="n">
        <v>452.74</v>
      </c>
      <c r="D112" s="511" t="n">
        <v>419.629</v>
      </c>
      <c r="E112" s="511" t="n">
        <v>552.205</v>
      </c>
      <c r="F112" s="511" t="n">
        <v>519.094</v>
      </c>
      <c r="G112" s="511" t="n">
        <v>12.13</v>
      </c>
      <c r="H112" s="511" t="n">
        <v>464.87</v>
      </c>
      <c r="I112" s="511" t="n">
        <v>45.241</v>
      </c>
      <c r="J112" s="536" t="n">
        <v>9.73196807709682</v>
      </c>
      <c r="K112" s="512" t="n">
        <v>5483</v>
      </c>
    </row>
    <row r="113" s="497" customFormat="true" ht="11.1" hidden="false" customHeight="true" outlineLevel="0" collapsed="false">
      <c r="A113" s="509"/>
      <c r="B113" s="510" t="s">
        <v>317</v>
      </c>
      <c r="C113" s="511" t="n">
        <v>452.855</v>
      </c>
      <c r="D113" s="511" t="n">
        <v>419.93</v>
      </c>
      <c r="E113" s="511" t="n">
        <v>552.905</v>
      </c>
      <c r="F113" s="511" t="n">
        <v>519.98</v>
      </c>
      <c r="G113" s="511" t="n">
        <v>12.115</v>
      </c>
      <c r="H113" s="511" t="n">
        <v>464.97</v>
      </c>
      <c r="I113" s="511" t="n">
        <v>45.04</v>
      </c>
      <c r="J113" s="536" t="n">
        <v>9.68664645030863</v>
      </c>
      <c r="K113" s="512" t="n">
        <v>5464</v>
      </c>
    </row>
    <row r="114" s="497" customFormat="true" ht="11.1" hidden="false" customHeight="true" outlineLevel="0" collapsed="false">
      <c r="A114" s="509"/>
      <c r="B114" s="510" t="s">
        <v>318</v>
      </c>
      <c r="C114" s="511" t="n">
        <v>457.727</v>
      </c>
      <c r="D114" s="511" t="n">
        <v>423.897</v>
      </c>
      <c r="E114" s="511" t="n">
        <v>559.17</v>
      </c>
      <c r="F114" s="511" t="n">
        <v>525.34</v>
      </c>
      <c r="G114" s="511" t="n">
        <v>12.116</v>
      </c>
      <c r="H114" s="511" t="n">
        <v>469.843</v>
      </c>
      <c r="I114" s="511" t="n">
        <v>45.946</v>
      </c>
      <c r="J114" s="536" t="n">
        <v>9.77901128674897</v>
      </c>
      <c r="K114" s="512" t="n">
        <v>5501</v>
      </c>
    </row>
    <row r="115" s="497" customFormat="true" ht="14.1" hidden="true" customHeight="true" outlineLevel="0" collapsed="false">
      <c r="A115" s="509" t="n">
        <v>2017</v>
      </c>
      <c r="B115" s="510" t="s">
        <v>315</v>
      </c>
      <c r="C115" s="511"/>
      <c r="D115" s="511"/>
      <c r="E115" s="511"/>
      <c r="F115" s="511"/>
      <c r="G115" s="511"/>
      <c r="H115" s="511"/>
      <c r="I115" s="511"/>
      <c r="J115" s="536"/>
      <c r="K115" s="512"/>
    </row>
    <row r="116" s="497" customFormat="true" ht="11.1" hidden="true" customHeight="true" outlineLevel="0" collapsed="false">
      <c r="A116" s="509"/>
      <c r="B116" s="510" t="s">
        <v>316</v>
      </c>
      <c r="C116" s="511"/>
      <c r="D116" s="511"/>
      <c r="E116" s="511"/>
      <c r="F116" s="511"/>
      <c r="G116" s="511"/>
      <c r="H116" s="511"/>
      <c r="I116" s="511"/>
      <c r="J116" s="536"/>
      <c r="K116" s="512"/>
    </row>
    <row r="117" s="497" customFormat="true" ht="11.1" hidden="true" customHeight="true" outlineLevel="0" collapsed="false">
      <c r="A117" s="509"/>
      <c r="B117" s="510" t="s">
        <v>317</v>
      </c>
      <c r="C117" s="511"/>
      <c r="D117" s="511"/>
      <c r="E117" s="511"/>
      <c r="F117" s="511"/>
      <c r="G117" s="511"/>
      <c r="H117" s="511"/>
      <c r="I117" s="511"/>
      <c r="J117" s="536"/>
      <c r="K117" s="512"/>
    </row>
    <row r="118" s="497" customFormat="true" ht="11.1" hidden="true" customHeight="true" outlineLevel="0" collapsed="false">
      <c r="A118" s="509"/>
      <c r="B118" s="510" t="s">
        <v>318</v>
      </c>
      <c r="C118" s="511"/>
      <c r="D118" s="511"/>
      <c r="E118" s="511"/>
      <c r="F118" s="511"/>
      <c r="G118" s="511"/>
      <c r="H118" s="511"/>
      <c r="I118" s="511"/>
      <c r="J118" s="536"/>
      <c r="K118" s="512"/>
    </row>
    <row r="119" s="497" customFormat="true" ht="14.1" hidden="true" customHeight="true" outlineLevel="0" collapsed="false">
      <c r="A119" s="509" t="n">
        <v>2018</v>
      </c>
      <c r="B119" s="510" t="s">
        <v>315</v>
      </c>
      <c r="C119" s="511"/>
      <c r="D119" s="511"/>
      <c r="E119" s="511"/>
      <c r="F119" s="511"/>
      <c r="G119" s="511"/>
      <c r="H119" s="511"/>
      <c r="I119" s="511"/>
      <c r="J119" s="536"/>
      <c r="K119" s="512"/>
    </row>
    <row r="120" s="497" customFormat="true" ht="11.1" hidden="true" customHeight="true" outlineLevel="0" collapsed="false">
      <c r="A120" s="509"/>
      <c r="B120" s="510" t="s">
        <v>316</v>
      </c>
      <c r="C120" s="511"/>
      <c r="D120" s="511"/>
      <c r="E120" s="511"/>
      <c r="F120" s="511"/>
      <c r="G120" s="511"/>
      <c r="H120" s="511"/>
      <c r="I120" s="511"/>
      <c r="J120" s="536"/>
      <c r="K120" s="512"/>
    </row>
    <row r="121" s="497" customFormat="true" ht="11.1" hidden="true" customHeight="true" outlineLevel="0" collapsed="false">
      <c r="A121" s="509"/>
      <c r="B121" s="510" t="s">
        <v>317</v>
      </c>
      <c r="C121" s="511"/>
      <c r="D121" s="511"/>
      <c r="E121" s="511"/>
      <c r="F121" s="511"/>
      <c r="G121" s="511"/>
      <c r="H121" s="511"/>
      <c r="I121" s="511"/>
      <c r="J121" s="536"/>
      <c r="K121" s="512"/>
    </row>
    <row r="122" s="497" customFormat="true" ht="11.1" hidden="true" customHeight="true" outlineLevel="0" collapsed="false">
      <c r="A122" s="509"/>
      <c r="B122" s="510" t="s">
        <v>318</v>
      </c>
      <c r="C122" s="511"/>
      <c r="D122" s="511"/>
      <c r="E122" s="511"/>
      <c r="F122" s="511"/>
      <c r="G122" s="511"/>
      <c r="H122" s="511"/>
      <c r="I122" s="511"/>
      <c r="J122" s="536"/>
      <c r="K122" s="512"/>
    </row>
    <row r="123" s="497" customFormat="true" ht="14.1" hidden="true" customHeight="true" outlineLevel="0" collapsed="false">
      <c r="A123" s="509" t="n">
        <v>2019</v>
      </c>
      <c r="B123" s="510" t="s">
        <v>315</v>
      </c>
      <c r="C123" s="511"/>
      <c r="D123" s="511"/>
      <c r="E123" s="511"/>
      <c r="F123" s="511"/>
      <c r="G123" s="511"/>
      <c r="H123" s="511"/>
      <c r="I123" s="511"/>
      <c r="J123" s="536"/>
      <c r="K123" s="512"/>
    </row>
    <row r="124" s="497" customFormat="true" ht="11.1" hidden="true" customHeight="true" outlineLevel="0" collapsed="false">
      <c r="A124" s="509"/>
      <c r="B124" s="510" t="s">
        <v>316</v>
      </c>
      <c r="C124" s="511"/>
      <c r="D124" s="511"/>
      <c r="E124" s="511"/>
      <c r="F124" s="511"/>
      <c r="G124" s="511"/>
      <c r="H124" s="511"/>
      <c r="I124" s="511"/>
      <c r="J124" s="536"/>
      <c r="K124" s="512"/>
    </row>
    <row r="125" s="497" customFormat="true" ht="11.1" hidden="true" customHeight="true" outlineLevel="0" collapsed="false">
      <c r="A125" s="509"/>
      <c r="B125" s="510" t="s">
        <v>317</v>
      </c>
      <c r="C125" s="511"/>
      <c r="D125" s="511"/>
      <c r="E125" s="511"/>
      <c r="F125" s="511"/>
      <c r="G125" s="511"/>
      <c r="H125" s="511"/>
      <c r="I125" s="511"/>
      <c r="J125" s="536"/>
      <c r="K125" s="512"/>
    </row>
    <row r="126" s="497" customFormat="true" ht="11.1" hidden="true" customHeight="true" outlineLevel="0" collapsed="false">
      <c r="A126" s="509"/>
      <c r="B126" s="510" t="s">
        <v>318</v>
      </c>
      <c r="C126" s="511"/>
      <c r="D126" s="511"/>
      <c r="E126" s="511"/>
      <c r="F126" s="511"/>
      <c r="G126" s="511"/>
      <c r="H126" s="511"/>
      <c r="I126" s="511"/>
      <c r="J126" s="536"/>
      <c r="K126" s="512"/>
    </row>
    <row r="127" s="497" customFormat="true" ht="14.1" hidden="true" customHeight="true" outlineLevel="0" collapsed="false">
      <c r="A127" s="509" t="n">
        <v>2020</v>
      </c>
      <c r="B127" s="510" t="s">
        <v>315</v>
      </c>
      <c r="C127" s="511"/>
      <c r="D127" s="511"/>
      <c r="E127" s="511"/>
      <c r="F127" s="511"/>
      <c r="G127" s="511"/>
      <c r="H127" s="511"/>
      <c r="I127" s="511"/>
      <c r="J127" s="536"/>
      <c r="K127" s="512"/>
    </row>
    <row r="128" s="497" customFormat="true" ht="11.1" hidden="true" customHeight="true" outlineLevel="0" collapsed="false">
      <c r="A128" s="509"/>
      <c r="B128" s="510" t="s">
        <v>316</v>
      </c>
      <c r="C128" s="511"/>
      <c r="D128" s="511"/>
      <c r="E128" s="511"/>
      <c r="F128" s="511"/>
      <c r="G128" s="511"/>
      <c r="H128" s="511"/>
      <c r="I128" s="511"/>
      <c r="J128" s="536"/>
      <c r="K128" s="512"/>
    </row>
    <row r="129" s="497" customFormat="true" ht="11.1" hidden="true" customHeight="true" outlineLevel="0" collapsed="false">
      <c r="A129" s="509"/>
      <c r="B129" s="510" t="s">
        <v>317</v>
      </c>
      <c r="C129" s="511"/>
      <c r="D129" s="511"/>
      <c r="E129" s="511"/>
      <c r="F129" s="511"/>
      <c r="G129" s="511"/>
      <c r="H129" s="511"/>
      <c r="I129" s="511"/>
      <c r="J129" s="536"/>
      <c r="K129" s="512"/>
    </row>
    <row r="130" s="497" customFormat="true" ht="11.1" hidden="true" customHeight="true" outlineLevel="0" collapsed="false">
      <c r="A130" s="509"/>
      <c r="B130" s="510" t="s">
        <v>318</v>
      </c>
      <c r="C130" s="511"/>
      <c r="D130" s="511"/>
      <c r="E130" s="511"/>
      <c r="F130" s="511"/>
      <c r="G130" s="511"/>
      <c r="H130" s="511"/>
      <c r="I130" s="511"/>
      <c r="J130" s="536"/>
      <c r="K130" s="512"/>
    </row>
    <row r="131" s="497" customFormat="true" ht="11.1" hidden="true" customHeight="true" outlineLevel="0" collapsed="false">
      <c r="A131" s="509"/>
      <c r="B131" s="510"/>
      <c r="C131" s="514"/>
      <c r="D131" s="514"/>
      <c r="E131" s="514"/>
      <c r="F131" s="514"/>
      <c r="G131" s="514"/>
      <c r="H131" s="514"/>
      <c r="I131" s="514"/>
      <c r="J131" s="538"/>
      <c r="K131" s="515"/>
    </row>
    <row r="132" s="497" customFormat="true" ht="14.1" hidden="true" customHeight="true" outlineLevel="0" collapsed="false">
      <c r="A132" s="509"/>
      <c r="B132" s="510"/>
      <c r="C132" s="514"/>
      <c r="D132" s="514"/>
      <c r="E132" s="514"/>
      <c r="F132" s="514"/>
      <c r="G132" s="514"/>
      <c r="H132" s="514"/>
      <c r="I132" s="514"/>
      <c r="J132" s="538"/>
      <c r="K132" s="515"/>
    </row>
    <row r="133" s="497" customFormat="true" ht="11.1" hidden="true" customHeight="true" outlineLevel="0" collapsed="false">
      <c r="A133" s="509"/>
      <c r="B133" s="510"/>
      <c r="C133" s="514"/>
      <c r="D133" s="514"/>
      <c r="E133" s="514"/>
      <c r="F133" s="514"/>
      <c r="G133" s="514"/>
      <c r="H133" s="514"/>
      <c r="I133" s="514"/>
      <c r="J133" s="538"/>
      <c r="K133" s="515"/>
    </row>
    <row r="134" s="497" customFormat="true" ht="11.1" hidden="true" customHeight="true" outlineLevel="0" collapsed="false">
      <c r="A134" s="509"/>
      <c r="B134" s="510"/>
      <c r="C134" s="521"/>
      <c r="D134" s="521"/>
      <c r="E134" s="521"/>
      <c r="F134" s="521"/>
      <c r="G134" s="521"/>
      <c r="H134" s="521"/>
      <c r="I134" s="521"/>
      <c r="J134" s="539"/>
      <c r="K134" s="514"/>
    </row>
    <row r="135" s="497" customFormat="true" ht="11.1" hidden="true" customHeight="true" outlineLevel="0" collapsed="false">
      <c r="A135" s="509"/>
      <c r="B135" s="510"/>
      <c r="C135" s="521"/>
      <c r="D135" s="521"/>
      <c r="E135" s="521"/>
      <c r="F135" s="521"/>
      <c r="G135" s="521"/>
      <c r="H135" s="521"/>
      <c r="I135" s="521"/>
      <c r="J135" s="539"/>
      <c r="K135" s="514"/>
    </row>
    <row r="136" s="497" customFormat="true" ht="14.1" hidden="true" customHeight="true" outlineLevel="0" collapsed="false">
      <c r="A136" s="509"/>
      <c r="B136" s="510"/>
      <c r="C136" s="521"/>
      <c r="D136" s="521"/>
      <c r="E136" s="521"/>
      <c r="F136" s="521"/>
      <c r="G136" s="521"/>
      <c r="H136" s="521"/>
      <c r="I136" s="521"/>
      <c r="J136" s="539"/>
      <c r="K136" s="514"/>
    </row>
    <row r="137" s="497" customFormat="true" ht="11.1" hidden="true" customHeight="true" outlineLevel="0" collapsed="false">
      <c r="A137" s="509"/>
      <c r="B137" s="510"/>
      <c r="C137" s="521"/>
      <c r="D137" s="521"/>
      <c r="E137" s="521"/>
      <c r="F137" s="521"/>
      <c r="G137" s="521"/>
      <c r="H137" s="521"/>
      <c r="I137" s="521"/>
      <c r="J137" s="539"/>
      <c r="K137" s="514"/>
    </row>
    <row r="138" s="497" customFormat="true" ht="11.1" hidden="true" customHeight="true" outlineLevel="0" collapsed="false">
      <c r="A138" s="509"/>
      <c r="B138" s="510"/>
      <c r="C138" s="521"/>
      <c r="D138" s="521"/>
      <c r="E138" s="521"/>
      <c r="F138" s="521"/>
      <c r="G138" s="521"/>
      <c r="H138" s="521"/>
      <c r="I138" s="521"/>
      <c r="J138" s="539"/>
      <c r="K138" s="514"/>
    </row>
    <row r="139" s="497" customFormat="true" ht="11.1" hidden="true" customHeight="true" outlineLevel="0" collapsed="false">
      <c r="A139" s="509"/>
      <c r="B139" s="510"/>
      <c r="C139" s="521"/>
      <c r="D139" s="521"/>
      <c r="E139" s="521"/>
      <c r="F139" s="521"/>
      <c r="G139" s="521"/>
      <c r="H139" s="521"/>
      <c r="I139" s="521"/>
      <c r="J139" s="539"/>
      <c r="K139" s="514"/>
    </row>
    <row r="140" s="519" customFormat="true" ht="24.95" hidden="false" customHeight="true" outlineLevel="0" collapsed="false">
      <c r="A140" s="516"/>
      <c r="B140" s="517"/>
      <c r="C140" s="518" t="s">
        <v>628</v>
      </c>
      <c r="D140" s="518"/>
      <c r="E140" s="518"/>
      <c r="F140" s="518"/>
      <c r="G140" s="518"/>
      <c r="H140" s="518"/>
      <c r="I140" s="518"/>
      <c r="J140" s="518"/>
      <c r="K140" s="518"/>
    </row>
    <row r="141" s="497" customFormat="true" ht="11.1" hidden="true" customHeight="true" outlineLevel="0" collapsed="false">
      <c r="A141" s="509"/>
      <c r="B141" s="510"/>
      <c r="C141" s="515"/>
      <c r="D141" s="515"/>
      <c r="E141" s="515"/>
      <c r="F141" s="515"/>
      <c r="G141" s="515"/>
      <c r="H141" s="515"/>
      <c r="I141" s="515"/>
      <c r="J141" s="540"/>
      <c r="K141" s="515"/>
    </row>
    <row r="142" s="497" customFormat="true" ht="14.1" hidden="true" customHeight="true" outlineLevel="0" collapsed="false">
      <c r="A142" s="509" t="n">
        <v>1991</v>
      </c>
      <c r="B142" s="510" t="s">
        <v>315</v>
      </c>
      <c r="C142" s="521" t="s">
        <v>345</v>
      </c>
      <c r="D142" s="521" t="s">
        <v>345</v>
      </c>
      <c r="E142" s="521" t="s">
        <v>345</v>
      </c>
      <c r="F142" s="521" t="s">
        <v>345</v>
      </c>
      <c r="G142" s="521" t="s">
        <v>345</v>
      </c>
      <c r="H142" s="521" t="s">
        <v>345</v>
      </c>
      <c r="I142" s="521" t="s">
        <v>345</v>
      </c>
      <c r="J142" s="539" t="s">
        <v>345</v>
      </c>
      <c r="K142" s="521" t="s">
        <v>345</v>
      </c>
    </row>
    <row r="143" s="497" customFormat="true" ht="11.1" hidden="true" customHeight="true" outlineLevel="0" collapsed="false">
      <c r="A143" s="509"/>
      <c r="B143" s="510" t="s">
        <v>316</v>
      </c>
      <c r="C143" s="521" t="n">
        <v>3.57653732493371</v>
      </c>
      <c r="D143" s="521" t="n">
        <v>2.63531712356566</v>
      </c>
      <c r="E143" s="521" t="n">
        <v>3.86187615167924</v>
      </c>
      <c r="F143" s="521" t="n">
        <v>3.09533942145887</v>
      </c>
      <c r="G143" s="521" t="n">
        <v>0.959232613908867</v>
      </c>
      <c r="H143" s="521" t="n">
        <v>3.53688663555778</v>
      </c>
      <c r="I143" s="521" t="n">
        <v>9.86152452439497</v>
      </c>
      <c r="J143" s="539" t="s">
        <v>345</v>
      </c>
      <c r="K143" s="521" t="n">
        <v>3.43473994111874</v>
      </c>
    </row>
    <row r="144" s="497" customFormat="true" ht="11.1" hidden="true" customHeight="true" outlineLevel="0" collapsed="false">
      <c r="A144" s="509"/>
      <c r="B144" s="510" t="s">
        <v>317</v>
      </c>
      <c r="C144" s="521" t="n">
        <v>-1.03242911695456</v>
      </c>
      <c r="D144" s="521" t="n">
        <v>0.55406267693607</v>
      </c>
      <c r="E144" s="521" t="n">
        <v>-0.713746762648611</v>
      </c>
      <c r="F144" s="521" t="n">
        <v>0.65971104504743</v>
      </c>
      <c r="G144" s="521" t="n">
        <v>-0.448667194510435</v>
      </c>
      <c r="H144" s="521" t="n">
        <v>-1.02380562508286</v>
      </c>
      <c r="I144" s="521" t="n">
        <v>-11.3647072682295</v>
      </c>
      <c r="J144" s="539" t="s">
        <v>345</v>
      </c>
      <c r="K144" s="521" t="n">
        <v>-1.13851992409867</v>
      </c>
    </row>
    <row r="145" s="497" customFormat="true" ht="11.1" hidden="true" customHeight="true" outlineLevel="0" collapsed="false">
      <c r="A145" s="509"/>
      <c r="B145" s="510" t="s">
        <v>318</v>
      </c>
      <c r="C145" s="521" t="n">
        <v>2.96806026485829</v>
      </c>
      <c r="D145" s="521" t="n">
        <v>1.55918327218451</v>
      </c>
      <c r="E145" s="521" t="n">
        <v>2.88988847125515</v>
      </c>
      <c r="F145" s="521" t="n">
        <v>1.69603118169131</v>
      </c>
      <c r="G145" s="521" t="n">
        <v>-0.848356309650043</v>
      </c>
      <c r="H145" s="521" t="n">
        <v>2.91135550758663</v>
      </c>
      <c r="I145" s="521" t="n">
        <v>12.9647473170084</v>
      </c>
      <c r="J145" s="539" t="s">
        <v>345</v>
      </c>
      <c r="K145" s="521" t="n">
        <v>2.81509916826614</v>
      </c>
    </row>
    <row r="146" s="497" customFormat="true" ht="14.1" hidden="true" customHeight="true" outlineLevel="0" collapsed="false">
      <c r="A146" s="509" t="n">
        <v>1992</v>
      </c>
      <c r="B146" s="510" t="s">
        <v>315</v>
      </c>
      <c r="C146" s="521" t="n">
        <v>2.90231012080662</v>
      </c>
      <c r="D146" s="521" t="n">
        <v>3.2825838246942</v>
      </c>
      <c r="E146" s="521" t="n">
        <v>3.12712101249647</v>
      </c>
      <c r="F146" s="521" t="n">
        <v>3.47200384750559</v>
      </c>
      <c r="G146" s="521" t="n">
        <v>16.0160427807487</v>
      </c>
      <c r="H146" s="521" t="n">
        <v>3.09003708963135</v>
      </c>
      <c r="I146" s="521" t="n">
        <v>1.80299420571184</v>
      </c>
      <c r="J146" s="539" t="s">
        <v>345</v>
      </c>
      <c r="K146" s="521" t="n">
        <v>2.70690728064717</v>
      </c>
    </row>
    <row r="147" s="497" customFormat="true" ht="11.1" hidden="true" customHeight="true" outlineLevel="0" collapsed="false">
      <c r="A147" s="509"/>
      <c r="B147" s="510" t="s">
        <v>316</v>
      </c>
      <c r="C147" s="521" t="n">
        <v>0.52793847384649</v>
      </c>
      <c r="D147" s="521" t="n">
        <v>0.993524199045652</v>
      </c>
      <c r="E147" s="521" t="n">
        <v>0.74331452463683</v>
      </c>
      <c r="F147" s="521" t="n">
        <v>1.15735278343882</v>
      </c>
      <c r="G147" s="521" t="n">
        <v>-0.391795344549436</v>
      </c>
      <c r="H147" s="521" t="n">
        <v>0.513121352085904</v>
      </c>
      <c r="I147" s="521" t="n">
        <v>-2.74471281636424</v>
      </c>
      <c r="J147" s="539" t="s">
        <v>345</v>
      </c>
      <c r="K147" s="521" t="n">
        <v>0.363526204180545</v>
      </c>
    </row>
    <row r="148" s="497" customFormat="true" ht="11.1" hidden="true" customHeight="true" outlineLevel="0" collapsed="false">
      <c r="A148" s="509"/>
      <c r="B148" s="510" t="s">
        <v>317</v>
      </c>
      <c r="C148" s="521" t="n">
        <v>1.35026577374695</v>
      </c>
      <c r="D148" s="521" t="n">
        <v>1.59796162867218</v>
      </c>
      <c r="E148" s="521" t="n">
        <v>1.40520772287817</v>
      </c>
      <c r="F148" s="521" t="n">
        <v>1.61843867852835</v>
      </c>
      <c r="G148" s="521" t="n">
        <v>0.231374363720491</v>
      </c>
      <c r="H148" s="521" t="n">
        <v>1.33240246163848</v>
      </c>
      <c r="I148" s="521" t="n">
        <v>-0.537698294813254</v>
      </c>
      <c r="J148" s="539" t="s">
        <v>345</v>
      </c>
      <c r="K148" s="521" t="n">
        <v>1.14699667974645</v>
      </c>
    </row>
    <row r="149" s="497" customFormat="true" ht="11.1" hidden="true" customHeight="true" outlineLevel="0" collapsed="false">
      <c r="A149" s="509"/>
      <c r="B149" s="510" t="s">
        <v>318</v>
      </c>
      <c r="C149" s="521" t="n">
        <v>2.13786487597645</v>
      </c>
      <c r="D149" s="521" t="n">
        <v>1.89960139511709</v>
      </c>
      <c r="E149" s="521" t="n">
        <v>2.18913328385786</v>
      </c>
      <c r="F149" s="521" t="n">
        <v>1.99474097931869</v>
      </c>
      <c r="G149" s="521" t="n">
        <v>0.277008310249329</v>
      </c>
      <c r="H149" s="521" t="n">
        <v>2.10847875299378</v>
      </c>
      <c r="I149" s="521" t="n">
        <v>3.61100325557797</v>
      </c>
      <c r="J149" s="539" t="s">
        <v>345</v>
      </c>
      <c r="K149" s="521" t="n">
        <v>1.90987764846315</v>
      </c>
    </row>
    <row r="150" s="497" customFormat="true" ht="14.1" hidden="true" customHeight="true" outlineLevel="0" collapsed="false">
      <c r="A150" s="509" t="n">
        <v>1993</v>
      </c>
      <c r="B150" s="510" t="s">
        <v>315</v>
      </c>
      <c r="C150" s="521" t="n">
        <v>-0.13852575237253</v>
      </c>
      <c r="D150" s="521" t="n">
        <v>-0.310086995497414</v>
      </c>
      <c r="E150" s="521" t="n">
        <v>-0.330359377848936</v>
      </c>
      <c r="F150" s="521" t="n">
        <v>-0.493791795826638</v>
      </c>
      <c r="G150" s="521" t="n">
        <v>-17.2651933701658</v>
      </c>
      <c r="H150" s="521" t="n">
        <v>-0.40413416397422</v>
      </c>
      <c r="I150" s="521" t="n">
        <v>-1.06947247045261</v>
      </c>
      <c r="J150" s="539" t="s">
        <v>345</v>
      </c>
      <c r="K150" s="521" t="n">
        <v>-0.234260614934115</v>
      </c>
    </row>
    <row r="151" s="497" customFormat="true" ht="11.1" hidden="true" customHeight="true" outlineLevel="0" collapsed="false">
      <c r="A151" s="509"/>
      <c r="B151" s="510" t="s">
        <v>316</v>
      </c>
      <c r="C151" s="521" t="n">
        <v>1.77827648440876</v>
      </c>
      <c r="D151" s="521" t="n">
        <v>1.86508293344887</v>
      </c>
      <c r="E151" s="521" t="n">
        <v>1.6740150937312</v>
      </c>
      <c r="F151" s="521" t="n">
        <v>1.73581957072308</v>
      </c>
      <c r="G151" s="521" t="n">
        <v>-0.055648302726766</v>
      </c>
      <c r="H151" s="521" t="n">
        <v>1.7546500915859</v>
      </c>
      <c r="I151" s="521" t="n">
        <v>0.967394154841244</v>
      </c>
      <c r="J151" s="539" t="s">
        <v>345</v>
      </c>
      <c r="K151" s="521" t="n">
        <v>1.64367478720283</v>
      </c>
    </row>
    <row r="152" s="497" customFormat="true" ht="11.1" hidden="true" customHeight="true" outlineLevel="0" collapsed="false">
      <c r="A152" s="509"/>
      <c r="B152" s="510" t="s">
        <v>317</v>
      </c>
      <c r="C152" s="521" t="n">
        <v>0.481311278882245</v>
      </c>
      <c r="D152" s="521" t="n">
        <v>1.25994615134601</v>
      </c>
      <c r="E152" s="521" t="n">
        <v>0.605031151175453</v>
      </c>
      <c r="F152" s="521" t="n">
        <v>1.27165176616428</v>
      </c>
      <c r="G152" s="521" t="n">
        <v>-0.222717149220486</v>
      </c>
      <c r="H152" s="521" t="n">
        <v>0.472402666027875</v>
      </c>
      <c r="I152" s="521" t="n">
        <v>-5.19176935730565</v>
      </c>
      <c r="J152" s="539" t="s">
        <v>345</v>
      </c>
      <c r="K152" s="521" t="n">
        <v>0.404273751082869</v>
      </c>
    </row>
    <row r="153" s="497" customFormat="true" ht="11.1" hidden="true" customHeight="true" outlineLevel="0" collapsed="false">
      <c r="A153" s="509"/>
      <c r="B153" s="510" t="s">
        <v>318</v>
      </c>
      <c r="C153" s="521" t="n">
        <v>0.920372836218377</v>
      </c>
      <c r="D153" s="521" t="n">
        <v>0.719219201369484</v>
      </c>
      <c r="E153" s="521" t="n">
        <v>0.719306701101232</v>
      </c>
      <c r="F153" s="521" t="n">
        <v>0.530879843530158</v>
      </c>
      <c r="G153" s="521" t="n">
        <v>-0.139508928571431</v>
      </c>
      <c r="H153" s="521" t="n">
        <v>0.907054125220455</v>
      </c>
      <c r="I153" s="521" t="n">
        <v>2.34993303299645</v>
      </c>
      <c r="J153" s="539" t="s">
        <v>345</v>
      </c>
      <c r="K153" s="521" t="n">
        <v>0.862812769628988</v>
      </c>
    </row>
    <row r="154" s="497" customFormat="true" ht="14.1" hidden="true" customHeight="true" outlineLevel="0" collapsed="false">
      <c r="A154" s="509" t="n">
        <v>1994</v>
      </c>
      <c r="B154" s="510" t="s">
        <v>315</v>
      </c>
      <c r="C154" s="521" t="n">
        <v>1.37922784351395</v>
      </c>
      <c r="D154" s="521" t="n">
        <v>1.85582991045435</v>
      </c>
      <c r="E154" s="521" t="n">
        <v>1.66037667707977</v>
      </c>
      <c r="F154" s="521" t="n">
        <v>2.08914432433684</v>
      </c>
      <c r="G154" s="521" t="n">
        <v>8.66163732886281</v>
      </c>
      <c r="H154" s="521" t="n">
        <v>1.4697911020306</v>
      </c>
      <c r="I154" s="521" t="n">
        <v>-1.44837021175348</v>
      </c>
      <c r="J154" s="539" t="s">
        <v>345</v>
      </c>
      <c r="K154" s="521" t="n">
        <v>1.31166238950671</v>
      </c>
    </row>
    <row r="155" s="497" customFormat="true" ht="11.1" hidden="true" customHeight="true" outlineLevel="0" collapsed="false">
      <c r="A155" s="509"/>
      <c r="B155" s="510" t="s">
        <v>316</v>
      </c>
      <c r="C155" s="521" t="n">
        <v>-0.346363014815864</v>
      </c>
      <c r="D155" s="521" t="n">
        <v>-0.193905496177905</v>
      </c>
      <c r="E155" s="521" t="n">
        <v>-0.171703805015525</v>
      </c>
      <c r="F155" s="521" t="n">
        <v>-0.0272247304265534</v>
      </c>
      <c r="G155" s="521" t="n">
        <v>0.0257135510414201</v>
      </c>
      <c r="H155" s="521" t="n">
        <v>-0.341407956825762</v>
      </c>
      <c r="I155" s="521" t="n">
        <v>-1.49379847300601</v>
      </c>
      <c r="J155" s="539" t="s">
        <v>345</v>
      </c>
      <c r="K155" s="521" t="n">
        <v>-0.394033211370669</v>
      </c>
    </row>
    <row r="156" s="497" customFormat="true" ht="11.1" hidden="true" customHeight="true" outlineLevel="0" collapsed="false">
      <c r="A156" s="509"/>
      <c r="B156" s="510" t="s">
        <v>317</v>
      </c>
      <c r="C156" s="521" t="n">
        <v>1.25862387206195</v>
      </c>
      <c r="D156" s="521" t="n">
        <v>1.05384558820685</v>
      </c>
      <c r="E156" s="521" t="n">
        <v>1.38103442651634</v>
      </c>
      <c r="F156" s="521" t="n">
        <v>1.22090780298191</v>
      </c>
      <c r="G156" s="521" t="n">
        <v>0.899742930591259</v>
      </c>
      <c r="H156" s="521" t="n">
        <v>1.2538269382089</v>
      </c>
      <c r="I156" s="521" t="n">
        <v>2.83683597818758</v>
      </c>
      <c r="J156" s="539" t="s">
        <v>345</v>
      </c>
      <c r="K156" s="521" t="n">
        <v>1.24328906470754</v>
      </c>
    </row>
    <row r="157" s="497" customFormat="true" ht="11.1" hidden="true" customHeight="true" outlineLevel="0" collapsed="false">
      <c r="A157" s="509"/>
      <c r="B157" s="510" t="s">
        <v>318</v>
      </c>
      <c r="C157" s="521" t="n">
        <v>0.782795018452092</v>
      </c>
      <c r="D157" s="521" t="n">
        <v>0.84753552142773</v>
      </c>
      <c r="E157" s="521" t="n">
        <v>1.02758959598441</v>
      </c>
      <c r="F157" s="521" t="n">
        <v>1.10497237569058</v>
      </c>
      <c r="G157" s="521" t="n">
        <v>1.47770700636944</v>
      </c>
      <c r="H157" s="521" t="n">
        <v>0.792050984464396</v>
      </c>
      <c r="I157" s="521" t="n">
        <v>0.360462345090681</v>
      </c>
      <c r="J157" s="539" t="s">
        <v>345</v>
      </c>
      <c r="K157" s="521" t="n">
        <v>0.725648897571873</v>
      </c>
    </row>
    <row r="158" s="497" customFormat="true" ht="14.1" hidden="true" customHeight="true" outlineLevel="0" collapsed="false">
      <c r="A158" s="509" t="n">
        <v>1995</v>
      </c>
      <c r="B158" s="510" t="s">
        <v>315</v>
      </c>
      <c r="C158" s="521" t="n">
        <v>0.247415784785815</v>
      </c>
      <c r="D158" s="521" t="n">
        <v>0.584833075728298</v>
      </c>
      <c r="E158" s="521" t="n">
        <v>0.340493541914583</v>
      </c>
      <c r="F158" s="521" t="n">
        <v>0.630711966421174</v>
      </c>
      <c r="G158" s="521" t="n">
        <v>10.3941752447904</v>
      </c>
      <c r="H158" s="521" t="n">
        <v>0.383486189110215</v>
      </c>
      <c r="I158" s="521" t="n">
        <v>-1.19029950428926</v>
      </c>
      <c r="J158" s="539" t="s">
        <v>345</v>
      </c>
      <c r="K158" s="521" t="n">
        <v>0.193959545580498</v>
      </c>
    </row>
    <row r="159" s="497" customFormat="true" ht="11.1" hidden="true" customHeight="true" outlineLevel="0" collapsed="false">
      <c r="A159" s="509"/>
      <c r="B159" s="510" t="s">
        <v>316</v>
      </c>
      <c r="C159" s="521" t="n">
        <v>1.53223445467975</v>
      </c>
      <c r="D159" s="521" t="n">
        <v>1.71145082552113</v>
      </c>
      <c r="E159" s="521" t="n">
        <v>1.58732906852264</v>
      </c>
      <c r="F159" s="521" t="n">
        <v>1.74176650947851</v>
      </c>
      <c r="G159" s="521" t="n">
        <v>1.36456675005685</v>
      </c>
      <c r="H159" s="521" t="n">
        <v>1.52976176501167</v>
      </c>
      <c r="I159" s="521" t="n">
        <v>0.0841143955778705</v>
      </c>
      <c r="J159" s="539" t="s">
        <v>345</v>
      </c>
      <c r="K159" s="521" t="n">
        <v>1.49336283185842</v>
      </c>
    </row>
    <row r="160" s="497" customFormat="true" ht="11.1" hidden="true" customHeight="true" outlineLevel="0" collapsed="false">
      <c r="A160" s="509"/>
      <c r="B160" s="510" t="s">
        <v>317</v>
      </c>
      <c r="C160" s="521" t="n">
        <v>0.112990561767617</v>
      </c>
      <c r="D160" s="521" t="n">
        <v>0.216781243967972</v>
      </c>
      <c r="E160" s="521" t="n">
        <v>0.259900357327481</v>
      </c>
      <c r="F160" s="521" t="n">
        <v>0.359530815379983</v>
      </c>
      <c r="G160" s="521" t="n">
        <v>-0.0224366165582097</v>
      </c>
      <c r="H160" s="521" t="n">
        <v>0.110996590818985</v>
      </c>
      <c r="I160" s="521" t="n">
        <v>-0.744387081282241</v>
      </c>
      <c r="J160" s="539" t="s">
        <v>345</v>
      </c>
      <c r="K160" s="521" t="n">
        <v>0.0272479564032722</v>
      </c>
    </row>
    <row r="161" s="497" customFormat="true" ht="11.1" hidden="true" customHeight="true" outlineLevel="0" collapsed="false">
      <c r="A161" s="509"/>
      <c r="B161" s="510" t="s">
        <v>318</v>
      </c>
      <c r="C161" s="521" t="n">
        <v>0.376098488907942</v>
      </c>
      <c r="D161" s="521" t="n">
        <v>0.420031113415803</v>
      </c>
      <c r="E161" s="521" t="n">
        <v>0.428078068294184</v>
      </c>
      <c r="F161" s="521" t="n">
        <v>0.469230271210151</v>
      </c>
      <c r="G161" s="521" t="n">
        <v>-0.920107719928197</v>
      </c>
      <c r="H161" s="521" t="n">
        <v>0.3570391489137</v>
      </c>
      <c r="I161" s="521" t="n">
        <v>-0.157251723720705</v>
      </c>
      <c r="J161" s="539" t="s">
        <v>345</v>
      </c>
      <c r="K161" s="521" t="n">
        <v>0.326886406973586</v>
      </c>
    </row>
    <row r="162" s="497" customFormat="true" ht="14.1" hidden="true" customHeight="true" outlineLevel="0" collapsed="false">
      <c r="A162" s="509" t="n">
        <v>1996</v>
      </c>
      <c r="B162" s="510" t="s">
        <v>315</v>
      </c>
      <c r="C162" s="521" t="n">
        <v>1.0162988172097</v>
      </c>
      <c r="D162" s="521" t="n">
        <v>0.859417071785316</v>
      </c>
      <c r="E162" s="521" t="n">
        <v>0.975784520598964</v>
      </c>
      <c r="F162" s="521" t="n">
        <v>0.841713130172494</v>
      </c>
      <c r="G162" s="521" t="n">
        <v>-13.5220838052095</v>
      </c>
      <c r="H162" s="521" t="n">
        <v>0.805247755893859</v>
      </c>
      <c r="I162" s="521" t="n">
        <v>0.360431306033362</v>
      </c>
      <c r="J162" s="539" t="s">
        <v>345</v>
      </c>
      <c r="K162" s="521" t="n">
        <v>0.950312245452082</v>
      </c>
    </row>
    <row r="163" s="497" customFormat="true" ht="11.1" hidden="true" customHeight="true" outlineLevel="0" collapsed="false">
      <c r="A163" s="509"/>
      <c r="B163" s="510" t="s">
        <v>316</v>
      </c>
      <c r="C163" s="521" t="n">
        <v>-0.25036249715123</v>
      </c>
      <c r="D163" s="521" t="n">
        <v>-0.133848246807418</v>
      </c>
      <c r="E163" s="521" t="n">
        <v>-0.134099563338324</v>
      </c>
      <c r="F163" s="521" t="n">
        <v>-0.0267781611923823</v>
      </c>
      <c r="G163" s="521" t="n">
        <v>-1.20481927710844</v>
      </c>
      <c r="H163" s="521" t="n">
        <v>-0.262248882017374</v>
      </c>
      <c r="I163" s="521" t="n">
        <v>-1.32186509732908</v>
      </c>
      <c r="J163" s="539" t="s">
        <v>345</v>
      </c>
      <c r="K163" s="521" t="n">
        <v>-0.268961807423352</v>
      </c>
    </row>
    <row r="164" s="497" customFormat="true" ht="11.1" hidden="true" customHeight="true" outlineLevel="0" collapsed="false">
      <c r="A164" s="509"/>
      <c r="B164" s="510" t="s">
        <v>317</v>
      </c>
      <c r="C164" s="521" t="n">
        <v>0.582444545252869</v>
      </c>
      <c r="D164" s="521" t="n">
        <v>0.880700752166064</v>
      </c>
      <c r="E164" s="521" t="n">
        <v>0.738537974559634</v>
      </c>
      <c r="F164" s="521" t="n">
        <v>1.00018871485187</v>
      </c>
      <c r="G164" s="521" t="n">
        <v>0.2120890774125</v>
      </c>
      <c r="H164" s="521" t="n">
        <v>0.577875889134162</v>
      </c>
      <c r="I164" s="521" t="n">
        <v>-1.95124935009339</v>
      </c>
      <c r="J164" s="539" t="s">
        <v>345</v>
      </c>
      <c r="K164" s="521" t="n">
        <v>0.539374325782077</v>
      </c>
    </row>
    <row r="165" s="497" customFormat="true" ht="11.1" hidden="true" customHeight="true" outlineLevel="0" collapsed="false">
      <c r="A165" s="509"/>
      <c r="B165" s="510" t="s">
        <v>318</v>
      </c>
      <c r="C165" s="521" t="n">
        <v>-0.0223859468926264</v>
      </c>
      <c r="D165" s="521" t="n">
        <v>0.282050072055256</v>
      </c>
      <c r="E165" s="521" t="n">
        <v>0.160509631966406</v>
      </c>
      <c r="F165" s="521" t="n">
        <v>0.428841795650698</v>
      </c>
      <c r="G165" s="521" t="n">
        <v>1.05820105820106</v>
      </c>
      <c r="H165" s="521" t="n">
        <v>-0.00910444752260275</v>
      </c>
      <c r="I165" s="521" t="n">
        <v>-2.51099535231901</v>
      </c>
      <c r="J165" s="539" t="s">
        <v>345</v>
      </c>
      <c r="K165" s="521" t="n">
        <v>-0.0536480686695313</v>
      </c>
    </row>
    <row r="166" s="497" customFormat="true" ht="14.1" hidden="true" customHeight="true" outlineLevel="0" collapsed="false">
      <c r="A166" s="509" t="n">
        <v>1997</v>
      </c>
      <c r="B166" s="510" t="s">
        <v>315</v>
      </c>
      <c r="C166" s="521" t="n">
        <v>0.315119824560256</v>
      </c>
      <c r="D166" s="521" t="n">
        <v>0.410120900600887</v>
      </c>
      <c r="E166" s="521" t="n">
        <v>0.149716785746961</v>
      </c>
      <c r="F166" s="521" t="n">
        <v>0.214855647612723</v>
      </c>
      <c r="G166" s="521" t="n">
        <v>4.3717277486911</v>
      </c>
      <c r="H166" s="521" t="n">
        <v>0.36551181409628</v>
      </c>
      <c r="I166" s="521" t="n">
        <v>-0.0287963140716698</v>
      </c>
      <c r="J166" s="539" t="s">
        <v>345</v>
      </c>
      <c r="K166" s="521" t="n">
        <v>0.295222758990874</v>
      </c>
    </row>
    <row r="167" s="497" customFormat="true" ht="11.1" hidden="true" customHeight="true" outlineLevel="0" collapsed="false">
      <c r="A167" s="509"/>
      <c r="B167" s="510" t="s">
        <v>316</v>
      </c>
      <c r="C167" s="521" t="n">
        <v>1.09272577473895</v>
      </c>
      <c r="D167" s="521" t="n">
        <v>1.2228138417336</v>
      </c>
      <c r="E167" s="521" t="n">
        <v>0.885607425924846</v>
      </c>
      <c r="F167" s="521" t="n">
        <v>0.976754909975057</v>
      </c>
      <c r="G167" s="521" t="n">
        <v>1.02834211186354</v>
      </c>
      <c r="H167" s="521" t="n">
        <v>1.09189406359553</v>
      </c>
      <c r="I167" s="521" t="n">
        <v>-0.0704112658026901</v>
      </c>
      <c r="J167" s="539" t="s">
        <v>345</v>
      </c>
      <c r="K167" s="521" t="n">
        <v>1.09713674070109</v>
      </c>
    </row>
    <row r="168" s="497" customFormat="true" ht="11.1" hidden="true" customHeight="true" outlineLevel="0" collapsed="false">
      <c r="A168" s="509"/>
      <c r="B168" s="510" t="s">
        <v>317</v>
      </c>
      <c r="C168" s="521" t="n">
        <v>0.0685109422689578</v>
      </c>
      <c r="D168" s="521" t="n">
        <v>-0.0712288761864244</v>
      </c>
      <c r="E168" s="521" t="n">
        <v>-0.094396575380074</v>
      </c>
      <c r="F168" s="521" t="n">
        <v>-0.223886129438824</v>
      </c>
      <c r="G168" s="521" t="n">
        <v>1.26613704071501</v>
      </c>
      <c r="H168" s="521" t="n">
        <v>0.0839722058408654</v>
      </c>
      <c r="I168" s="521" t="n">
        <v>1.47967844217401</v>
      </c>
      <c r="J168" s="539" t="s">
        <v>345</v>
      </c>
      <c r="K168" s="521" t="n">
        <v>0.0794070937003824</v>
      </c>
    </row>
    <row r="169" s="497" customFormat="true" ht="11.1" hidden="true" customHeight="true" outlineLevel="0" collapsed="false">
      <c r="A169" s="509"/>
      <c r="B169" s="510" t="s">
        <v>318</v>
      </c>
      <c r="C169" s="521" t="n">
        <v>0.515589358547146</v>
      </c>
      <c r="D169" s="521" t="n">
        <v>0.522479818949705</v>
      </c>
      <c r="E169" s="521" t="n">
        <v>0.305980070095259</v>
      </c>
      <c r="F169" s="521" t="n">
        <v>0.294528486937921</v>
      </c>
      <c r="G169" s="521" t="n">
        <v>1.76513851434174</v>
      </c>
      <c r="H169" s="521" t="n">
        <v>0.531911486854312</v>
      </c>
      <c r="I169" s="521" t="n">
        <v>0.615433170269824</v>
      </c>
      <c r="J169" s="539" t="s">
        <v>345</v>
      </c>
      <c r="K169" s="521" t="n">
        <v>0.555408622057655</v>
      </c>
    </row>
    <row r="170" s="497" customFormat="true" ht="14.1" hidden="true" customHeight="true" outlineLevel="0" collapsed="false">
      <c r="A170" s="509" t="n">
        <v>1998</v>
      </c>
      <c r="B170" s="510" t="s">
        <v>315</v>
      </c>
      <c r="C170" s="521" t="n">
        <v>0.185292788430516</v>
      </c>
      <c r="D170" s="521" t="n">
        <v>0.174081992263808</v>
      </c>
      <c r="E170" s="521" t="n">
        <v>0.422245954160843</v>
      </c>
      <c r="F170" s="521" t="n">
        <v>0.432346256308122</v>
      </c>
      <c r="G170" s="521" t="n">
        <v>9.20260178270299</v>
      </c>
      <c r="H170" s="521" t="n">
        <v>0.304525516753685</v>
      </c>
      <c r="I170" s="521" t="n">
        <v>1.4585947302385</v>
      </c>
      <c r="J170" s="539" t="s">
        <v>345</v>
      </c>
      <c r="K170" s="521" t="n">
        <v>0.184113624408198</v>
      </c>
    </row>
    <row r="171" s="497" customFormat="true" ht="11.1" hidden="true" customHeight="true" outlineLevel="0" collapsed="false">
      <c r="A171" s="509"/>
      <c r="B171" s="510" t="s">
        <v>316</v>
      </c>
      <c r="C171" s="521" t="n">
        <v>0.059287136624647</v>
      </c>
      <c r="D171" s="521" t="n">
        <v>0.261907964125683</v>
      </c>
      <c r="E171" s="521" t="n">
        <v>0.14206559558481</v>
      </c>
      <c r="F171" s="521" t="n">
        <v>0.317774105983702</v>
      </c>
      <c r="G171" s="521" t="n">
        <v>3.61791308184425</v>
      </c>
      <c r="H171" s="521" t="n">
        <v>0.110515835839522</v>
      </c>
      <c r="I171" s="521" t="n">
        <v>-1.21193383830575</v>
      </c>
      <c r="J171" s="539" t="s">
        <v>345</v>
      </c>
      <c r="K171" s="521" t="n">
        <v>0.0787608296140689</v>
      </c>
    </row>
    <row r="172" s="497" customFormat="true" ht="11.1" hidden="true" customHeight="true" outlineLevel="0" collapsed="false">
      <c r="A172" s="509"/>
      <c r="B172" s="510" t="s">
        <v>317</v>
      </c>
      <c r="C172" s="521" t="n">
        <v>0.812138933077435</v>
      </c>
      <c r="D172" s="521" t="n">
        <v>1.21469066160222</v>
      </c>
      <c r="E172" s="521" t="n">
        <v>0.712860071939488</v>
      </c>
      <c r="F172" s="521" t="n">
        <v>1.04030329679381</v>
      </c>
      <c r="G172" s="521" t="n">
        <v>-0.0851607408984592</v>
      </c>
      <c r="H172" s="521" t="n">
        <v>0.798769172204857</v>
      </c>
      <c r="I172" s="521" t="n">
        <v>-2.88861765718417</v>
      </c>
      <c r="J172" s="539" t="s">
        <v>345</v>
      </c>
      <c r="K172" s="521" t="n">
        <v>0.865687303252898</v>
      </c>
    </row>
    <row r="173" s="497" customFormat="true" ht="11.1" hidden="true" customHeight="true" outlineLevel="0" collapsed="false">
      <c r="A173" s="509"/>
      <c r="B173" s="510" t="s">
        <v>318</v>
      </c>
      <c r="C173" s="521" t="n">
        <v>0.479141378649459</v>
      </c>
      <c r="D173" s="521" t="n">
        <v>0.696142269716745</v>
      </c>
      <c r="E173" s="521" t="n">
        <v>0.535321774348361</v>
      </c>
      <c r="F173" s="521" t="n">
        <v>0.720743798284886</v>
      </c>
      <c r="G173" s="521" t="n">
        <v>-2.00298316641806</v>
      </c>
      <c r="H173" s="521" t="n">
        <v>0.442482053670616</v>
      </c>
      <c r="I173" s="521" t="n">
        <v>-1.90138575572018</v>
      </c>
      <c r="J173" s="539" t="s">
        <v>345</v>
      </c>
      <c r="K173" s="521" t="n">
        <v>0.494148244473337</v>
      </c>
    </row>
    <row r="174" s="497" customFormat="true" ht="14.1" hidden="true" customHeight="true" outlineLevel="0" collapsed="false">
      <c r="A174" s="509" t="n">
        <v>1999</v>
      </c>
      <c r="B174" s="510" t="s">
        <v>315</v>
      </c>
      <c r="C174" s="521" t="n">
        <v>0.703522380467959</v>
      </c>
      <c r="D174" s="521" t="n">
        <v>0.843034230514789</v>
      </c>
      <c r="E174" s="521" t="n">
        <v>0.720718782523107</v>
      </c>
      <c r="F174" s="521" t="n">
        <v>0.838415074708834</v>
      </c>
      <c r="G174" s="521" t="n">
        <v>-3.69645575125027</v>
      </c>
      <c r="H174" s="521" t="n">
        <v>0.640119814888493</v>
      </c>
      <c r="I174" s="521" t="n">
        <v>-1.28449408672805</v>
      </c>
      <c r="J174" s="539" t="s">
        <v>345</v>
      </c>
      <c r="K174" s="521" t="n">
        <v>0.724637681159422</v>
      </c>
    </row>
    <row r="175" s="497" customFormat="true" ht="11.1" hidden="true" customHeight="true" outlineLevel="0" collapsed="false">
      <c r="A175" s="509"/>
      <c r="B175" s="510" t="s">
        <v>316</v>
      </c>
      <c r="C175" s="521" t="n">
        <v>0.565073412191055</v>
      </c>
      <c r="D175" s="521" t="n">
        <v>0.42589291540871</v>
      </c>
      <c r="E175" s="521" t="n">
        <v>0.498223111037532</v>
      </c>
      <c r="F175" s="521" t="n">
        <v>0.377173548555348</v>
      </c>
      <c r="G175" s="521" t="n">
        <v>3.45450440279973</v>
      </c>
      <c r="H175" s="521" t="n">
        <v>0.604915286953371</v>
      </c>
      <c r="I175" s="521" t="n">
        <v>2.33951213018746</v>
      </c>
      <c r="J175" s="539" t="s">
        <v>345</v>
      </c>
      <c r="K175" s="521" t="n">
        <v>0.539568345323744</v>
      </c>
    </row>
    <row r="176" s="497" customFormat="true" ht="11.1" hidden="true" customHeight="true" outlineLevel="0" collapsed="false">
      <c r="A176" s="509"/>
      <c r="B176" s="510" t="s">
        <v>317</v>
      </c>
      <c r="C176" s="521" t="n">
        <v>0.649479066934958</v>
      </c>
      <c r="D176" s="521" t="n">
        <v>0.490435817546924</v>
      </c>
      <c r="E176" s="521" t="n">
        <v>0.679335913941941</v>
      </c>
      <c r="F176" s="521" t="n">
        <v>0.548786929619951</v>
      </c>
      <c r="G176" s="521" t="n">
        <v>-1.09122653862941</v>
      </c>
      <c r="H176" s="521" t="n">
        <v>0.62479691779231</v>
      </c>
      <c r="I176" s="521" t="n">
        <v>1.90231529656602</v>
      </c>
      <c r="J176" s="539" t="s">
        <v>345</v>
      </c>
      <c r="K176" s="521" t="n">
        <v>0.61334014822387</v>
      </c>
    </row>
    <row r="177" s="497" customFormat="true" ht="11.1" hidden="true" customHeight="true" outlineLevel="0" collapsed="false">
      <c r="A177" s="509"/>
      <c r="B177" s="510" t="s">
        <v>318</v>
      </c>
      <c r="C177" s="521" t="n">
        <v>1.30305147334016</v>
      </c>
      <c r="D177" s="521" t="n">
        <v>1.43894196244729</v>
      </c>
      <c r="E177" s="521" t="n">
        <v>1.08878650179176</v>
      </c>
      <c r="F177" s="521" t="n">
        <v>1.18586166651046</v>
      </c>
      <c r="G177" s="521" t="n">
        <v>-3.15533980582524</v>
      </c>
      <c r="H177" s="521" t="n">
        <v>1.24091227811198</v>
      </c>
      <c r="I177" s="521" t="n">
        <v>-0.615885375115624</v>
      </c>
      <c r="J177" s="539" t="s">
        <v>345</v>
      </c>
      <c r="K177" s="521" t="n">
        <v>1.29540259080518</v>
      </c>
    </row>
    <row r="178" s="497" customFormat="true" ht="14.1" hidden="true" customHeight="true" outlineLevel="0" collapsed="false">
      <c r="A178" s="509" t="n">
        <v>2000</v>
      </c>
      <c r="B178" s="510" t="s">
        <v>315</v>
      </c>
      <c r="C178" s="521" t="n">
        <v>-0.585265231981779</v>
      </c>
      <c r="D178" s="521" t="n">
        <v>0.408649410343728</v>
      </c>
      <c r="E178" s="521" t="n">
        <v>-0.369896627336317</v>
      </c>
      <c r="F178" s="521" t="n">
        <v>0.477653827264462</v>
      </c>
      <c r="G178" s="521" t="n">
        <v>63.6819321029847</v>
      </c>
      <c r="H178" s="521" t="n">
        <v>0.27156826114296</v>
      </c>
      <c r="I178" s="521" t="n">
        <v>-1.04032879527361</v>
      </c>
      <c r="J178" s="539" t="s">
        <v>345</v>
      </c>
      <c r="K178" s="521" t="n">
        <v>-0.601805416248752</v>
      </c>
    </row>
    <row r="179" s="497" customFormat="true" ht="11.1" hidden="true" customHeight="true" outlineLevel="0" collapsed="false">
      <c r="A179" s="509"/>
      <c r="B179" s="510" t="s">
        <v>316</v>
      </c>
      <c r="C179" s="521" t="n">
        <v>0.608530576725968</v>
      </c>
      <c r="D179" s="521" t="n">
        <v>0.925242170192405</v>
      </c>
      <c r="E179" s="521" t="n">
        <v>0.701666129543611</v>
      </c>
      <c r="F179" s="521" t="n">
        <v>0.972552349403784</v>
      </c>
      <c r="G179" s="521" t="n">
        <v>2.46380846325167</v>
      </c>
      <c r="H179" s="521" t="n">
        <v>0.648908035008319</v>
      </c>
      <c r="I179" s="521" t="n">
        <v>-2.03439325113547</v>
      </c>
      <c r="J179" s="539" t="s">
        <v>345</v>
      </c>
      <c r="K179" s="521" t="n">
        <v>0.605449041372339</v>
      </c>
    </row>
    <row r="180" s="497" customFormat="true" ht="11.1" hidden="true" customHeight="true" outlineLevel="0" collapsed="false">
      <c r="A180" s="509"/>
      <c r="B180" s="510" t="s">
        <v>317</v>
      </c>
      <c r="C180" s="521" t="n">
        <v>0.432783171321788</v>
      </c>
      <c r="D180" s="521" t="n">
        <v>0.679044636176457</v>
      </c>
      <c r="E180" s="521" t="n">
        <v>0.521672160919607</v>
      </c>
      <c r="F180" s="521" t="n">
        <v>0.73303845824033</v>
      </c>
      <c r="G180" s="521" t="n">
        <v>-0.8015215324005</v>
      </c>
      <c r="H180" s="521" t="n">
        <v>0.405435911327828</v>
      </c>
      <c r="I180" s="521" t="n">
        <v>-2.33166628026385</v>
      </c>
      <c r="J180" s="539" t="s">
        <v>345</v>
      </c>
      <c r="K180" s="521" t="n">
        <v>0.451354062186553</v>
      </c>
    </row>
    <row r="181" s="497" customFormat="true" ht="11.1" hidden="true" customHeight="true" outlineLevel="0" collapsed="false">
      <c r="A181" s="509"/>
      <c r="B181" s="510" t="s">
        <v>318</v>
      </c>
      <c r="C181" s="521" t="n">
        <v>0.160598259163905</v>
      </c>
      <c r="D181" s="521" t="n">
        <v>-0.00328846767271784</v>
      </c>
      <c r="E181" s="521" t="n">
        <v>0.306461047868993</v>
      </c>
      <c r="F181" s="521" t="n">
        <v>0.178493460274225</v>
      </c>
      <c r="G181" s="521" t="n">
        <v>-2.62941659819226</v>
      </c>
      <c r="H181" s="521" t="n">
        <v>0.0995257537876597</v>
      </c>
      <c r="I181" s="521" t="n">
        <v>1.15975448472308</v>
      </c>
      <c r="J181" s="539" t="s">
        <v>345</v>
      </c>
      <c r="K181" s="521" t="n">
        <v>0.149775336994523</v>
      </c>
    </row>
    <row r="182" s="497" customFormat="true" ht="14.1" hidden="true" customHeight="true" outlineLevel="0" collapsed="false">
      <c r="A182" s="509" t="n">
        <v>2001</v>
      </c>
      <c r="B182" s="510" t="s">
        <v>315</v>
      </c>
      <c r="C182" s="521" t="n">
        <v>3.05167623407303</v>
      </c>
      <c r="D182" s="521" t="n">
        <v>1.92644771328878</v>
      </c>
      <c r="E182" s="521" t="n">
        <v>2.65398807834232</v>
      </c>
      <c r="F182" s="521" t="n">
        <v>1.69129599324577</v>
      </c>
      <c r="G182" s="521" t="n">
        <v>-16.9620253164557</v>
      </c>
      <c r="H182" s="521" t="n">
        <v>2.6255263331277</v>
      </c>
      <c r="I182" s="521" t="n">
        <v>9.75160068385254</v>
      </c>
      <c r="J182" s="539" t="s">
        <v>345</v>
      </c>
      <c r="K182" s="521" t="n">
        <v>3.01595214356929</v>
      </c>
    </row>
    <row r="183" s="497" customFormat="true" ht="11.1" hidden="true" customHeight="true" outlineLevel="0" collapsed="false">
      <c r="A183" s="509"/>
      <c r="B183" s="510" t="s">
        <v>316</v>
      </c>
      <c r="C183" s="521" t="n">
        <v>0.787761634553434</v>
      </c>
      <c r="D183" s="521" t="n">
        <v>0.785633394742874</v>
      </c>
      <c r="E183" s="521" t="n">
        <v>0.774229227153313</v>
      </c>
      <c r="F183" s="521" t="n">
        <v>0.771472239668555</v>
      </c>
      <c r="G183" s="521" t="n">
        <v>2.4559620596206</v>
      </c>
      <c r="H183" s="521" t="n">
        <v>0.816502811652825</v>
      </c>
      <c r="I183" s="521" t="n">
        <v>1.10873549175321</v>
      </c>
      <c r="J183" s="539" t="s">
        <v>345</v>
      </c>
      <c r="K183" s="521" t="n">
        <v>0.774255988386159</v>
      </c>
    </row>
    <row r="184" s="497" customFormat="true" ht="11.1" hidden="true" customHeight="true" outlineLevel="0" collapsed="false">
      <c r="A184" s="509"/>
      <c r="B184" s="510" t="s">
        <v>317</v>
      </c>
      <c r="C184" s="521" t="n">
        <v>0.404501664555283</v>
      </c>
      <c r="D184" s="521" t="n">
        <v>0.22376879145645</v>
      </c>
      <c r="E184" s="521" t="n">
        <v>0.481921700195812</v>
      </c>
      <c r="F184" s="521" t="n">
        <v>0.336506696697242</v>
      </c>
      <c r="G184" s="521" t="n">
        <v>-2.67812861630023</v>
      </c>
      <c r="H184" s="521" t="n">
        <v>0.35052781789922</v>
      </c>
      <c r="I184" s="521" t="n">
        <v>1.54668761139473</v>
      </c>
      <c r="J184" s="539" t="s">
        <v>345</v>
      </c>
      <c r="K184" s="521" t="n">
        <v>0.36014405762306</v>
      </c>
    </row>
    <row r="185" s="497" customFormat="true" ht="11.1" hidden="true" customHeight="true" outlineLevel="0" collapsed="false">
      <c r="A185" s="509"/>
      <c r="B185" s="510" t="s">
        <v>318</v>
      </c>
      <c r="C185" s="521" t="n">
        <v>0.44923313468486</v>
      </c>
      <c r="D185" s="521" t="n">
        <v>0.349117623572639</v>
      </c>
      <c r="E185" s="521" t="n">
        <v>0.573447162181282</v>
      </c>
      <c r="F185" s="521" t="n">
        <v>0.499068245983068</v>
      </c>
      <c r="G185" s="521" t="n">
        <v>-2.88771870222524</v>
      </c>
      <c r="H185" s="521" t="n">
        <v>0.39256973088348</v>
      </c>
      <c r="I185" s="521" t="n">
        <v>0.797263126580305</v>
      </c>
      <c r="J185" s="539" t="s">
        <v>345</v>
      </c>
      <c r="K185" s="521" t="n">
        <v>0.430622009569376</v>
      </c>
    </row>
    <row r="186" s="497" customFormat="true" ht="14.1" hidden="true" customHeight="true" outlineLevel="0" collapsed="false">
      <c r="A186" s="509" t="n">
        <v>2002</v>
      </c>
      <c r="B186" s="510" t="s">
        <v>315</v>
      </c>
      <c r="C186" s="521" t="n">
        <v>-1.25345422891094</v>
      </c>
      <c r="D186" s="521" t="n">
        <v>-0.699943979017604</v>
      </c>
      <c r="E186" s="521" t="n">
        <v>-1.04581906861137</v>
      </c>
      <c r="F186" s="521" t="n">
        <v>-0.569009287186546</v>
      </c>
      <c r="G186" s="521" t="n">
        <v>0.787126115095333</v>
      </c>
      <c r="H186" s="521" t="n">
        <v>-1.21993615878132</v>
      </c>
      <c r="I186" s="521" t="n">
        <v>-6.04137768202334</v>
      </c>
      <c r="J186" s="539" t="s">
        <v>345</v>
      </c>
      <c r="K186" s="521" t="n">
        <v>-1.28632682229633</v>
      </c>
    </row>
    <row r="187" s="497" customFormat="true" ht="11.1" hidden="true" customHeight="true" outlineLevel="0" collapsed="false">
      <c r="A187" s="509"/>
      <c r="B187" s="510" t="s">
        <v>316</v>
      </c>
      <c r="C187" s="521" t="n">
        <v>0.589569965951071</v>
      </c>
      <c r="D187" s="521" t="n">
        <v>0.170529764175285</v>
      </c>
      <c r="E187" s="521" t="n">
        <v>0.695185831878291</v>
      </c>
      <c r="F187" s="521" t="n">
        <v>0.353764146564004</v>
      </c>
      <c r="G187" s="521" t="n">
        <v>0.399166955918091</v>
      </c>
      <c r="H187" s="521" t="n">
        <v>0.586378906647681</v>
      </c>
      <c r="I187" s="521" t="n">
        <v>4.66138962181191</v>
      </c>
      <c r="J187" s="539" t="s">
        <v>345</v>
      </c>
      <c r="K187" s="521" t="n">
        <v>0.579150579150593</v>
      </c>
    </row>
    <row r="188" s="497" customFormat="true" ht="11.1" hidden="true" customHeight="true" outlineLevel="0" collapsed="false">
      <c r="A188" s="509"/>
      <c r="B188" s="510" t="s">
        <v>317</v>
      </c>
      <c r="C188" s="521" t="n">
        <v>0.907550965191931</v>
      </c>
      <c r="D188" s="521" t="n">
        <v>0.703997747207225</v>
      </c>
      <c r="E188" s="521" t="n">
        <v>0.757517581690763</v>
      </c>
      <c r="F188" s="521" t="n">
        <v>0.577426146876789</v>
      </c>
      <c r="G188" s="521" t="n">
        <v>-0.466724286949003</v>
      </c>
      <c r="H188" s="521" t="n">
        <v>0.884561666295554</v>
      </c>
      <c r="I188" s="521" t="n">
        <v>2.57803121248476</v>
      </c>
      <c r="J188" s="539" t="s">
        <v>345</v>
      </c>
      <c r="K188" s="521" t="n">
        <v>0.911708253358938</v>
      </c>
    </row>
    <row r="189" s="497" customFormat="true" ht="11.1" hidden="true" customHeight="true" outlineLevel="0" collapsed="false">
      <c r="A189" s="509"/>
      <c r="B189" s="510" t="s">
        <v>318</v>
      </c>
      <c r="C189" s="521" t="n">
        <v>0.910754775269425</v>
      </c>
      <c r="D189" s="521" t="n">
        <v>0.809021896975224</v>
      </c>
      <c r="E189" s="521" t="n">
        <v>0.876962224489546</v>
      </c>
      <c r="F189" s="521" t="n">
        <v>0.789799219716429</v>
      </c>
      <c r="G189" s="521" t="n">
        <v>1.19833275442862</v>
      </c>
      <c r="H189" s="521" t="n">
        <v>0.915501031873433</v>
      </c>
      <c r="I189" s="521" t="n">
        <v>1.89590099183717</v>
      </c>
      <c r="J189" s="539" t="s">
        <v>345</v>
      </c>
      <c r="K189" s="521" t="n">
        <v>0.903471231573946</v>
      </c>
    </row>
    <row r="190" s="497" customFormat="true" ht="14.1" hidden="true" customHeight="true" outlineLevel="0" collapsed="false">
      <c r="A190" s="509" t="n">
        <v>2003</v>
      </c>
      <c r="B190" s="510" t="s">
        <v>315</v>
      </c>
      <c r="C190" s="521" t="n">
        <v>0.909177552440895</v>
      </c>
      <c r="D190" s="521" t="n">
        <v>0.502762831484603</v>
      </c>
      <c r="E190" s="521" t="n">
        <v>0.891760416463569</v>
      </c>
      <c r="F190" s="521" t="n">
        <v>0.552303625377633</v>
      </c>
      <c r="G190" s="521" t="n">
        <v>0.257422344259467</v>
      </c>
      <c r="H190" s="521" t="n">
        <v>0.898390679232193</v>
      </c>
      <c r="I190" s="521" t="n">
        <v>4.50225399833457</v>
      </c>
      <c r="J190" s="539" t="s">
        <v>345</v>
      </c>
      <c r="K190" s="521" t="n">
        <v>0.918944392082935</v>
      </c>
    </row>
    <row r="191" s="497" customFormat="true" ht="11.1" hidden="true" customHeight="true" outlineLevel="0" collapsed="false">
      <c r="A191" s="509"/>
      <c r="B191" s="510" t="s">
        <v>316</v>
      </c>
      <c r="C191" s="521" t="n">
        <v>0.259877788749122</v>
      </c>
      <c r="D191" s="521" t="n">
        <v>0.46323884557242</v>
      </c>
      <c r="E191" s="521" t="n">
        <v>0.217164970493116</v>
      </c>
      <c r="F191" s="521" t="n">
        <v>0.382871956976459</v>
      </c>
      <c r="G191" s="521" t="n">
        <v>1.11263266004794</v>
      </c>
      <c r="H191" s="521" t="n">
        <v>0.273901648758439</v>
      </c>
      <c r="I191" s="521" t="n">
        <v>-1.3848056051656</v>
      </c>
      <c r="J191" s="539" t="s">
        <v>345</v>
      </c>
      <c r="K191" s="521" t="n">
        <v>0.280177445715623</v>
      </c>
    </row>
    <row r="192" s="497" customFormat="true" ht="11.1" hidden="true" customHeight="true" outlineLevel="0" collapsed="false">
      <c r="A192" s="509"/>
      <c r="B192" s="510" t="s">
        <v>317</v>
      </c>
      <c r="C192" s="521" t="n">
        <v>0.309160926398008</v>
      </c>
      <c r="D192" s="521" t="n">
        <v>0.307193766214311</v>
      </c>
      <c r="E192" s="521" t="n">
        <v>0.387591293658261</v>
      </c>
      <c r="F192" s="521" t="n">
        <v>0.392064143668506</v>
      </c>
      <c r="G192" s="521" t="n">
        <v>0.287794142542737</v>
      </c>
      <c r="H192" s="521" t="n">
        <v>0.308806602846644</v>
      </c>
      <c r="I192" s="521" t="n">
        <v>0.323200802429696</v>
      </c>
      <c r="J192" s="539" t="s">
        <v>345</v>
      </c>
      <c r="K192" s="521" t="n">
        <v>0.32596041909197</v>
      </c>
    </row>
    <row r="193" s="497" customFormat="true" ht="11.1" hidden="true" customHeight="true" outlineLevel="0" collapsed="false">
      <c r="A193" s="509"/>
      <c r="B193" s="510" t="s">
        <v>318</v>
      </c>
      <c r="C193" s="521" t="n">
        <v>-0.138594024804632</v>
      </c>
      <c r="D193" s="521" t="n">
        <v>-0.239960411200642</v>
      </c>
      <c r="E193" s="521" t="n">
        <v>-0.0715523989262294</v>
      </c>
      <c r="F193" s="521" t="n">
        <v>-0.150623067068665</v>
      </c>
      <c r="G193" s="521" t="n">
        <v>-0.135043889264011</v>
      </c>
      <c r="H193" s="521" t="n">
        <v>-0.138535165542535</v>
      </c>
      <c r="I193" s="521" t="n">
        <v>0.766517621573598</v>
      </c>
      <c r="J193" s="539" t="s">
        <v>345</v>
      </c>
      <c r="K193" s="521" t="n">
        <v>-0.0928289626363323</v>
      </c>
    </row>
    <row r="194" s="497" customFormat="true" ht="14.1" hidden="true" customHeight="true" outlineLevel="0" collapsed="false">
      <c r="A194" s="509" t="n">
        <v>2004</v>
      </c>
      <c r="B194" s="510" t="s">
        <v>315</v>
      </c>
      <c r="C194" s="521" t="n">
        <v>1.15930794901095</v>
      </c>
      <c r="D194" s="521" t="n">
        <v>1.09786230391973</v>
      </c>
      <c r="E194" s="521" t="n">
        <v>0.761929934163106</v>
      </c>
      <c r="F194" s="521" t="n">
        <v>0.679603849533322</v>
      </c>
      <c r="G194" s="521" t="n">
        <v>-3.41446923597026</v>
      </c>
      <c r="H194" s="521" t="n">
        <v>1.08347462971008</v>
      </c>
      <c r="I194" s="521" t="n">
        <v>0.956370752142831</v>
      </c>
      <c r="J194" s="539" t="s">
        <v>345</v>
      </c>
      <c r="K194" s="521" t="n">
        <v>1.18466898954703</v>
      </c>
    </row>
    <row r="195" s="497" customFormat="true" ht="11.1" hidden="true" customHeight="true" outlineLevel="0" collapsed="false">
      <c r="A195" s="509"/>
      <c r="B195" s="510" t="s">
        <v>316</v>
      </c>
      <c r="C195" s="521" t="n">
        <v>0.099445863981714</v>
      </c>
      <c r="D195" s="521" t="n">
        <v>0.0256132522350043</v>
      </c>
      <c r="E195" s="521" t="n">
        <v>0.0469773531004023</v>
      </c>
      <c r="F195" s="521" t="n">
        <v>-0.0187933631109303</v>
      </c>
      <c r="G195" s="521" t="n">
        <v>0.19250962548125</v>
      </c>
      <c r="H195" s="521" t="n">
        <v>0.100920203725735</v>
      </c>
      <c r="I195" s="521" t="n">
        <v>0.76713076713078</v>
      </c>
      <c r="J195" s="539" t="s">
        <v>345</v>
      </c>
      <c r="K195" s="521" t="n">
        <v>0.114784205693283</v>
      </c>
    </row>
    <row r="196" s="497" customFormat="true" ht="11.1" hidden="true" customHeight="true" outlineLevel="0" collapsed="false">
      <c r="A196" s="509"/>
      <c r="B196" s="510" t="s">
        <v>317</v>
      </c>
      <c r="C196" s="521" t="n">
        <v>0.229652144545781</v>
      </c>
      <c r="D196" s="521" t="n">
        <v>0.335972159662362</v>
      </c>
      <c r="E196" s="521" t="n">
        <v>0.216900092480472</v>
      </c>
      <c r="F196" s="521" t="n">
        <v>0.304612706701477</v>
      </c>
      <c r="G196" s="521" t="n">
        <v>1.37991266375548</v>
      </c>
      <c r="H196" s="521" t="n">
        <v>0.24789153706601</v>
      </c>
      <c r="I196" s="521" t="n">
        <v>-0.525588577930748</v>
      </c>
      <c r="J196" s="539" t="s">
        <v>345</v>
      </c>
      <c r="K196" s="521" t="n">
        <v>0.275166246273798</v>
      </c>
    </row>
    <row r="197" s="497" customFormat="true" ht="11.1" hidden="true" customHeight="true" outlineLevel="0" collapsed="false">
      <c r="A197" s="509"/>
      <c r="B197" s="510" t="s">
        <v>318</v>
      </c>
      <c r="C197" s="521" t="n">
        <v>0.916784599141906</v>
      </c>
      <c r="D197" s="521" t="n">
        <v>1.25206396841553</v>
      </c>
      <c r="E197" s="521" t="n">
        <v>0.708275261738407</v>
      </c>
      <c r="F197" s="521" t="n">
        <v>0.971646407988814</v>
      </c>
      <c r="G197" s="521" t="n">
        <v>2.08476912474156</v>
      </c>
      <c r="H197" s="521" t="n">
        <v>0.93551417361995</v>
      </c>
      <c r="I197" s="521" t="n">
        <v>-1.86834436364622</v>
      </c>
      <c r="J197" s="539" t="s">
        <v>345</v>
      </c>
      <c r="K197" s="521" t="n">
        <v>0.937571461239429</v>
      </c>
    </row>
    <row r="198" s="497" customFormat="true" ht="14.1" hidden="true" customHeight="true" outlineLevel="0" collapsed="false">
      <c r="A198" s="509" t="n">
        <v>2005</v>
      </c>
      <c r="B198" s="510" t="s">
        <v>315</v>
      </c>
      <c r="C198" s="521" t="n">
        <v>-0.242904165542114</v>
      </c>
      <c r="D198" s="521" t="n">
        <v>-0.307626899892199</v>
      </c>
      <c r="E198" s="521" t="n">
        <v>0.00637640635183345</v>
      </c>
      <c r="F198" s="521" t="n">
        <v>-0.0287290570259273</v>
      </c>
      <c r="G198" s="521" t="n">
        <v>4.27004219409284</v>
      </c>
      <c r="H198" s="521" t="n">
        <v>-0.169711435813497</v>
      </c>
      <c r="I198" s="521" t="n">
        <v>1.09072742915831</v>
      </c>
      <c r="J198" s="539" t="s">
        <v>345</v>
      </c>
      <c r="K198" s="521" t="n">
        <v>-0.203896692342539</v>
      </c>
    </row>
    <row r="199" s="497" customFormat="true" ht="11.1" hidden="true" customHeight="true" outlineLevel="0" collapsed="false">
      <c r="A199" s="509"/>
      <c r="B199" s="510" t="s">
        <v>316</v>
      </c>
      <c r="C199" s="521" t="n">
        <v>1.08778114958943</v>
      </c>
      <c r="D199" s="521" t="n">
        <v>1.19470455279303</v>
      </c>
      <c r="E199" s="521" t="n">
        <v>1.06573655785746</v>
      </c>
      <c r="F199" s="521" t="n">
        <v>1.15330720696207</v>
      </c>
      <c r="G199" s="521" t="n">
        <v>3.07542894140499</v>
      </c>
      <c r="H199" s="521" t="n">
        <v>1.12145125114476</v>
      </c>
      <c r="I199" s="521" t="n">
        <v>0.46123435097725</v>
      </c>
      <c r="J199" s="539" t="s">
        <v>345</v>
      </c>
      <c r="K199" s="521" t="n">
        <v>1.13507377979569</v>
      </c>
    </row>
    <row r="200" s="497" customFormat="true" ht="11.1" hidden="true" customHeight="true" outlineLevel="0" collapsed="false">
      <c r="A200" s="509"/>
      <c r="B200" s="510" t="s">
        <v>317</v>
      </c>
      <c r="C200" s="521" t="n">
        <v>0.735318463253393</v>
      </c>
      <c r="D200" s="521" t="n">
        <v>0.619498862144937</v>
      </c>
      <c r="E200" s="521" t="n">
        <v>0.667794455763882</v>
      </c>
      <c r="F200" s="521" t="n">
        <v>0.565930529576207</v>
      </c>
      <c r="G200" s="521" t="n">
        <v>4.00439698492463</v>
      </c>
      <c r="H200" s="521" t="n">
        <v>0.791765637371327</v>
      </c>
      <c r="I200" s="521" t="n">
        <v>2.35570616528209</v>
      </c>
      <c r="J200" s="539" t="s">
        <v>345</v>
      </c>
      <c r="K200" s="521" t="n">
        <v>0.763187429854099</v>
      </c>
    </row>
    <row r="201" s="497" customFormat="true" ht="11.1" hidden="true" customHeight="true" outlineLevel="0" collapsed="false">
      <c r="A201" s="509"/>
      <c r="B201" s="510" t="s">
        <v>318</v>
      </c>
      <c r="C201" s="521" t="n">
        <v>0.0912096369966093</v>
      </c>
      <c r="D201" s="521" t="n">
        <v>-0.204929067617627</v>
      </c>
      <c r="E201" s="521" t="n">
        <v>0.175009400372289</v>
      </c>
      <c r="F201" s="521" t="n">
        <v>-0.0659995050037026</v>
      </c>
      <c r="G201" s="521" t="n">
        <v>5.26951532538125</v>
      </c>
      <c r="H201" s="521" t="n">
        <v>0.183473404427019</v>
      </c>
      <c r="I201" s="521" t="n">
        <v>3.64981043413243</v>
      </c>
      <c r="J201" s="539" t="s">
        <v>345</v>
      </c>
      <c r="K201" s="521" t="n">
        <v>0.155936734239262</v>
      </c>
    </row>
    <row r="202" s="497" customFormat="true" ht="14.1" hidden="true" customHeight="true" outlineLevel="0" collapsed="false">
      <c r="A202" s="509" t="n">
        <v>2006</v>
      </c>
      <c r="B202" s="510" t="s">
        <v>315</v>
      </c>
      <c r="C202" s="521" t="n">
        <v>0.772796681133812</v>
      </c>
      <c r="D202" s="521" t="n">
        <v>1.48361547708626</v>
      </c>
      <c r="E202" s="521" t="n">
        <v>0.735423598431837</v>
      </c>
      <c r="F202" s="521" t="n">
        <v>1.32561496376384</v>
      </c>
      <c r="G202" s="521" t="n">
        <v>11.7469879518072</v>
      </c>
      <c r="H202" s="521" t="n">
        <v>0.978254448197902</v>
      </c>
      <c r="I202" s="521" t="n">
        <v>-3.36415857396766</v>
      </c>
      <c r="J202" s="539" t="s">
        <v>345</v>
      </c>
      <c r="K202" s="521" t="n">
        <v>0.822953736654796</v>
      </c>
    </row>
    <row r="203" s="497" customFormat="true" ht="11.1" hidden="true" customHeight="true" outlineLevel="0" collapsed="false">
      <c r="A203" s="509"/>
      <c r="B203" s="510" t="s">
        <v>316</v>
      </c>
      <c r="C203" s="521" t="n">
        <v>0.376374745417522</v>
      </c>
      <c r="D203" s="521" t="n">
        <v>0.247248364970474</v>
      </c>
      <c r="E203" s="521" t="n">
        <v>0.35651689890102</v>
      </c>
      <c r="F203" s="521" t="n">
        <v>0.247137305635519</v>
      </c>
      <c r="G203" s="521" t="n">
        <v>4.38968040046206</v>
      </c>
      <c r="H203" s="521" t="n">
        <v>0.459524360375596</v>
      </c>
      <c r="I203" s="521" t="n">
        <v>2.37504998000806</v>
      </c>
      <c r="J203" s="539" t="s">
        <v>345</v>
      </c>
      <c r="K203" s="521" t="n">
        <v>0.41914846679903</v>
      </c>
    </row>
    <row r="204" s="497" customFormat="true" ht="11.1" hidden="true" customHeight="true" outlineLevel="0" collapsed="false">
      <c r="A204" s="509"/>
      <c r="B204" s="510" t="s">
        <v>317</v>
      </c>
      <c r="C204" s="521" t="n">
        <v>0.302730253546727</v>
      </c>
      <c r="D204" s="521" t="n">
        <v>0.352130314736726</v>
      </c>
      <c r="E204" s="521" t="n">
        <v>0.341269550230109</v>
      </c>
      <c r="F204" s="521" t="n">
        <v>0.385430956139672</v>
      </c>
      <c r="G204" s="521" t="n">
        <v>4.10672568547894</v>
      </c>
      <c r="H204" s="521" t="n">
        <v>0.384626583970629</v>
      </c>
      <c r="I204" s="521" t="n">
        <v>0.671770035931843</v>
      </c>
      <c r="J204" s="539" t="s">
        <v>345</v>
      </c>
      <c r="K204" s="521" t="n">
        <v>0.373462214411262</v>
      </c>
    </row>
    <row r="205" s="497" customFormat="true" ht="11.1" hidden="true" customHeight="true" outlineLevel="0" collapsed="false">
      <c r="A205" s="509"/>
      <c r="B205" s="510" t="s">
        <v>318</v>
      </c>
      <c r="C205" s="521" t="n">
        <v>0.950492913109741</v>
      </c>
      <c r="D205" s="521" t="n">
        <v>1.03124871534364</v>
      </c>
      <c r="E205" s="521" t="n">
        <v>0.937412203261289</v>
      </c>
      <c r="F205" s="521" t="n">
        <v>1.00391556510732</v>
      </c>
      <c r="G205" s="521" t="n">
        <v>2.69280736978858</v>
      </c>
      <c r="H205" s="521" t="n">
        <v>0.989394075238266</v>
      </c>
      <c r="I205" s="521" t="n">
        <v>0.62073246430792</v>
      </c>
      <c r="J205" s="539" t="s">
        <v>345</v>
      </c>
      <c r="K205" s="521" t="n">
        <v>1.00678485445394</v>
      </c>
    </row>
    <row r="206" s="497" customFormat="true" ht="14.1" hidden="true" customHeight="true" outlineLevel="0" collapsed="false">
      <c r="A206" s="509" t="n">
        <v>2007</v>
      </c>
      <c r="B206" s="510" t="s">
        <v>315</v>
      </c>
      <c r="C206" s="521" t="n">
        <v>0.207064783223217</v>
      </c>
      <c r="D206" s="521" t="n">
        <v>-0.218269538175363</v>
      </c>
      <c r="E206" s="521" t="n">
        <v>0.367499801993645</v>
      </c>
      <c r="F206" s="521" t="n">
        <v>0.0238039718627192</v>
      </c>
      <c r="G206" s="521" t="n">
        <v>-1.90914318573894</v>
      </c>
      <c r="H206" s="521" t="n">
        <v>0.159018627896401</v>
      </c>
      <c r="I206" s="521" t="n">
        <v>3.49578449516747</v>
      </c>
      <c r="J206" s="539" t="s">
        <v>345</v>
      </c>
      <c r="K206" s="521" t="n">
        <v>0.260021668472362</v>
      </c>
    </row>
    <row r="207" s="497" customFormat="true" ht="11.1" hidden="true" customHeight="true" outlineLevel="0" collapsed="false">
      <c r="A207" s="509"/>
      <c r="B207" s="510" t="s">
        <v>316</v>
      </c>
      <c r="C207" s="521" t="n">
        <v>-0.146378921435314</v>
      </c>
      <c r="D207" s="521" t="n">
        <v>0.445358398457401</v>
      </c>
      <c r="E207" s="521" t="n">
        <v>-0.0940186549244828</v>
      </c>
      <c r="F207" s="521" t="n">
        <v>0.403357018314992</v>
      </c>
      <c r="G207" s="521" t="n">
        <v>4.37331457380701</v>
      </c>
      <c r="H207" s="521" t="n">
        <v>-0.0458831595769311</v>
      </c>
      <c r="I207" s="521" t="n">
        <v>-4.23455195708323</v>
      </c>
      <c r="J207" s="539" t="s">
        <v>345</v>
      </c>
      <c r="K207" s="521" t="n">
        <v>-0.0864491030905583</v>
      </c>
    </row>
    <row r="208" s="497" customFormat="true" ht="11.1" hidden="true" customHeight="true" outlineLevel="0" collapsed="false">
      <c r="A208" s="509"/>
      <c r="B208" s="510" t="s">
        <v>317</v>
      </c>
      <c r="C208" s="521" t="n">
        <v>0.606133429460215</v>
      </c>
      <c r="D208" s="521" t="n">
        <v>0.608094000835152</v>
      </c>
      <c r="E208" s="521" t="n">
        <v>0.724196140027814</v>
      </c>
      <c r="F208" s="521" t="n">
        <v>0.734299984278806</v>
      </c>
      <c r="G208" s="521" t="n">
        <v>3.41496292967874</v>
      </c>
      <c r="H208" s="521" t="n">
        <v>0.67134924505811</v>
      </c>
      <c r="I208" s="521" t="n">
        <v>1.23706527658921</v>
      </c>
      <c r="J208" s="539" t="s">
        <v>345</v>
      </c>
      <c r="K208" s="521" t="n">
        <v>0.648929266709914</v>
      </c>
    </row>
    <row r="209" s="497" customFormat="true" ht="11.1" hidden="true" customHeight="true" outlineLevel="0" collapsed="false">
      <c r="A209" s="509"/>
      <c r="B209" s="510" t="s">
        <v>318</v>
      </c>
      <c r="C209" s="521" t="n">
        <v>1.1861190365603</v>
      </c>
      <c r="D209" s="521" t="n">
        <v>0.849414172275147</v>
      </c>
      <c r="E209" s="521" t="n">
        <v>1.20003315999024</v>
      </c>
      <c r="F209" s="521" t="n">
        <v>0.920548103080265</v>
      </c>
      <c r="G209" s="521" t="n">
        <v>3.23701933521616</v>
      </c>
      <c r="H209" s="521" t="n">
        <v>1.23503488513686</v>
      </c>
      <c r="I209" s="521" t="n">
        <v>4.66236294702338</v>
      </c>
      <c r="J209" s="539" t="s">
        <v>345</v>
      </c>
      <c r="K209" s="521" t="n">
        <v>1.24650762948635</v>
      </c>
    </row>
    <row r="210" s="497" customFormat="true" ht="14.1" hidden="true" customHeight="true" outlineLevel="0" collapsed="false">
      <c r="A210" s="509" t="n">
        <v>2008</v>
      </c>
      <c r="B210" s="510" t="s">
        <v>315</v>
      </c>
      <c r="C210" s="521" t="n">
        <v>0.716863740806389</v>
      </c>
      <c r="D210" s="521" t="n">
        <v>0.767379648577276</v>
      </c>
      <c r="E210" s="521" t="n">
        <v>0.644708497443958</v>
      </c>
      <c r="F210" s="521" t="n">
        <v>0.681377505501672</v>
      </c>
      <c r="G210" s="521" t="n">
        <v>5.13468013468015</v>
      </c>
      <c r="H210" s="521" t="n">
        <v>0.824316439239595</v>
      </c>
      <c r="I210" s="521" t="n">
        <v>1.31192480908544</v>
      </c>
      <c r="J210" s="539" t="s">
        <v>345</v>
      </c>
      <c r="K210" s="521" t="n">
        <v>0.80662279770749</v>
      </c>
    </row>
    <row r="211" s="497" customFormat="true" ht="11.1" hidden="true" customHeight="true" outlineLevel="0" collapsed="false">
      <c r="A211" s="509"/>
      <c r="B211" s="510" t="s">
        <v>316</v>
      </c>
      <c r="C211" s="521" t="n">
        <v>0.938858317034615</v>
      </c>
      <c r="D211" s="521" t="n">
        <v>0.585971291377476</v>
      </c>
      <c r="E211" s="521" t="n">
        <v>1.09637496727815</v>
      </c>
      <c r="F211" s="521" t="n">
        <v>0.814057076152736</v>
      </c>
      <c r="G211" s="521" t="n">
        <v>2.07165732586067</v>
      </c>
      <c r="H211" s="521" t="n">
        <v>0.967588820440184</v>
      </c>
      <c r="I211" s="521" t="n">
        <v>4.21820641669896</v>
      </c>
      <c r="J211" s="539" t="s">
        <v>345</v>
      </c>
      <c r="K211" s="521" t="n">
        <v>1.01073910296905</v>
      </c>
    </row>
    <row r="212" s="497" customFormat="true" ht="11.1" hidden="true" customHeight="true" outlineLevel="0" collapsed="false">
      <c r="A212" s="509"/>
      <c r="B212" s="510" t="s">
        <v>317</v>
      </c>
      <c r="C212" s="521" t="n">
        <v>0.0995918283098973</v>
      </c>
      <c r="D212" s="521" t="n">
        <v>0.449184109089984</v>
      </c>
      <c r="E212" s="521" t="n">
        <v>0.147310655760904</v>
      </c>
      <c r="F212" s="521" t="n">
        <v>0.441596309717468</v>
      </c>
      <c r="G212" s="521" t="n">
        <v>2.40219629375429</v>
      </c>
      <c r="H212" s="521" t="n">
        <v>0.158629999924599</v>
      </c>
      <c r="I212" s="521" t="n">
        <v>-2.23005239000415</v>
      </c>
      <c r="J212" s="539" t="s">
        <v>345</v>
      </c>
      <c r="K212" s="521" t="n">
        <v>0.166770898478205</v>
      </c>
    </row>
    <row r="213" s="497" customFormat="true" ht="11.1" hidden="true" customHeight="true" outlineLevel="0" collapsed="false">
      <c r="A213" s="509"/>
      <c r="B213" s="510" t="s">
        <v>318</v>
      </c>
      <c r="C213" s="521" t="n">
        <v>-1.43826294952162</v>
      </c>
      <c r="D213" s="521" t="n">
        <v>-0.695606283475001</v>
      </c>
      <c r="E213" s="521" t="n">
        <v>-0.990331341662142</v>
      </c>
      <c r="F213" s="521" t="n">
        <v>-0.339775692036255</v>
      </c>
      <c r="G213" s="521" t="n">
        <v>2.78628877824588</v>
      </c>
      <c r="H213" s="521" t="n">
        <v>-1.327520255414</v>
      </c>
      <c r="I213" s="521" t="n">
        <v>-6.66492792109264</v>
      </c>
      <c r="J213" s="539" t="s">
        <v>345</v>
      </c>
      <c r="K213" s="521" t="n">
        <v>-1.33194588969823</v>
      </c>
    </row>
    <row r="214" s="497" customFormat="true" ht="14.1" hidden="true" customHeight="true" outlineLevel="0" collapsed="false">
      <c r="A214" s="509" t="n">
        <v>2009</v>
      </c>
      <c r="B214" s="510" t="s">
        <v>315</v>
      </c>
      <c r="C214" s="521" t="n">
        <v>-0.129188154439987</v>
      </c>
      <c r="D214" s="521" t="n">
        <v>-0.00961109006722438</v>
      </c>
      <c r="E214" s="521" t="n">
        <v>0.204524108389009</v>
      </c>
      <c r="F214" s="521" t="n">
        <v>0.325947988816623</v>
      </c>
      <c r="G214" s="521" t="n">
        <v>1.51839776432232</v>
      </c>
      <c r="H214" s="521" t="n">
        <v>-0.0841975666648835</v>
      </c>
      <c r="I214" s="521" t="n">
        <v>-0.754477327575174</v>
      </c>
      <c r="J214" s="539" t="s">
        <v>345</v>
      </c>
      <c r="K214" s="521" t="n">
        <v>-0.0421851929972519</v>
      </c>
    </row>
    <row r="215" s="497" customFormat="true" ht="11.1" hidden="true" customHeight="true" outlineLevel="0" collapsed="false">
      <c r="A215" s="509"/>
      <c r="B215" s="510" t="s">
        <v>316</v>
      </c>
      <c r="C215" s="521" t="n">
        <v>-0.238286016538623</v>
      </c>
      <c r="D215" s="521" t="n">
        <v>-0.0794404677092899</v>
      </c>
      <c r="E215" s="521" t="n">
        <v>0.0113879252951961</v>
      </c>
      <c r="F215" s="521" t="n">
        <v>0.158943550532854</v>
      </c>
      <c r="G215" s="521" t="n">
        <v>1.37639933932832</v>
      </c>
      <c r="H215" s="521" t="n">
        <v>-0.193486629055599</v>
      </c>
      <c r="I215" s="521" t="n">
        <v>-1.22606736971444</v>
      </c>
      <c r="J215" s="539" t="s">
        <v>345</v>
      </c>
      <c r="K215" s="521" t="n">
        <v>-0.147710487444613</v>
      </c>
    </row>
    <row r="216" s="497" customFormat="true" ht="11.1" hidden="true" customHeight="true" outlineLevel="0" collapsed="false">
      <c r="A216" s="509"/>
      <c r="B216" s="510" t="s">
        <v>317</v>
      </c>
      <c r="C216" s="521" t="n">
        <v>-0.374818890032131</v>
      </c>
      <c r="D216" s="521" t="n">
        <v>-0.414493991959091</v>
      </c>
      <c r="E216" s="521" t="n">
        <v>-0.0459844616314342</v>
      </c>
      <c r="F216" s="521" t="n">
        <v>-0.0575576450301014</v>
      </c>
      <c r="G216" s="521" t="n">
        <v>0.832729905865321</v>
      </c>
      <c r="H216" s="521" t="n">
        <v>-0.340788507060651</v>
      </c>
      <c r="I216" s="521" t="n">
        <v>0.334292155795595</v>
      </c>
      <c r="J216" s="539" t="s">
        <v>345</v>
      </c>
      <c r="K216" s="521" t="n">
        <v>-0.295857988165679</v>
      </c>
    </row>
    <row r="217" s="497" customFormat="true" ht="11.1" hidden="true" customHeight="true" outlineLevel="0" collapsed="false">
      <c r="A217" s="509"/>
      <c r="B217" s="510" t="s">
        <v>318</v>
      </c>
      <c r="C217" s="521" t="n">
        <v>0.726375027663906</v>
      </c>
      <c r="D217" s="521" t="n">
        <v>0.5233281625556</v>
      </c>
      <c r="E217" s="521" t="n">
        <v>0.754711194262001</v>
      </c>
      <c r="F217" s="521" t="n">
        <v>0.589897595642668</v>
      </c>
      <c r="G217" s="521" t="n">
        <v>-0.179533213644532</v>
      </c>
      <c r="H217" s="521" t="n">
        <v>0.700544669000962</v>
      </c>
      <c r="I217" s="521" t="n">
        <v>2.31158634226985</v>
      </c>
      <c r="J217" s="539" t="s">
        <v>345</v>
      </c>
      <c r="K217" s="521" t="n">
        <v>0.784230606189055</v>
      </c>
    </row>
    <row r="218" s="497" customFormat="true" ht="14.1" hidden="true" customHeight="true" outlineLevel="0" collapsed="false">
      <c r="A218" s="509" t="n">
        <v>2010</v>
      </c>
      <c r="B218" s="510" t="s">
        <v>315</v>
      </c>
      <c r="C218" s="521" t="n">
        <v>0.781820131672234</v>
      </c>
      <c r="D218" s="521" t="n">
        <v>0.640156011531289</v>
      </c>
      <c r="E218" s="521" t="n">
        <v>0.76188653891731</v>
      </c>
      <c r="F218" s="521" t="n">
        <v>0.644386650533818</v>
      </c>
      <c r="G218" s="521" t="n">
        <v>-0.575539568345334</v>
      </c>
      <c r="H218" s="521" t="n">
        <v>0.743455683686918</v>
      </c>
      <c r="I218" s="521" t="n">
        <v>1.66611970817667</v>
      </c>
      <c r="J218" s="539" t="s">
        <v>345</v>
      </c>
      <c r="K218" s="521" t="n">
        <v>0.862250262881176</v>
      </c>
    </row>
    <row r="219" s="497" customFormat="true" ht="11.1" hidden="true" customHeight="true" outlineLevel="0" collapsed="false">
      <c r="A219" s="509"/>
      <c r="B219" s="510" t="s">
        <v>316</v>
      </c>
      <c r="C219" s="521" t="n">
        <v>0.710092343149</v>
      </c>
      <c r="D219" s="521" t="n">
        <v>0.948088237359059</v>
      </c>
      <c r="E219" s="521" t="n">
        <v>0.640031073659685</v>
      </c>
      <c r="F219" s="521" t="n">
        <v>0.830496685843812</v>
      </c>
      <c r="G219" s="521" t="n">
        <v>0.814037626628078</v>
      </c>
      <c r="H219" s="521" t="n">
        <v>0.712991790250243</v>
      </c>
      <c r="I219" s="521" t="n">
        <v>-1.36567923919255</v>
      </c>
      <c r="J219" s="539" t="s">
        <v>345</v>
      </c>
      <c r="K219" s="521" t="n">
        <v>0.771476230191823</v>
      </c>
    </row>
    <row r="220" s="497" customFormat="true" ht="11.1" hidden="true" customHeight="true" outlineLevel="0" collapsed="false">
      <c r="A220" s="509"/>
      <c r="B220" s="510" t="s">
        <v>317</v>
      </c>
      <c r="C220" s="521" t="n">
        <v>1.04061973311893</v>
      </c>
      <c r="D220" s="521" t="n">
        <v>1.07883748167394</v>
      </c>
      <c r="E220" s="521" t="n">
        <v>1.00604441433076</v>
      </c>
      <c r="F220" s="521" t="n">
        <v>1.03516642150367</v>
      </c>
      <c r="G220" s="521" t="n">
        <v>0.547281535977035</v>
      </c>
      <c r="H220" s="521" t="n">
        <v>1.02684476331716</v>
      </c>
      <c r="I220" s="521" t="n">
        <v>0.556352742743499</v>
      </c>
      <c r="J220" s="539" t="s">
        <v>345</v>
      </c>
      <c r="K220" s="521" t="n">
        <v>1.075936271467</v>
      </c>
    </row>
    <row r="221" s="497" customFormat="true" ht="11.1" hidden="true" customHeight="true" outlineLevel="0" collapsed="false">
      <c r="A221" s="509"/>
      <c r="B221" s="510" t="s">
        <v>318</v>
      </c>
      <c r="C221" s="521" t="n">
        <v>1.03602362807209</v>
      </c>
      <c r="D221" s="521" t="n">
        <v>1.1295236679795</v>
      </c>
      <c r="E221" s="521" t="n">
        <v>0.975857245055423</v>
      </c>
      <c r="F221" s="521" t="n">
        <v>1.04875027128696</v>
      </c>
      <c r="G221" s="521" t="n">
        <v>0.990452395824022</v>
      </c>
      <c r="H221" s="521" t="n">
        <v>1.03475723003447</v>
      </c>
      <c r="I221" s="521" t="n">
        <v>0.172741838573899</v>
      </c>
      <c r="J221" s="539" t="s">
        <v>345</v>
      </c>
      <c r="K221" s="521" t="n">
        <v>1.04401228249745</v>
      </c>
    </row>
    <row r="222" s="497" customFormat="true" ht="14.1" hidden="false" customHeight="true" outlineLevel="0" collapsed="false">
      <c r="A222" s="509" t="n">
        <v>2011</v>
      </c>
      <c r="B222" s="510" t="s">
        <v>315</v>
      </c>
      <c r="C222" s="521" t="n">
        <v>0.149190433636775</v>
      </c>
      <c r="D222" s="521" t="n">
        <v>0.486061783732453</v>
      </c>
      <c r="E222" s="521" t="n">
        <v>0.268253200748418</v>
      </c>
      <c r="F222" s="521" t="n">
        <v>0.552827339336659</v>
      </c>
      <c r="G222" s="521" t="n">
        <v>-0.415267715144012</v>
      </c>
      <c r="H222" s="521" t="n">
        <v>0.133511348464623</v>
      </c>
      <c r="I222" s="521" t="n">
        <v>-3.10399120285898</v>
      </c>
      <c r="J222" s="539" t="s">
        <v>345</v>
      </c>
      <c r="K222" s="521" t="n">
        <v>0.14181523500811</v>
      </c>
    </row>
    <row r="223" s="497" customFormat="true" ht="11.1" hidden="false" customHeight="true" outlineLevel="0" collapsed="false">
      <c r="A223" s="509"/>
      <c r="B223" s="510" t="s">
        <v>316</v>
      </c>
      <c r="C223" s="521" t="n">
        <v>1.07680557761091</v>
      </c>
      <c r="D223" s="521" t="n">
        <v>0.923546091991696</v>
      </c>
      <c r="E223" s="521" t="n">
        <v>1.01982195049335</v>
      </c>
      <c r="F223" s="521" t="n">
        <v>0.890429551047305</v>
      </c>
      <c r="G223" s="521" t="n">
        <v>0.230680507497112</v>
      </c>
      <c r="H223" s="521" t="n">
        <v>1.05343137254903</v>
      </c>
      <c r="I223" s="521" t="n">
        <v>2.29037166954677</v>
      </c>
      <c r="J223" s="539" t="s">
        <v>345</v>
      </c>
      <c r="K223" s="521" t="n">
        <v>1.07222334614607</v>
      </c>
    </row>
    <row r="224" s="497" customFormat="true" ht="11.1" hidden="false" customHeight="true" outlineLevel="0" collapsed="false">
      <c r="A224" s="509"/>
      <c r="B224" s="510" t="s">
        <v>317</v>
      </c>
      <c r="C224" s="521" t="n">
        <v>0.815459313069056</v>
      </c>
      <c r="D224" s="521" t="n">
        <v>0.879671746650217</v>
      </c>
      <c r="E224" s="521" t="n">
        <v>0.755069425707248</v>
      </c>
      <c r="F224" s="521" t="n">
        <v>0.804061325664691</v>
      </c>
      <c r="G224" s="521" t="n">
        <v>0.743560237231122</v>
      </c>
      <c r="H224" s="521" t="n">
        <v>0.813489272322457</v>
      </c>
      <c r="I224" s="521" t="n">
        <v>0.191633677097443</v>
      </c>
      <c r="J224" s="539" t="s">
        <v>345</v>
      </c>
      <c r="K224" s="521" t="n">
        <v>0.800640512409927</v>
      </c>
    </row>
    <row r="225" s="497" customFormat="true" ht="11.1" hidden="false" customHeight="true" outlineLevel="0" collapsed="false">
      <c r="A225" s="509"/>
      <c r="B225" s="510" t="s">
        <v>318</v>
      </c>
      <c r="C225" s="521" t="n">
        <v>0.538747523319756</v>
      </c>
      <c r="D225" s="521" t="n">
        <v>0.507824865595353</v>
      </c>
      <c r="E225" s="521" t="n">
        <v>0.554127321566881</v>
      </c>
      <c r="F225" s="521" t="n">
        <v>0.529650356381836</v>
      </c>
      <c r="G225" s="521" t="n">
        <v>1.15982778314734</v>
      </c>
      <c r="H225" s="521" t="n">
        <v>0.555753370608088</v>
      </c>
      <c r="I225" s="521" t="n">
        <v>1.00918585629772</v>
      </c>
      <c r="J225" s="539" t="s">
        <v>345</v>
      </c>
      <c r="K225" s="521" t="n">
        <v>0.496425734710087</v>
      </c>
    </row>
    <row r="226" s="497" customFormat="true" ht="14.1" hidden="false" customHeight="true" outlineLevel="0" collapsed="false">
      <c r="A226" s="509" t="n">
        <v>2012</v>
      </c>
      <c r="B226" s="510" t="s">
        <v>315</v>
      </c>
      <c r="C226" s="521" t="n">
        <v>1.44077116686225</v>
      </c>
      <c r="D226" s="521" t="n">
        <v>1.42764129519939</v>
      </c>
      <c r="E226" s="521" t="n">
        <v>1.20334823349135</v>
      </c>
      <c r="F226" s="521" t="n">
        <v>1.17776351152847</v>
      </c>
      <c r="G226" s="521" t="n">
        <v>3.15295752627465</v>
      </c>
      <c r="H226" s="521" t="n">
        <v>1.48793430981765</v>
      </c>
      <c r="I226" s="521" t="n">
        <v>2.05551126171015</v>
      </c>
      <c r="J226" s="539" t="s">
        <v>345</v>
      </c>
      <c r="K226" s="521" t="n">
        <v>1.38312586445366</v>
      </c>
    </row>
    <row r="227" s="497" customFormat="true" ht="11.1" hidden="false" customHeight="true" outlineLevel="0" collapsed="false">
      <c r="A227" s="509"/>
      <c r="B227" s="510" t="s">
        <v>316</v>
      </c>
      <c r="C227" s="521" t="n">
        <v>-0.376420368416589</v>
      </c>
      <c r="D227" s="521" t="n">
        <v>-0.0292260320442637</v>
      </c>
      <c r="E227" s="521" t="n">
        <v>-0.193719990607505</v>
      </c>
      <c r="F227" s="521" t="n">
        <v>0.103887276927338</v>
      </c>
      <c r="G227" s="521" t="n">
        <v>1.02728191310206</v>
      </c>
      <c r="H227" s="521" t="n">
        <v>-0.337120238766005</v>
      </c>
      <c r="I227" s="521" t="n">
        <v>-3.21769488049604</v>
      </c>
      <c r="J227" s="539" t="s">
        <v>345</v>
      </c>
      <c r="K227" s="521" t="n">
        <v>-0.428766322354306</v>
      </c>
    </row>
    <row r="228" s="497" customFormat="true" ht="11.1" hidden="false" customHeight="true" outlineLevel="0" collapsed="false">
      <c r="A228" s="509"/>
      <c r="B228" s="510" t="s">
        <v>317</v>
      </c>
      <c r="C228" s="521" t="n">
        <v>0.0601334622023444</v>
      </c>
      <c r="D228" s="521" t="n">
        <v>0.234137632208146</v>
      </c>
      <c r="E228" s="521" t="n">
        <v>0.13730719696585</v>
      </c>
      <c r="F228" s="521" t="n">
        <v>0.28512494359812</v>
      </c>
      <c r="G228" s="521" t="n">
        <v>0.458409734955836</v>
      </c>
      <c r="H228" s="521" t="n">
        <v>0.0714368505337717</v>
      </c>
      <c r="I228" s="521" t="n">
        <v>-1.50089549226843</v>
      </c>
      <c r="J228" s="539" t="s">
        <v>345</v>
      </c>
      <c r="K228" s="521" t="n">
        <v>0</v>
      </c>
    </row>
    <row r="229" s="497" customFormat="true" ht="11.1" hidden="false" customHeight="true" outlineLevel="0" collapsed="false">
      <c r="A229" s="509"/>
      <c r="B229" s="510" t="s">
        <v>318</v>
      </c>
      <c r="C229" s="521" t="n">
        <v>0.472262773722633</v>
      </c>
      <c r="D229" s="521" t="n">
        <v>0.780719001054678</v>
      </c>
      <c r="E229" s="521" t="n">
        <v>0.551108698646232</v>
      </c>
      <c r="F229" s="521" t="n">
        <v>0.809449432978312</v>
      </c>
      <c r="G229" s="521" t="n">
        <v>-0.174230482037672</v>
      </c>
      <c r="H229" s="521" t="n">
        <v>0.453843844624657</v>
      </c>
      <c r="I229" s="521" t="n">
        <v>-2.76070477361205</v>
      </c>
      <c r="J229" s="539" t="s">
        <v>345</v>
      </c>
      <c r="K229" s="521" t="n">
        <v>0.411039342337062</v>
      </c>
    </row>
    <row r="230" s="497" customFormat="true" ht="14.1" hidden="false" customHeight="true" outlineLevel="0" collapsed="false">
      <c r="A230" s="509" t="n">
        <v>2013</v>
      </c>
      <c r="B230" s="510" t="s">
        <v>315</v>
      </c>
      <c r="C230" s="521" t="n">
        <v>-0.00508547225874167</v>
      </c>
      <c r="D230" s="521" t="n">
        <v>0.0798443422919348</v>
      </c>
      <c r="E230" s="521" t="n">
        <v>0.323696301563302</v>
      </c>
      <c r="F230" s="521" t="n">
        <v>0.41167656716577</v>
      </c>
      <c r="G230" s="521" t="n">
        <v>-1.91156914893618</v>
      </c>
      <c r="H230" s="521" t="n">
        <v>-0.0590625757400858</v>
      </c>
      <c r="I230" s="521" t="n">
        <v>-1.47484856465616</v>
      </c>
      <c r="J230" s="539" t="s">
        <v>345</v>
      </c>
      <c r="K230" s="521" t="n">
        <v>-0.0779727095516591</v>
      </c>
    </row>
    <row r="231" s="497" customFormat="true" ht="11.1" hidden="false" customHeight="true" outlineLevel="0" collapsed="false">
      <c r="A231" s="509"/>
      <c r="B231" s="510" t="s">
        <v>316</v>
      </c>
      <c r="C231" s="521" t="n">
        <v>1.03821563498983</v>
      </c>
      <c r="D231" s="521" t="n">
        <v>0.899016813318454</v>
      </c>
      <c r="E231" s="521" t="n">
        <v>1.06613661004698</v>
      </c>
      <c r="F231" s="521" t="n">
        <v>0.953536020590448</v>
      </c>
      <c r="G231" s="521" t="n">
        <v>-0.0677851211658975</v>
      </c>
      <c r="H231" s="521" t="n">
        <v>1.00748254152126</v>
      </c>
      <c r="I231" s="521" t="n">
        <v>2.13044640470454</v>
      </c>
      <c r="J231" s="539" t="s">
        <v>345</v>
      </c>
      <c r="K231" s="521" t="n">
        <v>0.975419430355061</v>
      </c>
    </row>
    <row r="232" s="497" customFormat="true" ht="11.1" hidden="false" customHeight="true" outlineLevel="0" collapsed="false">
      <c r="A232" s="509"/>
      <c r="B232" s="510" t="s">
        <v>317</v>
      </c>
      <c r="C232" s="521" t="n">
        <v>0.775634157624381</v>
      </c>
      <c r="D232" s="521" t="n">
        <v>0.652005916160434</v>
      </c>
      <c r="E232" s="521" t="n">
        <v>0.886425492182696</v>
      </c>
      <c r="F232" s="521" t="n">
        <v>0.791266298639087</v>
      </c>
      <c r="G232" s="521" t="n">
        <v>0.228929964388655</v>
      </c>
      <c r="H232" s="521" t="n">
        <v>0.760604287635687</v>
      </c>
      <c r="I232" s="521" t="n">
        <v>1.8713848247704</v>
      </c>
      <c r="J232" s="539" t="s">
        <v>345</v>
      </c>
      <c r="K232" s="521" t="n">
        <v>0.695517774343117</v>
      </c>
    </row>
    <row r="233" s="497" customFormat="true" ht="11.1" hidden="false" customHeight="true" outlineLevel="0" collapsed="false">
      <c r="A233" s="509"/>
      <c r="B233" s="510" t="s">
        <v>318</v>
      </c>
      <c r="C233" s="521" t="n">
        <v>0.182188786589379</v>
      </c>
      <c r="D233" s="521" t="n">
        <v>0.0508463372840993</v>
      </c>
      <c r="E233" s="521" t="n">
        <v>0.30797586603444</v>
      </c>
      <c r="F233" s="521" t="n">
        <v>0.207600508392432</v>
      </c>
      <c r="G233" s="521" t="n">
        <v>0.406057017172827</v>
      </c>
      <c r="H233" s="521" t="n">
        <v>0.188310847074931</v>
      </c>
      <c r="I233" s="521" t="n">
        <v>1.57751400236363</v>
      </c>
      <c r="J233" s="539" t="s">
        <v>345</v>
      </c>
      <c r="K233" s="521" t="n">
        <v>0.0767459708365266</v>
      </c>
    </row>
    <row r="234" s="497" customFormat="true" ht="14.1" hidden="false" customHeight="true" outlineLevel="0" collapsed="false">
      <c r="A234" s="509" t="n">
        <v>2014</v>
      </c>
      <c r="B234" s="510" t="s">
        <v>315</v>
      </c>
      <c r="C234" s="521" t="n">
        <v>0.491205078713904</v>
      </c>
      <c r="D234" s="521" t="n">
        <v>0.478220876043721</v>
      </c>
      <c r="E234" s="521" t="n">
        <v>0.602674540043495</v>
      </c>
      <c r="F234" s="521" t="n">
        <v>0.59846926383922</v>
      </c>
      <c r="G234" s="521" t="n">
        <v>3.47122756761311</v>
      </c>
      <c r="H234" s="521" t="n">
        <v>0.572876017715075</v>
      </c>
      <c r="I234" s="521" t="n">
        <v>1.51507486847441</v>
      </c>
      <c r="J234" s="539" t="s">
        <v>345</v>
      </c>
      <c r="K234" s="521" t="n">
        <v>0.402607361963177</v>
      </c>
    </row>
    <row r="235" s="497" customFormat="true" ht="11.1" hidden="false" customHeight="true" outlineLevel="0" collapsed="false">
      <c r="A235" s="509"/>
      <c r="B235" s="510" t="s">
        <v>316</v>
      </c>
      <c r="C235" s="521" t="n">
        <v>0.658668770878705</v>
      </c>
      <c r="D235" s="521" t="n">
        <v>0.508062231933309</v>
      </c>
      <c r="E235" s="521" t="n">
        <v>0.693509423064171</v>
      </c>
      <c r="F235" s="521" t="n">
        <v>0.572623046891124</v>
      </c>
      <c r="G235" s="521" t="n">
        <v>0.252422441169273</v>
      </c>
      <c r="H235" s="521" t="n">
        <v>0.64721426947898</v>
      </c>
      <c r="I235" s="521" t="n">
        <v>2.01818861342953</v>
      </c>
      <c r="J235" s="539" t="s">
        <v>345</v>
      </c>
      <c r="K235" s="521" t="n">
        <v>0.534657246515181</v>
      </c>
    </row>
    <row r="236" s="497" customFormat="true" ht="11.1" hidden="false" customHeight="true" outlineLevel="0" collapsed="false">
      <c r="A236" s="509"/>
      <c r="B236" s="510" t="s">
        <v>317</v>
      </c>
      <c r="C236" s="521" t="n">
        <v>0.594508831965015</v>
      </c>
      <c r="D236" s="521" t="n">
        <v>0.481338992987503</v>
      </c>
      <c r="E236" s="521" t="n">
        <v>0.745707530715862</v>
      </c>
      <c r="F236" s="521" t="n">
        <v>0.662307365604747</v>
      </c>
      <c r="G236" s="521" t="n">
        <v>0.186809616634193</v>
      </c>
      <c r="H236" s="521" t="n">
        <v>0.583058456400636</v>
      </c>
      <c r="I236" s="521" t="n">
        <v>1.57039931615574</v>
      </c>
      <c r="J236" s="539" t="s">
        <v>345</v>
      </c>
      <c r="K236" s="521" t="n">
        <v>0.455840455840459</v>
      </c>
    </row>
    <row r="237" s="497" customFormat="true" ht="11.1" hidden="false" customHeight="true" outlineLevel="0" collapsed="false">
      <c r="A237" s="509"/>
      <c r="B237" s="510" t="s">
        <v>318</v>
      </c>
      <c r="C237" s="521" t="n">
        <v>0.843212420000981</v>
      </c>
      <c r="D237" s="521" t="n">
        <v>0.6635849614119</v>
      </c>
      <c r="E237" s="521" t="n">
        <v>0.839636215346999</v>
      </c>
      <c r="F237" s="521" t="n">
        <v>0.693211581382542</v>
      </c>
      <c r="G237" s="521" t="n">
        <v>0.194568301580873</v>
      </c>
      <c r="H237" s="521" t="n">
        <v>0.825066790041149</v>
      </c>
      <c r="I237" s="521" t="n">
        <v>2.37568529383489</v>
      </c>
      <c r="J237" s="539" t="s">
        <v>345</v>
      </c>
      <c r="K237" s="521" t="n">
        <v>0.680657969370401</v>
      </c>
    </row>
    <row r="238" s="497" customFormat="true" ht="14.1" hidden="false" customHeight="true" outlineLevel="0" collapsed="false">
      <c r="A238" s="509" t="n">
        <v>2015</v>
      </c>
      <c r="B238" s="510" t="s">
        <v>315</v>
      </c>
      <c r="C238" s="521" t="n">
        <v>0.912281675932931</v>
      </c>
      <c r="D238" s="521" t="n">
        <v>0.726624145513881</v>
      </c>
      <c r="E238" s="521" t="n">
        <v>0.848477680725935</v>
      </c>
      <c r="F238" s="521" t="n">
        <v>0.693499805674321</v>
      </c>
      <c r="G238" s="521" t="n">
        <v>-2.8400356015859</v>
      </c>
      <c r="H238" s="521" t="n">
        <v>0.807968113151517</v>
      </c>
      <c r="I238" s="521" t="n">
        <v>1.57600526117999</v>
      </c>
      <c r="J238" s="539" t="s">
        <v>345</v>
      </c>
      <c r="K238" s="521" t="n">
        <v>0.676056338028161</v>
      </c>
    </row>
    <row r="239" s="497" customFormat="true" ht="11.1" hidden="false" customHeight="true" outlineLevel="0" collapsed="false">
      <c r="A239" s="509"/>
      <c r="B239" s="510" t="s">
        <v>316</v>
      </c>
      <c r="C239" s="521" t="n">
        <v>0.486064619081247</v>
      </c>
      <c r="D239" s="521" t="n">
        <v>0.484790710194943</v>
      </c>
      <c r="E239" s="521" t="n">
        <v>0.63894862875722</v>
      </c>
      <c r="F239" s="521" t="n">
        <v>0.647512674844506</v>
      </c>
      <c r="G239" s="521" t="n">
        <v>0.316455696202539</v>
      </c>
      <c r="H239" s="521" t="n">
        <v>0.48152015779938</v>
      </c>
      <c r="I239" s="521" t="n">
        <v>0.450898328207728</v>
      </c>
      <c r="J239" s="539" t="s">
        <v>345</v>
      </c>
      <c r="K239" s="521" t="n">
        <v>0.261145308711065</v>
      </c>
    </row>
    <row r="240" s="497" customFormat="true" ht="11.1" hidden="false" customHeight="true" outlineLevel="0" collapsed="false">
      <c r="A240" s="509"/>
      <c r="B240" s="510" t="s">
        <v>317</v>
      </c>
      <c r="C240" s="521" t="n">
        <v>1.06120344257957</v>
      </c>
      <c r="D240" s="521" t="n">
        <v>0.977438065277241</v>
      </c>
      <c r="E240" s="521" t="n">
        <v>1.08747338171145</v>
      </c>
      <c r="F240" s="521" t="n">
        <v>1.02104609288085</v>
      </c>
      <c r="G240" s="521" t="n">
        <v>-0.0664120869998186</v>
      </c>
      <c r="H240" s="521" t="n">
        <v>1.03104001136964</v>
      </c>
      <c r="I240" s="521" t="n">
        <v>1.53307858754199</v>
      </c>
      <c r="J240" s="539" t="s">
        <v>345</v>
      </c>
      <c r="K240" s="521" t="n">
        <v>0.799999999999997</v>
      </c>
    </row>
    <row r="241" s="497" customFormat="true" ht="11.1" hidden="false" customHeight="true" outlineLevel="0" collapsed="false">
      <c r="A241" s="509"/>
      <c r="B241" s="510" t="s">
        <v>318</v>
      </c>
      <c r="C241" s="521" t="n">
        <v>0.627417159035232</v>
      </c>
      <c r="D241" s="521" t="n">
        <v>0.573678919916176</v>
      </c>
      <c r="E241" s="521" t="n">
        <v>0.840762673260869</v>
      </c>
      <c r="F241" s="521" t="n">
        <v>0.810637141021203</v>
      </c>
      <c r="G241" s="521" t="n">
        <v>-0.240903804618711</v>
      </c>
      <c r="H241" s="521" t="n">
        <v>0.60444209994175</v>
      </c>
      <c r="I241" s="521" t="n">
        <v>0.890994830869744</v>
      </c>
      <c r="J241" s="539" t="s">
        <v>345</v>
      </c>
      <c r="K241" s="521" t="n">
        <v>0.184569952011813</v>
      </c>
    </row>
    <row r="242" s="497" customFormat="true" ht="14.1" hidden="false" customHeight="true" outlineLevel="0" collapsed="false">
      <c r="A242" s="509" t="n">
        <v>2016</v>
      </c>
      <c r="B242" s="510" t="s">
        <v>315</v>
      </c>
      <c r="C242" s="521" t="n">
        <v>0.558215505288231</v>
      </c>
      <c r="D242" s="521" t="n">
        <v>0.548626135610107</v>
      </c>
      <c r="E242" s="521" t="n">
        <v>0.747279978317295</v>
      </c>
      <c r="F242" s="521" t="n">
        <v>0.751556754106403</v>
      </c>
      <c r="G242" s="521" t="n">
        <v>1.29069864268465</v>
      </c>
      <c r="H242" s="521" t="n">
        <v>0.577433555815304</v>
      </c>
      <c r="I242" s="521" t="n">
        <v>0.844924833149776</v>
      </c>
      <c r="J242" s="539" t="s">
        <v>345</v>
      </c>
      <c r="K242" s="521" t="n">
        <v>0.386882829771551</v>
      </c>
    </row>
    <row r="243" s="497" customFormat="true" ht="11.1" hidden="false" customHeight="true" outlineLevel="0" collapsed="false">
      <c r="A243" s="509"/>
      <c r="B243" s="510" t="s">
        <v>316</v>
      </c>
      <c r="C243" s="521" t="n">
        <v>1.014292917799</v>
      </c>
      <c r="D243" s="521" t="n">
        <v>0.998360935879148</v>
      </c>
      <c r="E243" s="521" t="n">
        <v>1.05870941766406</v>
      </c>
      <c r="F243" s="521" t="n">
        <v>1.04865224729274</v>
      </c>
      <c r="G243" s="521" t="n">
        <v>-0.279513317987494</v>
      </c>
      <c r="H243" s="521" t="n">
        <v>0.980106786457498</v>
      </c>
      <c r="I243" s="521" t="n">
        <v>0.811105911714179</v>
      </c>
      <c r="J243" s="539" t="s">
        <v>345</v>
      </c>
      <c r="K243" s="521" t="n">
        <v>0.623967700495513</v>
      </c>
    </row>
    <row r="244" s="497" customFormat="true" ht="11.1" hidden="false" customHeight="true" outlineLevel="0" collapsed="false">
      <c r="A244" s="509"/>
      <c r="B244" s="510" t="s">
        <v>317</v>
      </c>
      <c r="C244" s="521" t="n">
        <v>0.0254008923443934</v>
      </c>
      <c r="D244" s="521" t="n">
        <v>0.0717300281915669</v>
      </c>
      <c r="E244" s="521" t="n">
        <v>0.126764516800804</v>
      </c>
      <c r="F244" s="521" t="n">
        <v>0.170681995939077</v>
      </c>
      <c r="G244" s="521" t="n">
        <v>-0.123660346248982</v>
      </c>
      <c r="H244" s="521" t="n">
        <v>0.0215113902811481</v>
      </c>
      <c r="I244" s="521" t="n">
        <v>-0.444287261554706</v>
      </c>
      <c r="J244" s="539" t="s">
        <v>345</v>
      </c>
      <c r="K244" s="521" t="n">
        <v>-0.346525624658028</v>
      </c>
    </row>
    <row r="245" s="497" customFormat="true" ht="11.1" hidden="false" customHeight="true" outlineLevel="0" collapsed="false">
      <c r="A245" s="509"/>
      <c r="B245" s="510" t="s">
        <v>318</v>
      </c>
      <c r="C245" s="521" t="n">
        <v>1.07584105287563</v>
      </c>
      <c r="D245" s="521" t="n">
        <v>0.944681256399889</v>
      </c>
      <c r="E245" s="521" t="n">
        <v>1.13310604895958</v>
      </c>
      <c r="F245" s="521" t="n">
        <v>1.03080887726452</v>
      </c>
      <c r="G245" s="521" t="n">
        <v>0.00825423029301931</v>
      </c>
      <c r="H245" s="521" t="n">
        <v>1.04802460373786</v>
      </c>
      <c r="I245" s="521" t="n">
        <v>2.0115452930727</v>
      </c>
      <c r="J245" s="539" t="s">
        <v>345</v>
      </c>
      <c r="K245" s="521" t="n">
        <v>0.677159590043928</v>
      </c>
    </row>
    <row r="246" s="497" customFormat="true" ht="14.1" hidden="true" customHeight="true" outlineLevel="0" collapsed="false">
      <c r="A246" s="509" t="n">
        <v>2017</v>
      </c>
      <c r="B246" s="510" t="s">
        <v>315</v>
      </c>
      <c r="C246" s="521"/>
      <c r="D246" s="521"/>
      <c r="E246" s="521"/>
      <c r="F246" s="521"/>
      <c r="G246" s="521"/>
      <c r="H246" s="521"/>
      <c r="I246" s="521"/>
      <c r="J246" s="539"/>
      <c r="K246" s="521"/>
    </row>
    <row r="247" s="497" customFormat="true" ht="11.1" hidden="true" customHeight="true" outlineLevel="0" collapsed="false">
      <c r="A247" s="509"/>
      <c r="B247" s="510" t="s">
        <v>316</v>
      </c>
      <c r="C247" s="521"/>
      <c r="D247" s="521"/>
      <c r="E247" s="521"/>
      <c r="F247" s="521"/>
      <c r="G247" s="521"/>
      <c r="H247" s="521"/>
      <c r="I247" s="521"/>
      <c r="J247" s="539"/>
      <c r="K247" s="521"/>
    </row>
    <row r="248" s="497" customFormat="true" ht="11.1" hidden="true" customHeight="true" outlineLevel="0" collapsed="false">
      <c r="A248" s="509"/>
      <c r="B248" s="510" t="s">
        <v>317</v>
      </c>
      <c r="C248" s="521"/>
      <c r="D248" s="521"/>
      <c r="E248" s="521"/>
      <c r="F248" s="521"/>
      <c r="G248" s="521"/>
      <c r="H248" s="521"/>
      <c r="I248" s="521"/>
      <c r="J248" s="539"/>
      <c r="K248" s="521"/>
    </row>
    <row r="249" s="497" customFormat="true" ht="11.1" hidden="true" customHeight="true" outlineLevel="0" collapsed="false">
      <c r="A249" s="509"/>
      <c r="B249" s="510" t="s">
        <v>318</v>
      </c>
      <c r="C249" s="521"/>
      <c r="D249" s="521"/>
      <c r="E249" s="521"/>
      <c r="F249" s="521"/>
      <c r="G249" s="521"/>
      <c r="H249" s="521"/>
      <c r="I249" s="521"/>
      <c r="J249" s="539"/>
      <c r="K249" s="521"/>
    </row>
    <row r="250" s="497" customFormat="true" ht="14.1" hidden="true" customHeight="true" outlineLevel="0" collapsed="false">
      <c r="A250" s="509" t="n">
        <v>2018</v>
      </c>
      <c r="B250" s="510" t="s">
        <v>315</v>
      </c>
      <c r="C250" s="521"/>
      <c r="D250" s="521"/>
      <c r="E250" s="521"/>
      <c r="F250" s="521"/>
      <c r="G250" s="521"/>
      <c r="H250" s="521"/>
      <c r="I250" s="521"/>
      <c r="J250" s="539"/>
      <c r="K250" s="521"/>
    </row>
    <row r="251" s="497" customFormat="true" ht="11.1" hidden="true" customHeight="true" outlineLevel="0" collapsed="false">
      <c r="A251" s="509"/>
      <c r="B251" s="510" t="s">
        <v>316</v>
      </c>
      <c r="C251" s="521"/>
      <c r="D251" s="521"/>
      <c r="E251" s="521"/>
      <c r="F251" s="521"/>
      <c r="G251" s="521"/>
      <c r="H251" s="521"/>
      <c r="I251" s="521"/>
      <c r="J251" s="539"/>
      <c r="K251" s="521"/>
    </row>
    <row r="252" s="497" customFormat="true" ht="11.1" hidden="true" customHeight="true" outlineLevel="0" collapsed="false">
      <c r="A252" s="509"/>
      <c r="B252" s="510" t="s">
        <v>317</v>
      </c>
      <c r="C252" s="521"/>
      <c r="D252" s="521"/>
      <c r="E252" s="521"/>
      <c r="F252" s="521"/>
      <c r="G252" s="521"/>
      <c r="H252" s="521"/>
      <c r="I252" s="521"/>
      <c r="J252" s="539"/>
      <c r="K252" s="521"/>
    </row>
    <row r="253" s="497" customFormat="true" ht="11.1" hidden="true" customHeight="true" outlineLevel="0" collapsed="false">
      <c r="A253" s="509"/>
      <c r="B253" s="510" t="s">
        <v>318</v>
      </c>
      <c r="C253" s="521"/>
      <c r="D253" s="521"/>
      <c r="E253" s="521"/>
      <c r="F253" s="521"/>
      <c r="G253" s="521"/>
      <c r="H253" s="521"/>
      <c r="I253" s="521"/>
      <c r="J253" s="539"/>
      <c r="K253" s="521"/>
    </row>
    <row r="254" s="497" customFormat="true" ht="14.1" hidden="true" customHeight="true" outlineLevel="0" collapsed="false">
      <c r="A254" s="509" t="n">
        <v>2019</v>
      </c>
      <c r="B254" s="510" t="s">
        <v>315</v>
      </c>
      <c r="C254" s="521"/>
      <c r="D254" s="521"/>
      <c r="E254" s="521"/>
      <c r="F254" s="521"/>
      <c r="G254" s="521"/>
      <c r="H254" s="521"/>
      <c r="I254" s="521"/>
      <c r="J254" s="539"/>
      <c r="K254" s="521"/>
    </row>
    <row r="255" s="497" customFormat="true" ht="11.1" hidden="true" customHeight="true" outlineLevel="0" collapsed="false">
      <c r="A255" s="509"/>
      <c r="B255" s="510" t="s">
        <v>316</v>
      </c>
      <c r="C255" s="521"/>
      <c r="D255" s="521"/>
      <c r="E255" s="521"/>
      <c r="F255" s="521"/>
      <c r="G255" s="521"/>
      <c r="H255" s="521"/>
      <c r="I255" s="521"/>
      <c r="J255" s="539"/>
      <c r="K255" s="521"/>
    </row>
    <row r="256" s="497" customFormat="true" ht="11.1" hidden="true" customHeight="true" outlineLevel="0" collapsed="false">
      <c r="A256" s="509"/>
      <c r="B256" s="510" t="s">
        <v>317</v>
      </c>
      <c r="C256" s="521"/>
      <c r="D256" s="521"/>
      <c r="E256" s="521"/>
      <c r="F256" s="521"/>
      <c r="G256" s="521"/>
      <c r="H256" s="521"/>
      <c r="I256" s="521"/>
      <c r="J256" s="539"/>
      <c r="K256" s="521"/>
    </row>
    <row r="257" s="497" customFormat="true" ht="11.1" hidden="true" customHeight="true" outlineLevel="0" collapsed="false">
      <c r="A257" s="509"/>
      <c r="B257" s="510" t="s">
        <v>318</v>
      </c>
      <c r="C257" s="521"/>
      <c r="D257" s="521"/>
      <c r="E257" s="521"/>
      <c r="F257" s="521"/>
      <c r="G257" s="521"/>
      <c r="H257" s="521"/>
      <c r="I257" s="521"/>
      <c r="J257" s="539"/>
      <c r="K257" s="521"/>
    </row>
    <row r="258" s="497" customFormat="true" ht="14.1" hidden="true" customHeight="true" outlineLevel="0" collapsed="false">
      <c r="A258" s="509" t="n">
        <v>2020</v>
      </c>
      <c r="B258" s="510" t="s">
        <v>315</v>
      </c>
      <c r="C258" s="521"/>
      <c r="D258" s="521"/>
      <c r="E258" s="521"/>
      <c r="F258" s="521"/>
      <c r="G258" s="521"/>
      <c r="H258" s="521"/>
      <c r="I258" s="521"/>
      <c r="J258" s="539"/>
      <c r="K258" s="521"/>
    </row>
    <row r="259" s="497" customFormat="true" ht="11.1" hidden="true" customHeight="true" outlineLevel="0" collapsed="false">
      <c r="A259" s="509"/>
      <c r="B259" s="510" t="s">
        <v>316</v>
      </c>
      <c r="C259" s="521"/>
      <c r="D259" s="521"/>
      <c r="E259" s="521"/>
      <c r="F259" s="521"/>
      <c r="G259" s="521"/>
      <c r="H259" s="521"/>
      <c r="I259" s="521"/>
      <c r="J259" s="539"/>
      <c r="K259" s="521"/>
    </row>
    <row r="260" s="497" customFormat="true" ht="11.1" hidden="true" customHeight="true" outlineLevel="0" collapsed="false">
      <c r="A260" s="509"/>
      <c r="B260" s="510" t="s">
        <v>317</v>
      </c>
      <c r="C260" s="521"/>
      <c r="D260" s="521"/>
      <c r="E260" s="521"/>
      <c r="F260" s="521"/>
      <c r="G260" s="521"/>
      <c r="H260" s="521"/>
      <c r="I260" s="521"/>
      <c r="J260" s="539"/>
      <c r="K260" s="521"/>
    </row>
    <row r="261" s="497" customFormat="true" ht="11.1" hidden="true" customHeight="true" outlineLevel="0" collapsed="false">
      <c r="A261" s="509"/>
      <c r="B261" s="510" t="s">
        <v>318</v>
      </c>
      <c r="C261" s="521"/>
      <c r="D261" s="521"/>
      <c r="E261" s="521"/>
      <c r="F261" s="521"/>
      <c r="G261" s="521"/>
      <c r="H261" s="521"/>
      <c r="I261" s="521"/>
      <c r="J261" s="539"/>
      <c r="K261" s="521"/>
    </row>
    <row r="262" s="497" customFormat="true" ht="11.1" hidden="false" customHeight="true" outlineLevel="0" collapsed="false">
      <c r="A262" s="522"/>
      <c r="B262" s="522"/>
    </row>
    <row r="263" s="497" customFormat="true" ht="11.1" hidden="false" customHeight="true" outlineLevel="0" collapsed="false">
      <c r="A263" s="523" t="s">
        <v>275</v>
      </c>
      <c r="B263" s="523"/>
    </row>
    <row r="264" s="497" customFormat="true" ht="11.1" hidden="false" customHeight="true" outlineLevel="0" collapsed="false">
      <c r="A264" s="541" t="s">
        <v>276</v>
      </c>
    </row>
    <row r="265" s="497" customFormat="true" ht="11.1" hidden="false" customHeight="true" outlineLevel="0" collapsed="false">
      <c r="A265" s="541" t="s">
        <v>346</v>
      </c>
    </row>
    <row r="266" s="497" customFormat="true" ht="11.1" hidden="false" customHeight="true" outlineLevel="0" collapsed="false"/>
    <row r="267" s="497" customFormat="true" ht="11.1" hidden="false" customHeight="true" outlineLevel="0" collapsed="false"/>
    <row r="268" s="498" customFormat="true" ht="11.1" hidden="false" customHeight="true" outlineLevel="0" collapsed="false"/>
    <row r="269" s="498" customFormat="true" ht="11.1" hidden="false" customHeight="true" outlineLevel="0" collapsed="false"/>
    <row r="270" s="498" customFormat="true" ht="11.1" hidden="false" customHeight="true" outlineLevel="0" collapsed="false"/>
    <row r="271" s="498" customFormat="true" ht="11.1" hidden="false" customHeight="true" outlineLevel="0" collapsed="false"/>
    <row r="272" s="498" customFormat="true" ht="11.1" hidden="false" customHeight="true" outlineLevel="0" collapsed="false"/>
    <row r="273" s="498" customFormat="true" ht="11.1" hidden="false" customHeight="true" outlineLevel="0" collapsed="false"/>
    <row r="274" s="498" customFormat="true" ht="11.1" hidden="false" customHeight="true" outlineLevel="0" collapsed="false"/>
    <row r="275" s="498" customFormat="true" ht="11.1" hidden="false" customHeight="true" outlineLevel="0" collapsed="false"/>
    <row r="276" s="498" customFormat="true" ht="11.1" hidden="false" customHeight="true" outlineLevel="0" collapsed="false"/>
    <row r="277" s="498" customFormat="true" ht="11.1" hidden="false" customHeight="true" outlineLevel="0" collapsed="false"/>
    <row r="278" s="498" customFormat="true" ht="11.1" hidden="false" customHeight="true" outlineLevel="0" collapsed="false"/>
    <row r="279" s="498" customFormat="true" ht="11.1" hidden="false" customHeight="true" outlineLevel="0" collapsed="false"/>
    <row r="280" s="498" customFormat="true" ht="11.1" hidden="false" customHeight="true" outlineLevel="0" collapsed="false"/>
    <row r="281" s="498" customFormat="true" ht="11.1" hidden="false" customHeight="true" outlineLevel="0" collapsed="false"/>
    <row r="282" s="498" customFormat="true" ht="11.1" hidden="false" customHeight="true" outlineLevel="0" collapsed="false"/>
    <row r="283" s="498" customFormat="true" ht="11.1" hidden="false" customHeight="true" outlineLevel="0" collapsed="false"/>
    <row r="284" s="498" customFormat="true" ht="11.1" hidden="false" customHeight="true" outlineLevel="0" collapsed="false"/>
    <row r="285" s="498" customFormat="true" ht="11.1" hidden="false" customHeight="true" outlineLevel="0" collapsed="false"/>
    <row r="286" s="498" customFormat="true" ht="11.1" hidden="false" customHeight="true" outlineLevel="0" collapsed="false"/>
    <row r="287" s="498" customFormat="true" ht="11.1" hidden="false" customHeight="true" outlineLevel="0" collapsed="false"/>
    <row r="288" s="498" customFormat="true" ht="11.1" hidden="false" customHeight="true" outlineLevel="0" collapsed="false"/>
    <row r="289" s="498" customFormat="true" ht="11.1" hidden="false" customHeight="true" outlineLevel="0" collapsed="false"/>
    <row r="290" s="498" customFormat="true" ht="11.1" hidden="false" customHeight="true" outlineLevel="0" collapsed="false"/>
    <row r="291" s="498" customFormat="true" ht="11.1" hidden="false" customHeight="true" outlineLevel="0" collapsed="false"/>
    <row r="292" s="498" customFormat="true" ht="11.1" hidden="false" customHeight="true" outlineLevel="0" collapsed="false"/>
    <row r="293" s="498" customFormat="true" ht="11.1" hidden="false" customHeight="true" outlineLevel="0" collapsed="false"/>
    <row r="294" s="498" customFormat="true" ht="11.1" hidden="false" customHeight="true" outlineLevel="0" collapsed="false"/>
    <row r="295" s="498" customFormat="true" ht="11.1" hidden="false" customHeight="true" outlineLevel="0" collapsed="false"/>
    <row r="296" s="498" customFormat="true" ht="11.1" hidden="false" customHeight="true" outlineLevel="0" collapsed="false"/>
    <row r="297" s="498" customFormat="true" ht="11.1" hidden="false" customHeight="true" outlineLevel="0" collapsed="false"/>
    <row r="298" s="498" customFormat="true" ht="11.1" hidden="false" customHeight="true" outlineLevel="0" collapsed="false"/>
    <row r="299" s="498" customFormat="true" ht="11.1" hidden="false" customHeight="true" outlineLevel="0" collapsed="false"/>
    <row r="300" s="498" customFormat="true" ht="11.1" hidden="false" customHeight="true" outlineLevel="0" collapsed="false"/>
    <row r="301" s="498" customFormat="true" ht="11.1" hidden="false" customHeight="true" outlineLevel="0" collapsed="false"/>
    <row r="302" s="498" customFormat="true" ht="11.1" hidden="false" customHeight="true" outlineLevel="0" collapsed="false"/>
    <row r="303" s="498" customFormat="true" ht="11.1" hidden="false" customHeight="true" outlineLevel="0" collapsed="false"/>
    <row r="304" s="498" customFormat="true" ht="11.1" hidden="false" customHeight="true" outlineLevel="0" collapsed="false"/>
    <row r="305" s="498" customFormat="true" ht="11.1" hidden="false" customHeight="true" outlineLevel="0" collapsed="false"/>
    <row r="306" s="498" customFormat="true" ht="11.1" hidden="false" customHeight="true" outlineLevel="0" collapsed="false"/>
    <row r="307" s="498" customFormat="true" ht="11.1" hidden="false" customHeight="true" outlineLevel="0" collapsed="false"/>
    <row r="308" s="498" customFormat="true" ht="11.1" hidden="false" customHeight="true" outlineLevel="0" collapsed="false"/>
    <row r="309" s="498" customFormat="true" ht="11.1" hidden="false" customHeight="true" outlineLevel="0" collapsed="false"/>
    <row r="310" s="498" customFormat="true" ht="11.1" hidden="false" customHeight="true" outlineLevel="0" collapsed="false"/>
    <row r="311" s="498" customFormat="true" ht="11.1" hidden="false" customHeight="true" outlineLevel="0" collapsed="false"/>
    <row r="312" s="498" customFormat="true" ht="11.1" hidden="false" customHeight="true" outlineLevel="0" collapsed="false"/>
    <row r="313" s="498" customFormat="true" ht="11.1" hidden="false" customHeight="true" outlineLevel="0" collapsed="false"/>
    <row r="314" s="498" customFormat="true" ht="11.1" hidden="false" customHeight="true" outlineLevel="0" collapsed="false"/>
    <row r="315" s="498" customFormat="true" ht="11.1" hidden="false" customHeight="true" outlineLevel="0" collapsed="false"/>
    <row r="316" s="498" customFormat="true" ht="11.1" hidden="false" customHeight="true" outlineLevel="0" collapsed="false"/>
    <row r="317" s="498" customFormat="true" ht="11.1" hidden="false" customHeight="true" outlineLevel="0" collapsed="false"/>
    <row r="318" s="498" customFormat="true" ht="11.1" hidden="false" customHeight="true" outlineLevel="0" collapsed="false"/>
    <row r="319" s="498" customFormat="true" ht="11.1" hidden="false" customHeight="true" outlineLevel="0" collapsed="false"/>
    <row r="320" s="498" customFormat="true" ht="11.1" hidden="false" customHeight="true" outlineLevel="0" collapsed="false"/>
    <row r="321" s="498" customFormat="true" ht="11.1" hidden="false" customHeight="true" outlineLevel="0" collapsed="false"/>
    <row r="322" s="498" customFormat="true" ht="11.1" hidden="false" customHeight="true" outlineLevel="0" collapsed="false"/>
    <row r="323" s="498" customFormat="true" ht="11.1" hidden="false" customHeight="true" outlineLevel="0" collapsed="false"/>
    <row r="324" s="498" customFormat="true" ht="11.1" hidden="false" customHeight="true" outlineLevel="0" collapsed="false"/>
    <row r="325" s="498" customFormat="true" ht="11.1" hidden="false" customHeight="true" outlineLevel="0" collapsed="false"/>
    <row r="326" s="498" customFormat="true" ht="11.1" hidden="false" customHeight="true" outlineLevel="0" collapsed="false"/>
    <row r="327" s="498" customFormat="true" ht="11.1" hidden="false" customHeight="true" outlineLevel="0" collapsed="false"/>
    <row r="328" s="498" customFormat="true" ht="11.1" hidden="false" customHeight="true" outlineLevel="0" collapsed="false"/>
    <row r="329" s="498" customFormat="true" ht="11.1" hidden="false" customHeight="true" outlineLevel="0" collapsed="false"/>
    <row r="330" s="498" customFormat="true" ht="11.1" hidden="false" customHeight="true" outlineLevel="0" collapsed="false"/>
    <row r="331" s="498" customFormat="true" ht="11.1" hidden="false" customHeight="true" outlineLevel="0" collapsed="false"/>
    <row r="332" s="498" customFormat="true" ht="11.1" hidden="false" customHeight="true" outlineLevel="0" collapsed="false"/>
    <row r="333" s="498" customFormat="true" ht="11.1" hidden="false" customHeight="true" outlineLevel="0" collapsed="false"/>
    <row r="334" s="498" customFormat="true" ht="11.1" hidden="false" customHeight="true" outlineLevel="0" collapsed="false"/>
    <row r="335" s="498" customFormat="true" ht="11.1" hidden="false" customHeight="true" outlineLevel="0" collapsed="false"/>
    <row r="336" s="498" customFormat="true" ht="11.1" hidden="false" customHeight="true" outlineLevel="0" collapsed="false"/>
    <row r="337" s="498" customFormat="true" ht="11.1" hidden="false" customHeight="true" outlineLevel="0" collapsed="false"/>
    <row r="338" s="498" customFormat="true" ht="11.1" hidden="false" customHeight="true" outlineLevel="0" collapsed="false"/>
    <row r="339" s="498" customFormat="true" ht="11.1" hidden="false" customHeight="true" outlineLevel="0" collapsed="false"/>
    <row r="340" s="498" customFormat="true" ht="11.1" hidden="false" customHeight="true" outlineLevel="0" collapsed="false"/>
    <row r="341" s="498" customFormat="true" ht="11.1" hidden="false" customHeight="true" outlineLevel="0" collapsed="false"/>
    <row r="342" s="498" customFormat="true" ht="11.1" hidden="false" customHeight="true" outlineLevel="0" collapsed="false"/>
    <row r="343" s="498" customFormat="true" ht="11.1" hidden="false" customHeight="true" outlineLevel="0" collapsed="false"/>
    <row r="344" s="498" customFormat="true" ht="11.1" hidden="false" customHeight="true" outlineLevel="0" collapsed="false"/>
    <row r="345" s="498" customFormat="true" ht="11.1" hidden="false" customHeight="true" outlineLevel="0" collapsed="false"/>
    <row r="346" s="498" customFormat="true" ht="11.1" hidden="false" customHeight="true" outlineLevel="0" collapsed="false"/>
    <row r="347" s="498" customFormat="true" ht="11.1" hidden="false" customHeight="true" outlineLevel="0" collapsed="false"/>
    <row r="348" s="498" customFormat="true" ht="11.1" hidden="false" customHeight="true" outlineLevel="0" collapsed="false"/>
    <row r="349" s="498" customFormat="true" ht="11.1" hidden="false" customHeight="true" outlineLevel="0" collapsed="false"/>
    <row r="350" s="498" customFormat="true" ht="11.1" hidden="false" customHeight="true" outlineLevel="0" collapsed="false"/>
    <row r="351" s="498" customFormat="true" ht="11.1" hidden="false" customHeight="true" outlineLevel="0" collapsed="false"/>
    <row r="352" s="498" customFormat="true" ht="11.1" hidden="false" customHeight="true" outlineLevel="0" collapsed="false"/>
    <row r="353" s="498" customFormat="true" ht="11.1" hidden="false" customHeight="true" outlineLevel="0" collapsed="false"/>
    <row r="354" s="498" customFormat="true" ht="11.1" hidden="false" customHeight="true" outlineLevel="0" collapsed="false"/>
    <row r="355" s="498" customFormat="true" ht="11.1" hidden="false" customHeight="true" outlineLevel="0" collapsed="false"/>
    <row r="356" s="498" customFormat="true" ht="11.1" hidden="false" customHeight="true" outlineLevel="0" collapsed="false"/>
    <row r="357" s="498" customFormat="true" ht="11.1" hidden="false" customHeight="true" outlineLevel="0" collapsed="false"/>
    <row r="358" s="498" customFormat="true" ht="11.1" hidden="false" customHeight="true" outlineLevel="0" collapsed="false"/>
    <row r="359" s="498" customFormat="true" ht="11.1" hidden="false" customHeight="true" outlineLevel="0" collapsed="false"/>
    <row r="360" s="498" customFormat="true" ht="11.1" hidden="false" customHeight="true" outlineLevel="0" collapsed="false"/>
    <row r="361" s="498" customFormat="true" ht="11.1" hidden="false" customHeight="true" outlineLevel="0" collapsed="false"/>
    <row r="362" s="498" customFormat="true" ht="11.1" hidden="false" customHeight="true" outlineLevel="0" collapsed="false"/>
    <row r="363" s="498" customFormat="true" ht="11.1" hidden="false" customHeight="true" outlineLevel="0" collapsed="false"/>
    <row r="364" s="498" customFormat="true" ht="11.1" hidden="false" customHeight="true" outlineLevel="0" collapsed="false"/>
    <row r="365" s="498" customFormat="true" ht="11.1" hidden="false" customHeight="true" outlineLevel="0" collapsed="false"/>
    <row r="366" s="498" customFormat="true" ht="11.1" hidden="false" customHeight="true" outlineLevel="0" collapsed="false"/>
    <row r="367" s="498" customFormat="true" ht="11.1" hidden="false" customHeight="true" outlineLevel="0" collapsed="false"/>
    <row r="368" s="498" customFormat="true" ht="11.1" hidden="false" customHeight="true" outlineLevel="0" collapsed="false"/>
    <row r="369" s="498" customFormat="true" ht="11.1" hidden="false" customHeight="true" outlineLevel="0" collapsed="false"/>
    <row r="370" s="498" customFormat="true" ht="11.1" hidden="false" customHeight="true" outlineLevel="0" collapsed="false"/>
    <row r="371" s="498" customFormat="true" ht="11.1" hidden="false" customHeight="true" outlineLevel="0" collapsed="false"/>
    <row r="372" s="498" customFormat="true" ht="11.1" hidden="false" customHeight="true" outlineLevel="0" collapsed="false"/>
    <row r="373" s="498" customFormat="true" ht="11.1" hidden="false" customHeight="true" outlineLevel="0" collapsed="false"/>
    <row r="374" s="498" customFormat="true" ht="11.1" hidden="false" customHeight="true" outlineLevel="0" collapsed="false"/>
    <row r="375" s="498" customFormat="true" ht="11.1" hidden="false" customHeight="true" outlineLevel="0" collapsed="false"/>
    <row r="376" s="498" customFormat="true" ht="11.1" hidden="false" customHeight="true" outlineLevel="0" collapsed="false"/>
    <row r="377" s="498" customFormat="true" ht="11.1" hidden="false" customHeight="true" outlineLevel="0" collapsed="false"/>
    <row r="378" s="498" customFormat="true" ht="11.1" hidden="false" customHeight="true" outlineLevel="0" collapsed="false"/>
    <row r="379" s="498" customFormat="true" ht="11.1" hidden="false" customHeight="true" outlineLevel="0" collapsed="false"/>
    <row r="380" s="498" customFormat="true" ht="11.1" hidden="false" customHeight="true" outlineLevel="0" collapsed="false"/>
    <row r="381" s="498" customFormat="true" ht="11.1" hidden="false" customHeight="true" outlineLevel="0" collapsed="false"/>
    <row r="382" s="498" customFormat="true" ht="11.1" hidden="false" customHeight="true" outlineLevel="0" collapsed="false"/>
    <row r="383" s="498" customFormat="true" ht="11.1" hidden="false" customHeight="true" outlineLevel="0" collapsed="false"/>
    <row r="384" s="498" customFormat="true" ht="11.1" hidden="false" customHeight="true" outlineLevel="0" collapsed="false"/>
    <row r="385" s="498" customFormat="true" ht="11.1" hidden="false" customHeight="true" outlineLevel="0" collapsed="false"/>
    <row r="386" s="498" customFormat="true" ht="11.1" hidden="false" customHeight="true" outlineLevel="0" collapsed="false"/>
    <row r="387" s="498" customFormat="true" ht="11.1" hidden="false" customHeight="true" outlineLevel="0" collapsed="false"/>
    <row r="388" s="498" customFormat="true" ht="11.1" hidden="false" customHeight="true" outlineLevel="0" collapsed="false"/>
    <row r="389" s="498" customFormat="true" ht="11.1" hidden="false" customHeight="true" outlineLevel="0" collapsed="false"/>
    <row r="390" s="498" customFormat="true" ht="11.1" hidden="false" customHeight="true" outlineLevel="0" collapsed="false"/>
    <row r="391" s="498" customFormat="true" ht="11.1" hidden="false" customHeight="true" outlineLevel="0" collapsed="false"/>
    <row r="392" s="498" customFormat="true" ht="11.1" hidden="false" customHeight="true" outlineLevel="0" collapsed="false"/>
    <row r="393" s="498" customFormat="true" ht="11.1" hidden="false" customHeight="true" outlineLevel="0" collapsed="false"/>
    <row r="394" s="498" customFormat="true" ht="11.1" hidden="false" customHeight="true" outlineLevel="0" collapsed="false"/>
    <row r="395" s="498" customFormat="true" ht="11.1" hidden="false" customHeight="true" outlineLevel="0" collapsed="false"/>
    <row r="396" s="498" customFormat="true" ht="11.1" hidden="false" customHeight="true" outlineLevel="0" collapsed="false"/>
    <row r="397" s="498" customFormat="true" ht="11.1" hidden="false" customHeight="true" outlineLevel="0" collapsed="false"/>
    <row r="398" s="498" customFormat="true" ht="11.1" hidden="false" customHeight="true" outlineLevel="0" collapsed="false"/>
    <row r="399" s="498" customFormat="true" ht="11.1" hidden="false" customHeight="true" outlineLevel="0" collapsed="false"/>
    <row r="400" s="498" customFormat="true" ht="11.1" hidden="false" customHeight="true" outlineLevel="0" collapsed="false"/>
    <row r="401" s="498" customFormat="true" ht="11.1" hidden="false" customHeight="true" outlineLevel="0" collapsed="false"/>
    <row r="402" s="498" customFormat="true" ht="11.1" hidden="false" customHeight="true" outlineLevel="0" collapsed="false"/>
    <row r="403" s="498" customFormat="true" ht="11.1" hidden="false" customHeight="true" outlineLevel="0" collapsed="false"/>
    <row r="404" s="498" customFormat="true" ht="11.1" hidden="false" customHeight="true" outlineLevel="0" collapsed="false"/>
    <row r="405" s="498" customFormat="true" ht="11.1" hidden="false" customHeight="true" outlineLevel="0" collapsed="false"/>
    <row r="406" s="498" customFormat="true" ht="11.1" hidden="false" customHeight="true" outlineLevel="0" collapsed="false"/>
    <row r="407" s="498" customFormat="true" ht="11.1" hidden="false" customHeight="true" outlineLevel="0" collapsed="false"/>
    <row r="408" s="498" customFormat="true" ht="11.1" hidden="false" customHeight="true" outlineLevel="0" collapsed="false"/>
    <row r="409" s="498" customFormat="true" ht="11.1" hidden="false" customHeight="true" outlineLevel="0" collapsed="false"/>
    <row r="410" s="498" customFormat="true" ht="11.1" hidden="false" customHeight="true" outlineLevel="0" collapsed="false"/>
    <row r="411" s="498" customFormat="true" ht="11.1" hidden="false" customHeight="true" outlineLevel="0" collapsed="false"/>
    <row r="412" s="498" customFormat="true" ht="11.1" hidden="false" customHeight="true" outlineLevel="0" collapsed="false"/>
    <row r="413" s="498" customFormat="true" ht="11.1" hidden="false" customHeight="true" outlineLevel="0" collapsed="false"/>
    <row r="414" s="498" customFormat="true" ht="11.1" hidden="false" customHeight="true" outlineLevel="0" collapsed="false"/>
    <row r="415" s="498" customFormat="true" ht="11.1" hidden="false" customHeight="true" outlineLevel="0" collapsed="false"/>
    <row r="416" s="498" customFormat="true" ht="11.1" hidden="false" customHeight="true" outlineLevel="0" collapsed="false"/>
    <row r="417" s="498" customFormat="true" ht="11.1" hidden="false" customHeight="true" outlineLevel="0" collapsed="false"/>
    <row r="418" s="498" customFormat="true" ht="11.1" hidden="false" customHeight="true" outlineLevel="0" collapsed="false"/>
    <row r="419" s="498" customFormat="true" ht="11.1" hidden="false" customHeight="true" outlineLevel="0" collapsed="false"/>
    <row r="420" s="498" customFormat="true" ht="11.1" hidden="false" customHeight="true" outlineLevel="0" collapsed="false"/>
    <row r="421" s="498" customFormat="true" ht="11.1" hidden="false" customHeight="true" outlineLevel="0" collapsed="false"/>
    <row r="422" s="498" customFormat="true" ht="11.1" hidden="false" customHeight="true" outlineLevel="0" collapsed="false"/>
    <row r="423" s="498" customFormat="true" ht="11.1" hidden="false" customHeight="true" outlineLevel="0" collapsed="false"/>
    <row r="424" s="498" customFormat="true" ht="11.1" hidden="false" customHeight="true" outlineLevel="0" collapsed="false"/>
    <row r="425" s="498" customFormat="true" ht="11.1" hidden="false" customHeight="true" outlineLevel="0" collapsed="false"/>
    <row r="426" s="498" customFormat="true" ht="11.1" hidden="false" customHeight="true" outlineLevel="0" collapsed="false"/>
    <row r="427" s="498" customFormat="true" ht="11.1" hidden="false" customHeight="true" outlineLevel="0" collapsed="false"/>
    <row r="428" s="498" customFormat="true" ht="11.1" hidden="false" customHeight="true" outlineLevel="0" collapsed="false"/>
    <row r="429" s="498" customFormat="true" ht="11.1" hidden="false" customHeight="true" outlineLevel="0" collapsed="false"/>
    <row r="430" s="498" customFormat="true" ht="11.1" hidden="false" customHeight="true" outlineLevel="0" collapsed="false"/>
    <row r="431" s="498" customFormat="true" ht="11.1" hidden="false" customHeight="true" outlineLevel="0" collapsed="false"/>
    <row r="432" s="498" customFormat="true" ht="11.1" hidden="false" customHeight="true" outlineLevel="0" collapsed="false"/>
    <row r="433" s="498" customFormat="true" ht="11.1" hidden="false" customHeight="true" outlineLevel="0" collapsed="false"/>
    <row r="434" s="498" customFormat="true" ht="11.1" hidden="false" customHeight="true" outlineLevel="0" collapsed="false"/>
    <row r="435" s="498" customFormat="true" ht="11.1" hidden="false" customHeight="true" outlineLevel="0" collapsed="false"/>
    <row r="436" s="498" customFormat="true" ht="11.1" hidden="false" customHeight="true" outlineLevel="0" collapsed="false"/>
    <row r="437" s="498" customFormat="true" ht="11.1" hidden="false" customHeight="true" outlineLevel="0" collapsed="false"/>
    <row r="438" s="498" customFormat="true" ht="11.1" hidden="false" customHeight="true" outlineLevel="0" collapsed="false"/>
    <row r="439" s="498" customFormat="true" ht="11.1" hidden="false" customHeight="true" outlineLevel="0" collapsed="false"/>
    <row r="440" s="498" customFormat="true" ht="11.1" hidden="false" customHeight="true" outlineLevel="0" collapsed="false"/>
    <row r="441" s="498" customFormat="true" ht="11.1" hidden="false" customHeight="true" outlineLevel="0" collapsed="false"/>
    <row r="442" s="498" customFormat="true" ht="11.1" hidden="false" customHeight="true" outlineLevel="0" collapsed="false"/>
    <row r="443" s="498" customFormat="true" ht="11.1" hidden="false" customHeight="true" outlineLevel="0" collapsed="false"/>
    <row r="444" s="498" customFormat="true" ht="11.1" hidden="false" customHeight="true" outlineLevel="0" collapsed="false"/>
    <row r="445" s="498" customFormat="true" ht="11.1" hidden="false" customHeight="true" outlineLevel="0" collapsed="false"/>
    <row r="446" s="498" customFormat="true" ht="11.1" hidden="false" customHeight="true" outlineLevel="0" collapsed="false"/>
    <row r="447" s="498" customFormat="true" ht="11.1" hidden="false" customHeight="true" outlineLevel="0" collapsed="false"/>
    <row r="448" s="498" customFormat="true" ht="11.1" hidden="false" customHeight="true" outlineLevel="0" collapsed="false"/>
    <row r="449" s="498" customFormat="true" ht="11.1" hidden="false" customHeight="true" outlineLevel="0" collapsed="false"/>
    <row r="450" s="498" customFormat="true" ht="11.1" hidden="false" customHeight="true" outlineLevel="0" collapsed="false"/>
    <row r="451" s="498" customFormat="true" ht="11.1" hidden="false" customHeight="true" outlineLevel="0" collapsed="false"/>
    <row r="452" s="498" customFormat="true" ht="11.1" hidden="false" customHeight="true" outlineLevel="0" collapsed="false"/>
    <row r="453" s="498" customFormat="true" ht="11.1" hidden="false" customHeight="true" outlineLevel="0" collapsed="false"/>
    <row r="454" s="498" customFormat="true" ht="11.1" hidden="false" customHeight="true" outlineLevel="0" collapsed="false"/>
    <row r="455" s="498" customFormat="true" ht="11.1" hidden="false" customHeight="true" outlineLevel="0" collapsed="false"/>
    <row r="456" s="498" customFormat="true" ht="11.1" hidden="false" customHeight="true" outlineLevel="0" collapsed="false"/>
    <row r="457" s="498" customFormat="true" ht="11.1" hidden="false" customHeight="true" outlineLevel="0" collapsed="false"/>
    <row r="458" s="498" customFormat="true" ht="11.1" hidden="false" customHeight="true" outlineLevel="0" collapsed="false"/>
    <row r="459" s="498" customFormat="true" ht="11.1" hidden="false" customHeight="true" outlineLevel="0" collapsed="false"/>
    <row r="460" s="498" customFormat="true" ht="11.1" hidden="false" customHeight="true" outlineLevel="0" collapsed="false"/>
    <row r="461" s="498" customFormat="true" ht="11.1" hidden="false" customHeight="true" outlineLevel="0" collapsed="false"/>
    <row r="462" s="498" customFormat="true" ht="11.1" hidden="false" customHeight="true" outlineLevel="0" collapsed="false"/>
    <row r="463" s="498" customFormat="true" ht="11.1" hidden="false" customHeight="true" outlineLevel="0" collapsed="false"/>
    <row r="464" s="498" customFormat="true" ht="11.1" hidden="false" customHeight="true" outlineLevel="0" collapsed="false"/>
    <row r="465" s="498" customFormat="true" ht="11.1" hidden="false" customHeight="true" outlineLevel="0" collapsed="false"/>
    <row r="466" s="498" customFormat="true" ht="11.1" hidden="false" customHeight="true" outlineLevel="0" collapsed="false"/>
    <row r="467" s="498" customFormat="true" ht="11.1" hidden="false" customHeight="true" outlineLevel="0" collapsed="false"/>
    <row r="468" s="498" customFormat="true" ht="11.1" hidden="false" customHeight="true" outlineLevel="0" collapsed="false"/>
    <row r="469" s="498" customFormat="true" ht="11.1" hidden="false" customHeight="true" outlineLevel="0" collapsed="false"/>
    <row r="470" s="498" customFormat="true" ht="11.1" hidden="false" customHeight="true" outlineLevel="0" collapsed="false"/>
    <row r="471" s="498" customFormat="true" ht="11.1" hidden="false" customHeight="true" outlineLevel="0" collapsed="false"/>
    <row r="472" s="498" customFormat="true" ht="11.1" hidden="false" customHeight="true" outlineLevel="0" collapsed="false"/>
    <row r="473" s="498" customFormat="true" ht="11.1" hidden="false" customHeight="true" outlineLevel="0" collapsed="false"/>
    <row r="474" s="498" customFormat="true" ht="11.1" hidden="false" customHeight="true" outlineLevel="0" collapsed="false"/>
    <row r="475" s="498" customFormat="true" ht="11.1" hidden="false" customHeight="true" outlineLevel="0" collapsed="false"/>
    <row r="476" s="498" customFormat="true" ht="11.1" hidden="false" customHeight="true" outlineLevel="0" collapsed="false"/>
    <row r="477" s="498" customFormat="true" ht="11.1" hidden="false" customHeight="true" outlineLevel="0" collapsed="false"/>
    <row r="478" s="498" customFormat="true" ht="11.1" hidden="false" customHeight="true" outlineLevel="0" collapsed="false"/>
    <row r="479" s="498" customFormat="true" ht="11.1" hidden="false" customHeight="true" outlineLevel="0" collapsed="false"/>
    <row r="480" s="498" customFormat="true" ht="11.1" hidden="false" customHeight="true" outlineLevel="0" collapsed="false"/>
    <row r="481" s="498" customFormat="true" ht="11.1" hidden="false" customHeight="true" outlineLevel="0" collapsed="false"/>
    <row r="482" s="498" customFormat="true" ht="11.1" hidden="false" customHeight="true" outlineLevel="0" collapsed="false"/>
    <row r="483" s="498" customFormat="true" ht="11.1" hidden="false" customHeight="true" outlineLevel="0" collapsed="false"/>
    <row r="484" s="498" customFormat="true" ht="11.1" hidden="false" customHeight="true" outlineLevel="0" collapsed="false"/>
    <row r="485" s="498" customFormat="true" ht="11.1" hidden="false" customHeight="true" outlineLevel="0" collapsed="false"/>
    <row r="486" s="498" customFormat="true" ht="11.1" hidden="false" customHeight="true" outlineLevel="0" collapsed="false"/>
    <row r="487" s="498" customFormat="true" ht="11.1" hidden="false" customHeight="true" outlineLevel="0" collapsed="false"/>
    <row r="488" s="498" customFormat="true" ht="11.1" hidden="false" customHeight="true" outlineLevel="0" collapsed="false"/>
    <row r="489" s="498" customFormat="true" ht="11.1" hidden="false" customHeight="true" outlineLevel="0" collapsed="false"/>
    <row r="490" s="498" customFormat="true" ht="11.1" hidden="false" customHeight="true" outlineLevel="0" collapsed="false"/>
    <row r="491" s="498" customFormat="true" ht="11.1" hidden="false" customHeight="true" outlineLevel="0" collapsed="false"/>
    <row r="492" s="498" customFormat="true" ht="11.1" hidden="false" customHeight="true" outlineLevel="0" collapsed="false"/>
    <row r="493" s="498" customFormat="true" ht="11.1" hidden="false" customHeight="true" outlineLevel="0" collapsed="false"/>
    <row r="494" s="498" customFormat="true" ht="11.1" hidden="false" customHeight="true" outlineLevel="0" collapsed="false"/>
    <row r="495" s="498" customFormat="true" ht="11.1" hidden="false" customHeight="true" outlineLevel="0" collapsed="false"/>
    <row r="496" s="498" customFormat="true" ht="11.1" hidden="false" customHeight="true" outlineLevel="0" collapsed="false"/>
    <row r="497" s="498" customFormat="true" ht="11.1" hidden="false" customHeight="true" outlineLevel="0" collapsed="false"/>
    <row r="498" s="498" customFormat="true" ht="11.1" hidden="false" customHeight="true" outlineLevel="0" collapsed="false"/>
    <row r="499" s="498" customFormat="true" ht="11.1" hidden="false" customHeight="true" outlineLevel="0" collapsed="false"/>
    <row r="500" s="498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8" min="3" style="96" width="6.7"/>
    <col collapsed="false" customWidth="true" hidden="false" outlineLevel="0" max="18" min="9" style="96" width="6.7"/>
    <col collapsed="false" customWidth="false" hidden="false" outlineLevel="0" max="257" min="19" style="96" width="11.42"/>
  </cols>
  <sheetData>
    <row r="1" customFormat="false" ht="15.95" hidden="false" customHeight="true" outlineLevel="0" collapsed="false">
      <c r="A1" s="108" t="s">
        <v>656</v>
      </c>
      <c r="B1" s="108"/>
      <c r="C1" s="108" t="s">
        <v>6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.95" hidden="false" customHeight="true" outlineLevel="0" collapsed="false">
      <c r="A2" s="571" t="s">
        <v>657</v>
      </c>
      <c r="B2" s="571"/>
      <c r="C2" s="571"/>
      <c r="D2" s="571"/>
      <c r="E2" s="571"/>
      <c r="F2" s="571"/>
      <c r="G2" s="571"/>
      <c r="H2" s="571"/>
      <c r="I2" s="571"/>
      <c r="J2" s="571"/>
      <c r="K2" s="571"/>
      <c r="L2" s="571"/>
      <c r="M2" s="571"/>
      <c r="N2" s="571"/>
    </row>
    <row r="3" customFormat="false" ht="15.95" hidden="false" customHeight="true" outlineLevel="0" collapsed="false">
      <c r="A3" s="108" t="s">
        <v>2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72"/>
      <c r="B4" s="572"/>
    </row>
    <row r="5" customFormat="false" ht="18" hidden="false" customHeight="true" outlineLevel="0" collapsed="false">
      <c r="A5" s="190" t="s">
        <v>420</v>
      </c>
      <c r="B5" s="280" t="s">
        <v>388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130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</row>
    <row r="6" customFormat="false" ht="20.1" hidden="false" customHeight="true" outlineLevel="0" collapsed="false">
      <c r="A6" s="193"/>
      <c r="B6" s="193"/>
      <c r="C6" s="193"/>
      <c r="D6" s="193"/>
      <c r="E6" s="107"/>
      <c r="F6" s="107"/>
      <c r="G6" s="107"/>
      <c r="H6" s="107"/>
      <c r="I6" s="127"/>
      <c r="J6" s="127"/>
      <c r="K6" s="127"/>
      <c r="L6" s="127"/>
      <c r="M6" s="127"/>
      <c r="N6" s="107"/>
      <c r="O6" s="107"/>
      <c r="P6" s="107"/>
      <c r="Q6" s="107"/>
      <c r="R6" s="107"/>
    </row>
    <row r="7" customFormat="false" ht="12" hidden="false" customHeight="true" outlineLevel="0" collapsed="false">
      <c r="A7" s="127" t="n">
        <v>1</v>
      </c>
      <c r="B7" s="573" t="s">
        <v>658</v>
      </c>
      <c r="C7" s="574" t="n">
        <v>5609.9585</v>
      </c>
      <c r="D7" s="574" t="n">
        <v>5833.0597</v>
      </c>
      <c r="E7" s="574" t="n">
        <v>6017.9194</v>
      </c>
      <c r="F7" s="574" t="n">
        <v>6103.8952</v>
      </c>
      <c r="G7" s="574" t="n">
        <v>6389.2715</v>
      </c>
      <c r="H7" s="574" t="n">
        <v>6682.7806</v>
      </c>
      <c r="I7" s="574" t="n">
        <v>7001.5057</v>
      </c>
      <c r="J7" s="574" t="n">
        <v>7341.8468</v>
      </c>
      <c r="K7" s="574" t="n">
        <v>7404.8547</v>
      </c>
      <c r="L7" s="574" t="n">
        <v>7071.963</v>
      </c>
      <c r="M7" s="574" t="n">
        <v>7340.794</v>
      </c>
      <c r="N7" s="574" t="n">
        <v>7524.8369</v>
      </c>
      <c r="O7" s="574" t="n">
        <v>7717.1864</v>
      </c>
      <c r="P7" s="574" t="n">
        <v>7740.3099</v>
      </c>
      <c r="Q7" s="574" t="n">
        <v>7945.5865</v>
      </c>
      <c r="R7" s="574" t="n">
        <v>8284.1861</v>
      </c>
    </row>
    <row r="8" customFormat="false" ht="11.1" hidden="true" customHeight="true" outlineLevel="0" collapsed="false">
      <c r="A8" s="127" t="n">
        <v>2</v>
      </c>
      <c r="B8" s="573" t="s">
        <v>659</v>
      </c>
      <c r="C8" s="574" t="n">
        <v>0</v>
      </c>
      <c r="D8" s="574" t="n">
        <v>0</v>
      </c>
      <c r="E8" s="574" t="n">
        <v>0</v>
      </c>
      <c r="F8" s="574" t="n">
        <v>0</v>
      </c>
      <c r="G8" s="574" t="n">
        <v>0</v>
      </c>
      <c r="H8" s="574" t="n">
        <v>0</v>
      </c>
      <c r="I8" s="574" t="n">
        <v>0</v>
      </c>
      <c r="J8" s="574" t="n">
        <v>0</v>
      </c>
      <c r="K8" s="574" t="n">
        <v>0</v>
      </c>
      <c r="L8" s="574" t="n">
        <v>0</v>
      </c>
      <c r="M8" s="574" t="n">
        <v>0</v>
      </c>
      <c r="N8" s="574" t="n">
        <v>0</v>
      </c>
      <c r="O8" s="574" t="n">
        <v>0</v>
      </c>
      <c r="P8" s="574" t="n">
        <v>0</v>
      </c>
      <c r="Q8" s="574" t="n">
        <v>0</v>
      </c>
      <c r="R8" s="574" t="n">
        <v>0</v>
      </c>
    </row>
    <row r="9" customFormat="false" ht="11.1" hidden="false" customHeight="true" outlineLevel="0" collapsed="false">
      <c r="A9" s="127" t="n">
        <v>2</v>
      </c>
      <c r="B9" s="573" t="s">
        <v>660</v>
      </c>
      <c r="C9" s="574" t="n">
        <v>5326.6502</v>
      </c>
      <c r="D9" s="574" t="n">
        <v>5512.8175</v>
      </c>
      <c r="E9" s="574" t="n">
        <v>5673.3435</v>
      </c>
      <c r="F9" s="574" t="n">
        <v>5762.2719</v>
      </c>
      <c r="G9" s="574" t="n">
        <v>6016.6306</v>
      </c>
      <c r="H9" s="574" t="n">
        <v>6253.6328</v>
      </c>
      <c r="I9" s="574" t="n">
        <v>6526.1353</v>
      </c>
      <c r="J9" s="574" t="n">
        <v>6796.8259</v>
      </c>
      <c r="K9" s="574" t="n">
        <v>6784.2461</v>
      </c>
      <c r="L9" s="574" t="n">
        <v>6519.1905</v>
      </c>
      <c r="M9" s="574" t="n">
        <v>6745.5221</v>
      </c>
      <c r="N9" s="574" t="n">
        <v>6903.0196</v>
      </c>
      <c r="O9" s="574" t="n">
        <v>7084.3328</v>
      </c>
      <c r="P9" s="574" t="n">
        <v>7104.8338</v>
      </c>
      <c r="Q9" s="574" t="n">
        <v>7299.2553</v>
      </c>
      <c r="R9" s="574" t="n">
        <v>7617.8737</v>
      </c>
    </row>
    <row r="10" customFormat="false" ht="11.1" hidden="false" customHeight="true" outlineLevel="0" collapsed="false">
      <c r="A10" s="127" t="n">
        <v>3</v>
      </c>
      <c r="B10" s="575" t="s">
        <v>661</v>
      </c>
      <c r="C10" s="574" t="n">
        <v>3835.8666</v>
      </c>
      <c r="D10" s="574" t="n">
        <v>4100.8157</v>
      </c>
      <c r="E10" s="574" t="n">
        <v>4214.0617</v>
      </c>
      <c r="F10" s="574" t="n">
        <v>4351.3997</v>
      </c>
      <c r="G10" s="574" t="n">
        <v>4511.6994</v>
      </c>
      <c r="H10" s="574" t="n">
        <v>4686.5444</v>
      </c>
      <c r="I10" s="574" t="n">
        <v>4885.2348</v>
      </c>
      <c r="J10" s="574" t="n">
        <v>5098.5668</v>
      </c>
      <c r="K10" s="574" t="n">
        <v>5264.6677</v>
      </c>
      <c r="L10" s="574" t="n">
        <v>5214.3687</v>
      </c>
      <c r="M10" s="574" t="n">
        <v>5338.7635</v>
      </c>
      <c r="N10" s="574" t="n">
        <v>5465.0353</v>
      </c>
      <c r="O10" s="574" t="n">
        <v>5501.9054</v>
      </c>
      <c r="P10" s="574" t="n">
        <v>5525.2312</v>
      </c>
      <c r="Q10" s="574" t="n">
        <v>5610.8455</v>
      </c>
      <c r="R10" s="574" t="n">
        <v>5744.0853</v>
      </c>
    </row>
    <row r="11" customFormat="false" ht="14.1" hidden="false" customHeight="true" outlineLevel="0" collapsed="false">
      <c r="A11" s="127" t="n">
        <v>4</v>
      </c>
      <c r="B11" s="575" t="s">
        <v>662</v>
      </c>
      <c r="C11" s="574" t="n">
        <v>136.103</v>
      </c>
      <c r="D11" s="574" t="n">
        <v>140.291</v>
      </c>
      <c r="E11" s="574" t="n">
        <v>142.798</v>
      </c>
      <c r="F11" s="574" t="n">
        <v>145.8</v>
      </c>
      <c r="G11" s="574" t="n">
        <v>151.649</v>
      </c>
      <c r="H11" s="574" t="n">
        <v>157.661</v>
      </c>
      <c r="I11" s="574" t="n">
        <v>164.949</v>
      </c>
      <c r="J11" s="574" t="n">
        <v>172.866</v>
      </c>
      <c r="K11" s="574" t="n">
        <v>181.392</v>
      </c>
      <c r="L11" s="574" t="n">
        <v>181.546</v>
      </c>
      <c r="M11" s="574" t="n">
        <v>189.693</v>
      </c>
      <c r="N11" s="574" t="n">
        <v>196.069</v>
      </c>
      <c r="O11" s="574" t="n">
        <v>201.182</v>
      </c>
      <c r="P11" s="574" t="n">
        <v>204.394</v>
      </c>
      <c r="Q11" s="574" t="n">
        <v>207.243</v>
      </c>
      <c r="R11" s="574" t="n">
        <v>210.154</v>
      </c>
    </row>
    <row r="12" customFormat="false" ht="11.1" hidden="false" customHeight="true" outlineLevel="0" collapsed="false">
      <c r="A12" s="127" t="n">
        <v>5</v>
      </c>
      <c r="B12" s="575" t="s">
        <v>663</v>
      </c>
      <c r="C12" s="574" t="n">
        <v>9.4594</v>
      </c>
      <c r="D12" s="574" t="n">
        <v>10.7792</v>
      </c>
      <c r="E12" s="574" t="n">
        <v>11.7875</v>
      </c>
      <c r="F12" s="574" t="n">
        <v>12.6275</v>
      </c>
      <c r="G12" s="574" t="n">
        <v>14.252</v>
      </c>
      <c r="H12" s="574" t="n">
        <v>16.3435</v>
      </c>
      <c r="I12" s="574" t="n">
        <v>18.1281</v>
      </c>
      <c r="J12" s="574" t="n">
        <v>22.2335</v>
      </c>
      <c r="K12" s="574" t="n">
        <v>24.4178</v>
      </c>
      <c r="L12" s="574" t="n">
        <v>23.4959</v>
      </c>
      <c r="M12" s="574" t="n">
        <v>24.393</v>
      </c>
      <c r="N12" s="574" t="n">
        <v>25.7272</v>
      </c>
      <c r="O12" s="574" t="n">
        <v>27.442</v>
      </c>
      <c r="P12" s="574" t="n">
        <v>26.082</v>
      </c>
      <c r="Q12" s="574" t="n">
        <v>26.7877</v>
      </c>
      <c r="R12" s="574" t="n">
        <v>28.3189</v>
      </c>
    </row>
    <row r="13" customFormat="false" ht="11.1" hidden="false" customHeight="true" outlineLevel="0" collapsed="false">
      <c r="A13" s="127" t="n">
        <v>6</v>
      </c>
      <c r="B13" s="575" t="s">
        <v>664</v>
      </c>
      <c r="C13" s="574" t="n">
        <v>33.9086</v>
      </c>
      <c r="D13" s="574" t="n">
        <v>37.7155</v>
      </c>
      <c r="E13" s="574" t="n">
        <v>43.5343</v>
      </c>
      <c r="F13" s="574" t="n">
        <v>44.1571</v>
      </c>
      <c r="G13" s="574" t="n">
        <v>47.0372</v>
      </c>
      <c r="H13" s="574" t="n">
        <v>52.5976</v>
      </c>
      <c r="I13" s="574" t="n">
        <v>58.4101</v>
      </c>
      <c r="J13" s="574" t="n">
        <v>63.933</v>
      </c>
      <c r="K13" s="574" t="n">
        <v>76.7</v>
      </c>
      <c r="L13" s="574" t="n">
        <v>72.5516</v>
      </c>
      <c r="M13" s="574" t="n">
        <v>77.0085</v>
      </c>
      <c r="N13" s="574" t="n">
        <v>80.4688</v>
      </c>
      <c r="O13" s="574" t="n">
        <v>79.436</v>
      </c>
      <c r="P13" s="574" t="n">
        <v>77.9458</v>
      </c>
      <c r="Q13" s="574" t="n">
        <v>75.3073</v>
      </c>
      <c r="R13" s="574" t="n">
        <v>78.438</v>
      </c>
    </row>
    <row r="14" customFormat="false" ht="11.1" hidden="false" customHeight="true" outlineLevel="0" collapsed="false">
      <c r="A14" s="127" t="n">
        <v>7</v>
      </c>
      <c r="B14" s="575" t="s">
        <v>665</v>
      </c>
      <c r="C14" s="574" t="n">
        <v>83.7826</v>
      </c>
      <c r="D14" s="574" t="n">
        <v>85.9668</v>
      </c>
      <c r="E14" s="574" t="n">
        <v>89.082</v>
      </c>
      <c r="F14" s="574" t="n">
        <v>91.3501</v>
      </c>
      <c r="G14" s="574" t="n">
        <v>96.6073</v>
      </c>
      <c r="H14" s="574" t="n">
        <v>101.7134</v>
      </c>
      <c r="I14" s="574" t="n">
        <v>106.9126</v>
      </c>
      <c r="J14" s="574" t="n">
        <v>110.8266</v>
      </c>
      <c r="K14" s="574" t="n">
        <v>114.5046</v>
      </c>
      <c r="L14" s="574" t="n">
        <v>112.1226</v>
      </c>
      <c r="M14" s="574" t="n">
        <v>115.7765</v>
      </c>
      <c r="N14" s="574" t="n">
        <v>118.7688</v>
      </c>
      <c r="O14" s="574" t="n">
        <v>122.3046</v>
      </c>
      <c r="P14" s="574" t="n">
        <v>123.4052</v>
      </c>
      <c r="Q14" s="574" t="n">
        <v>125.0818</v>
      </c>
      <c r="R14" s="574" t="n">
        <v>128.1546</v>
      </c>
    </row>
    <row r="15" customFormat="false" ht="11.1" hidden="false" customHeight="true" outlineLevel="0" collapsed="false">
      <c r="A15" s="127" t="n">
        <v>8</v>
      </c>
      <c r="B15" s="575" t="s">
        <v>666</v>
      </c>
      <c r="C15" s="574" t="n">
        <v>1209.427</v>
      </c>
      <c r="D15" s="574" t="n">
        <v>1250.347</v>
      </c>
      <c r="E15" s="574" t="n">
        <v>1256.553</v>
      </c>
      <c r="F15" s="574" t="n">
        <v>1280.872</v>
      </c>
      <c r="G15" s="574" t="n">
        <v>1303.05</v>
      </c>
      <c r="H15" s="574" t="n">
        <v>1328.551</v>
      </c>
      <c r="I15" s="574" t="n">
        <v>1362.837</v>
      </c>
      <c r="J15" s="574" t="n">
        <v>1384.9</v>
      </c>
      <c r="K15" s="574" t="n">
        <v>1416.734</v>
      </c>
      <c r="L15" s="574" t="n">
        <v>1413.041</v>
      </c>
      <c r="M15" s="574" t="n">
        <v>1446.274</v>
      </c>
      <c r="N15" s="574" t="n">
        <v>1495.533</v>
      </c>
      <c r="O15" s="574" t="n">
        <v>1538.029</v>
      </c>
      <c r="P15" s="574" t="n">
        <v>1565.656</v>
      </c>
      <c r="Q15" s="574" t="n">
        <v>1594.361</v>
      </c>
      <c r="R15" s="574" t="n">
        <v>1635.974</v>
      </c>
    </row>
    <row r="16" customFormat="false" ht="11.1" hidden="false" customHeight="true" outlineLevel="0" collapsed="false">
      <c r="A16" s="127" t="n">
        <v>9</v>
      </c>
      <c r="B16" s="575" t="s">
        <v>667</v>
      </c>
      <c r="C16" s="574" t="n">
        <v>3.3761</v>
      </c>
      <c r="D16" s="574" t="n">
        <v>3.8216</v>
      </c>
      <c r="E16" s="574" t="n">
        <v>4.3393</v>
      </c>
      <c r="F16" s="574" t="n">
        <v>4.8337</v>
      </c>
      <c r="G16" s="574" t="n">
        <v>5.4203</v>
      </c>
      <c r="H16" s="574" t="n">
        <v>6.1824</v>
      </c>
      <c r="I16" s="574" t="n">
        <v>7.3869</v>
      </c>
      <c r="J16" s="574" t="n">
        <v>8.6701</v>
      </c>
      <c r="K16" s="574" t="n">
        <v>8.9306</v>
      </c>
      <c r="L16" s="574" t="n">
        <v>7.5513</v>
      </c>
      <c r="M16" s="574" t="n">
        <v>7.6888</v>
      </c>
      <c r="N16" s="574" t="n">
        <v>8.4273</v>
      </c>
      <c r="O16" s="574" t="n">
        <v>9.1398</v>
      </c>
      <c r="P16" s="574" t="n">
        <v>9.7463</v>
      </c>
      <c r="Q16" s="574" t="n">
        <v>10.1238</v>
      </c>
      <c r="R16" s="574" t="n">
        <v>10.6043</v>
      </c>
    </row>
    <row r="17" customFormat="false" ht="11.1" hidden="false" customHeight="true" outlineLevel="0" collapsed="false">
      <c r="A17" s="127" t="n">
        <v>10</v>
      </c>
      <c r="B17" s="575" t="s">
        <v>668</v>
      </c>
      <c r="C17" s="574" t="n">
        <v>51.1315</v>
      </c>
      <c r="D17" s="574" t="n">
        <v>55.8332</v>
      </c>
      <c r="E17" s="574" t="n">
        <v>60.8785</v>
      </c>
      <c r="F17" s="574" t="n">
        <v>65.1042</v>
      </c>
      <c r="G17" s="574" t="n">
        <v>68.6779</v>
      </c>
      <c r="H17" s="574" t="n">
        <v>74.6747</v>
      </c>
      <c r="I17" s="574" t="n">
        <v>81.6732</v>
      </c>
      <c r="J17" s="574" t="n">
        <v>89.7221</v>
      </c>
      <c r="K17" s="574" t="n">
        <v>91.1652</v>
      </c>
      <c r="L17" s="574" t="n">
        <v>80.3748</v>
      </c>
      <c r="M17" s="574" t="n">
        <v>78.7855</v>
      </c>
      <c r="N17" s="574" t="n">
        <v>78.7256</v>
      </c>
      <c r="O17" s="574" t="n">
        <v>78.9606</v>
      </c>
      <c r="P17" s="576" t="n">
        <v>79.9403</v>
      </c>
      <c r="Q17" s="576" t="n">
        <v>82.5659</v>
      </c>
      <c r="R17" s="576" t="n">
        <v>87.2602</v>
      </c>
    </row>
    <row r="18" customFormat="false" ht="11.1" hidden="false" customHeight="true" outlineLevel="0" collapsed="false">
      <c r="A18" s="127" t="n">
        <v>11</v>
      </c>
      <c r="B18" s="575" t="s">
        <v>669</v>
      </c>
      <c r="C18" s="574" t="n">
        <v>95.6413</v>
      </c>
      <c r="D18" s="574" t="n">
        <v>100.6856</v>
      </c>
      <c r="E18" s="574" t="n">
        <v>108.1232</v>
      </c>
      <c r="F18" s="574" t="n">
        <v>115.8715</v>
      </c>
      <c r="G18" s="574" t="n">
        <v>124.0169</v>
      </c>
      <c r="H18" s="574" t="n">
        <v>131.8125</v>
      </c>
      <c r="I18" s="574" t="n">
        <v>139.8559</v>
      </c>
      <c r="J18" s="574" t="n">
        <v>150.8616</v>
      </c>
      <c r="K18" s="574" t="n">
        <v>163.039</v>
      </c>
      <c r="L18" s="574" t="n">
        <v>161.8381</v>
      </c>
      <c r="M18" s="574" t="n">
        <v>156.8032</v>
      </c>
      <c r="N18" s="574" t="n">
        <v>144.6779</v>
      </c>
      <c r="O18" s="574" t="n">
        <v>133.6677</v>
      </c>
      <c r="P18" s="574" t="n">
        <v>127.8533</v>
      </c>
      <c r="Q18" s="574" t="n">
        <v>125.0873</v>
      </c>
      <c r="R18" s="574" t="n">
        <v>122.8334</v>
      </c>
    </row>
    <row r="19" customFormat="false" ht="11.1" hidden="false" customHeight="true" outlineLevel="0" collapsed="false">
      <c r="A19" s="127" t="n">
        <v>12</v>
      </c>
      <c r="B19" s="575" t="s">
        <v>670</v>
      </c>
      <c r="C19" s="574" t="n">
        <v>385.79</v>
      </c>
      <c r="D19" s="574" t="n">
        <v>414.178</v>
      </c>
      <c r="E19" s="574" t="n">
        <v>438.364</v>
      </c>
      <c r="F19" s="574" t="n">
        <v>463.042</v>
      </c>
      <c r="G19" s="574" t="n">
        <v>499.125</v>
      </c>
      <c r="H19" s="574" t="n">
        <v>536.684</v>
      </c>
      <c r="I19" s="574" t="n">
        <v>577.213</v>
      </c>
      <c r="J19" s="574" t="n">
        <v>615.84</v>
      </c>
      <c r="K19" s="574" t="n">
        <v>633.54</v>
      </c>
      <c r="L19" s="574" t="n">
        <v>605.346</v>
      </c>
      <c r="M19" s="574" t="n">
        <v>618.755</v>
      </c>
      <c r="N19" s="574" t="n">
        <v>618.865</v>
      </c>
      <c r="O19" s="574" t="n">
        <v>611.349</v>
      </c>
      <c r="P19" s="574" t="n">
        <v>598.482</v>
      </c>
      <c r="Q19" s="574" t="n">
        <v>608.945</v>
      </c>
      <c r="R19" s="574" t="n">
        <v>625.035</v>
      </c>
    </row>
    <row r="20" customFormat="false" ht="11.1" hidden="false" customHeight="true" outlineLevel="0" collapsed="false">
      <c r="A20" s="127" t="n">
        <v>13</v>
      </c>
      <c r="B20" s="575" t="s">
        <v>671</v>
      </c>
      <c r="C20" s="574" t="n">
        <v>808.637</v>
      </c>
      <c r="D20" s="574" t="n">
        <v>845.471</v>
      </c>
      <c r="E20" s="574" t="n">
        <v>870.519</v>
      </c>
      <c r="F20" s="574" t="n">
        <v>898.785</v>
      </c>
      <c r="G20" s="574" t="n">
        <v>936.479</v>
      </c>
      <c r="H20" s="574" t="n">
        <v>977.563</v>
      </c>
      <c r="I20" s="574" t="n">
        <v>1020.79</v>
      </c>
      <c r="J20" s="574" t="n">
        <v>1068.408</v>
      </c>
      <c r="K20" s="574" t="n">
        <v>1102.79</v>
      </c>
      <c r="L20" s="574" t="n">
        <v>1089.606</v>
      </c>
      <c r="M20" s="574" t="n">
        <v>1122.017</v>
      </c>
      <c r="N20" s="574" t="n">
        <v>1147.929</v>
      </c>
      <c r="O20" s="574" t="n">
        <v>1161.729</v>
      </c>
      <c r="P20" s="574" t="n">
        <v>1175.593</v>
      </c>
      <c r="Q20" s="574" t="n">
        <v>1185.159</v>
      </c>
      <c r="R20" s="574" t="n">
        <v>1201.54</v>
      </c>
    </row>
    <row r="21" customFormat="false" ht="11.1" hidden="false" customHeight="true" outlineLevel="0" collapsed="false">
      <c r="A21" s="127" t="n">
        <v>14</v>
      </c>
      <c r="B21" s="575" t="s">
        <v>672</v>
      </c>
      <c r="C21" s="574" t="n">
        <v>14.5173</v>
      </c>
      <c r="D21" s="574" t="n">
        <v>16.1571</v>
      </c>
      <c r="E21" s="574" t="n">
        <v>18.0155</v>
      </c>
      <c r="F21" s="574" t="n">
        <v>18.7515</v>
      </c>
      <c r="G21" s="574" t="n">
        <v>20.1031</v>
      </c>
      <c r="H21" s="574" t="n">
        <v>21.8646</v>
      </c>
      <c r="I21" s="574" t="n">
        <v>23.5832</v>
      </c>
      <c r="J21" s="574" t="n">
        <v>25.7527</v>
      </c>
      <c r="K21" s="574" t="n">
        <v>27.9835</v>
      </c>
      <c r="L21" s="574" t="n">
        <v>26.3335</v>
      </c>
      <c r="M21" s="574" t="n">
        <v>26.5276</v>
      </c>
      <c r="N21" s="574" t="n">
        <v>26.6986</v>
      </c>
      <c r="O21" s="574" t="n">
        <v>26.4304</v>
      </c>
      <c r="P21" s="574" t="n">
        <v>26.2486</v>
      </c>
      <c r="Q21" s="574" t="n">
        <v>25.514</v>
      </c>
      <c r="R21" s="574" t="n">
        <v>25.7632</v>
      </c>
    </row>
    <row r="22" customFormat="false" ht="11.1" hidden="false" customHeight="true" outlineLevel="0" collapsed="false">
      <c r="A22" s="127" t="n">
        <v>15</v>
      </c>
      <c r="B22" s="575" t="s">
        <v>673</v>
      </c>
      <c r="C22" s="574" t="n">
        <v>750.4852</v>
      </c>
      <c r="D22" s="574" t="n">
        <v>774.9382</v>
      </c>
      <c r="E22" s="574" t="n">
        <v>797.7586</v>
      </c>
      <c r="F22" s="574" t="n">
        <v>827.5174</v>
      </c>
      <c r="G22" s="574" t="n">
        <v>855.8455</v>
      </c>
      <c r="H22" s="574" t="n">
        <v>885.372</v>
      </c>
      <c r="I22" s="574" t="n">
        <v>921.5089</v>
      </c>
      <c r="J22" s="574" t="n">
        <v>953.4154</v>
      </c>
      <c r="K22" s="574" t="n">
        <v>972.3907</v>
      </c>
      <c r="L22" s="574" t="n">
        <v>953.7399</v>
      </c>
      <c r="M22" s="574" t="n">
        <v>978.9319</v>
      </c>
      <c r="N22" s="574" t="n">
        <v>1007.196</v>
      </c>
      <c r="O22" s="574" t="n">
        <v>993.725</v>
      </c>
      <c r="P22" s="574" t="n">
        <v>980.8799</v>
      </c>
      <c r="Q22" s="574" t="n">
        <v>985.9953</v>
      </c>
      <c r="R22" s="574" t="n">
        <v>1001.0139</v>
      </c>
    </row>
    <row r="23" customFormat="false" ht="11.1" hidden="false" customHeight="true" outlineLevel="0" collapsed="false">
      <c r="A23" s="127" t="n">
        <v>16</v>
      </c>
      <c r="B23" s="575" t="s">
        <v>674</v>
      </c>
      <c r="C23" s="574" t="n">
        <v>6.6884</v>
      </c>
      <c r="D23" s="574" t="n">
        <v>7.1475</v>
      </c>
      <c r="E23" s="574" t="n">
        <v>7.4625</v>
      </c>
      <c r="F23" s="574" t="n">
        <v>7.8377</v>
      </c>
      <c r="G23" s="574" t="n">
        <v>8.5686</v>
      </c>
      <c r="H23" s="574" t="n">
        <v>9.2598</v>
      </c>
      <c r="I23" s="574" t="n">
        <v>9.9911</v>
      </c>
      <c r="J23" s="574" t="n">
        <v>11.2462</v>
      </c>
      <c r="K23" s="574" t="n">
        <v>12.6898</v>
      </c>
      <c r="L23" s="574" t="n">
        <v>11.8954</v>
      </c>
      <c r="M23" s="574" t="n">
        <v>12.5434</v>
      </c>
      <c r="N23" s="574" t="n">
        <v>12.8356</v>
      </c>
      <c r="O23" s="574" t="n">
        <v>12.974</v>
      </c>
      <c r="P23" s="574" t="n">
        <v>12.2088</v>
      </c>
      <c r="Q23" s="574" t="n">
        <v>12.2349</v>
      </c>
      <c r="R23" s="574" t="n">
        <v>12.2545</v>
      </c>
    </row>
    <row r="24" customFormat="false" ht="11.1" hidden="false" customHeight="true" outlineLevel="0" collapsed="false">
      <c r="A24" s="127" t="n">
        <v>17</v>
      </c>
      <c r="B24" s="575" t="s">
        <v>675</v>
      </c>
      <c r="C24" s="574" t="n">
        <v>5.3843</v>
      </c>
      <c r="D24" s="574" t="n">
        <v>5.7793</v>
      </c>
      <c r="E24" s="574" t="n">
        <v>6.2423</v>
      </c>
      <c r="F24" s="574" t="n">
        <v>6.4289</v>
      </c>
      <c r="G24" s="574" t="n">
        <v>7.3183</v>
      </c>
      <c r="H24" s="574" t="n">
        <v>8.4406</v>
      </c>
      <c r="I24" s="574" t="n">
        <v>11.0897</v>
      </c>
      <c r="J24" s="574" t="n">
        <v>13.5728</v>
      </c>
      <c r="K24" s="574" t="n">
        <v>14.1236</v>
      </c>
      <c r="L24" s="574" t="n">
        <v>11.3661</v>
      </c>
      <c r="M24" s="574" t="n">
        <v>11.3472</v>
      </c>
      <c r="N24" s="574" t="n">
        <v>12.4429</v>
      </c>
      <c r="O24" s="574" t="n">
        <v>13.4364</v>
      </c>
      <c r="P24" s="574" t="n">
        <v>14.0655</v>
      </c>
      <c r="Q24" s="574" t="n">
        <v>14.4565</v>
      </c>
      <c r="R24" s="574" t="n">
        <v>14.8639</v>
      </c>
    </row>
    <row r="25" customFormat="false" ht="11.1" hidden="false" customHeight="true" outlineLevel="0" collapsed="false">
      <c r="A25" s="127" t="n">
        <v>18</v>
      </c>
      <c r="B25" s="575" t="s">
        <v>676</v>
      </c>
      <c r="C25" s="574" t="n">
        <v>8.1218</v>
      </c>
      <c r="D25" s="574" t="n">
        <v>8.934</v>
      </c>
      <c r="E25" s="574" t="n">
        <v>9.7836</v>
      </c>
      <c r="F25" s="574" t="n">
        <v>10.7401</v>
      </c>
      <c r="G25" s="574" t="n">
        <v>11.8889</v>
      </c>
      <c r="H25" s="574" t="n">
        <v>13.5831</v>
      </c>
      <c r="I25" s="574" t="n">
        <v>15.5098</v>
      </c>
      <c r="J25" s="574" t="n">
        <v>18.4606</v>
      </c>
      <c r="K25" s="574" t="n">
        <v>21.2608</v>
      </c>
      <c r="L25" s="574" t="n">
        <v>18.3354</v>
      </c>
      <c r="M25" s="574" t="n">
        <v>17.9455</v>
      </c>
      <c r="N25" s="574" t="n">
        <v>19.5438</v>
      </c>
      <c r="O25" s="574" t="n">
        <v>20.7701</v>
      </c>
      <c r="P25" s="574" t="n">
        <v>21.8817</v>
      </c>
      <c r="Q25" s="574" t="n">
        <v>22.8528</v>
      </c>
      <c r="R25" s="574" t="n">
        <v>23.5857</v>
      </c>
    </row>
    <row r="26" customFormat="false" ht="11.1" hidden="false" customHeight="true" outlineLevel="0" collapsed="false">
      <c r="A26" s="127" t="n">
        <v>19</v>
      </c>
      <c r="B26" s="575" t="s">
        <v>677</v>
      </c>
      <c r="C26" s="574" t="n">
        <v>8.807</v>
      </c>
      <c r="D26" s="574" t="n">
        <v>9.1894</v>
      </c>
      <c r="E26" s="574" t="n">
        <v>9.7353</v>
      </c>
      <c r="F26" s="574" t="n">
        <v>10.1049</v>
      </c>
      <c r="G26" s="574" t="n">
        <v>10.3921</v>
      </c>
      <c r="H26" s="574" t="n">
        <v>10.903</v>
      </c>
      <c r="I26" s="574" t="n">
        <v>11.5439</v>
      </c>
      <c r="J26" s="574" t="n">
        <v>12.0859</v>
      </c>
      <c r="K26" s="574" t="n">
        <v>12.5232</v>
      </c>
      <c r="L26" s="574" t="n">
        <v>12.7268</v>
      </c>
      <c r="M26" s="574" t="n">
        <v>13.3004</v>
      </c>
      <c r="N26" s="574" t="n">
        <v>13.8452</v>
      </c>
      <c r="O26" s="574" t="n">
        <v>14.4718</v>
      </c>
      <c r="P26" s="574" t="n">
        <v>15.0786</v>
      </c>
      <c r="Q26" s="576" t="n">
        <v>15.5332</v>
      </c>
      <c r="R26" s="576" t="n">
        <v>15.7028</v>
      </c>
    </row>
    <row r="27" customFormat="false" ht="11.1" hidden="false" customHeight="true" outlineLevel="0" collapsed="false">
      <c r="A27" s="127" t="n">
        <v>20</v>
      </c>
      <c r="B27" s="575" t="s">
        <v>678</v>
      </c>
      <c r="C27" s="574" t="n">
        <v>27.7984</v>
      </c>
      <c r="D27" s="574" t="n">
        <v>32.2747</v>
      </c>
      <c r="E27" s="574" t="n">
        <v>39.0236</v>
      </c>
      <c r="F27" s="574" t="n">
        <v>42.2495</v>
      </c>
      <c r="G27" s="574" t="n">
        <v>45.7924</v>
      </c>
      <c r="H27" s="574" t="n">
        <v>49.4857</v>
      </c>
      <c r="I27" s="574" t="n">
        <v>48.6634</v>
      </c>
      <c r="J27" s="574" t="n">
        <v>55.1191</v>
      </c>
      <c r="K27" s="574" t="n">
        <v>57.5399</v>
      </c>
      <c r="L27" s="574" t="n">
        <v>50.1526</v>
      </c>
      <c r="M27" s="574" t="n">
        <v>51.4595</v>
      </c>
      <c r="N27" s="574" t="n">
        <v>53.0388</v>
      </c>
      <c r="O27" s="574" t="n">
        <v>53.2247</v>
      </c>
      <c r="P27" s="574" t="n">
        <v>52.9464</v>
      </c>
      <c r="Q27" s="574" t="n">
        <v>52.6781</v>
      </c>
      <c r="R27" s="574" t="n">
        <v>54.113</v>
      </c>
    </row>
    <row r="28" customFormat="false" ht="11.1" hidden="false" customHeight="true" outlineLevel="0" collapsed="false">
      <c r="A28" s="127" t="n">
        <v>21</v>
      </c>
      <c r="B28" s="575" t="s">
        <v>679</v>
      </c>
      <c r="C28" s="574" t="n">
        <v>2.7629</v>
      </c>
      <c r="D28" s="574" t="n">
        <v>2.9126</v>
      </c>
      <c r="E28" s="574" t="n">
        <v>2.8937</v>
      </c>
      <c r="F28" s="574" t="n">
        <v>2.9358</v>
      </c>
      <c r="G28" s="574" t="n">
        <v>3.0724</v>
      </c>
      <c r="H28" s="574" t="n">
        <v>3.2393</v>
      </c>
      <c r="I28" s="574" t="n">
        <v>3.4191</v>
      </c>
      <c r="J28" s="574" t="n">
        <v>3.485</v>
      </c>
      <c r="K28" s="574" t="n">
        <v>3.6055</v>
      </c>
      <c r="L28" s="574" t="n">
        <v>3.7423</v>
      </c>
      <c r="M28" s="574" t="n">
        <v>3.8149</v>
      </c>
      <c r="N28" s="574" t="n">
        <v>4.0245</v>
      </c>
      <c r="O28" s="574" t="n">
        <v>4.1131</v>
      </c>
      <c r="P28" s="574" t="n">
        <v>4.2536</v>
      </c>
      <c r="Q28" s="574" t="n">
        <v>4.3708</v>
      </c>
      <c r="R28" s="574" t="n">
        <v>4.665</v>
      </c>
      <c r="S28" s="96" t="s">
        <v>6</v>
      </c>
    </row>
    <row r="29" customFormat="false" ht="11.1" hidden="false" customHeight="true" outlineLevel="0" collapsed="false">
      <c r="A29" s="127" t="n">
        <v>22</v>
      </c>
      <c r="B29" s="575" t="s">
        <v>680</v>
      </c>
      <c r="C29" s="574" t="n">
        <v>223.978</v>
      </c>
      <c r="D29" s="574" t="n">
        <v>236.585</v>
      </c>
      <c r="E29" s="574" t="n">
        <v>246.821</v>
      </c>
      <c r="F29" s="574" t="n">
        <v>251.045</v>
      </c>
      <c r="G29" s="574" t="n">
        <v>256.409</v>
      </c>
      <c r="H29" s="574" t="n">
        <v>262.462</v>
      </c>
      <c r="I29" s="574" t="n">
        <v>268.541</v>
      </c>
      <c r="J29" s="574" t="n">
        <v>279.921</v>
      </c>
      <c r="K29" s="574" t="n">
        <v>288.516</v>
      </c>
      <c r="L29" s="574" t="n">
        <v>279.579</v>
      </c>
      <c r="M29" s="574" t="n">
        <v>282.51</v>
      </c>
      <c r="N29" s="574" t="n">
        <v>288.939</v>
      </c>
      <c r="O29" s="574" t="n">
        <v>289.756</v>
      </c>
      <c r="P29" s="574" t="n">
        <v>293.645</v>
      </c>
      <c r="Q29" s="574" t="n">
        <v>296.682</v>
      </c>
      <c r="R29" s="574" t="n">
        <v>301.839</v>
      </c>
    </row>
    <row r="30" customFormat="false" ht="11.1" hidden="false" customHeight="true" outlineLevel="0" collapsed="false">
      <c r="A30" s="127" t="n">
        <v>23</v>
      </c>
      <c r="B30" s="575" t="s">
        <v>681</v>
      </c>
      <c r="C30" s="574" t="n">
        <v>115.1077</v>
      </c>
      <c r="D30" s="574" t="n">
        <v>119.3855</v>
      </c>
      <c r="E30" s="574" t="n">
        <v>121.5024</v>
      </c>
      <c r="F30" s="574" t="n">
        <v>125.4937</v>
      </c>
      <c r="G30" s="574" t="n">
        <v>130.7413</v>
      </c>
      <c r="H30" s="574" t="n">
        <v>136.8797</v>
      </c>
      <c r="I30" s="574" t="n">
        <v>142.6897</v>
      </c>
      <c r="J30" s="574" t="n">
        <v>147.8088</v>
      </c>
      <c r="K30" s="574" t="n">
        <v>152.259</v>
      </c>
      <c r="L30" s="574" t="n">
        <v>153.8915</v>
      </c>
      <c r="M30" s="574" t="n">
        <v>158.0411</v>
      </c>
      <c r="N30" s="574" t="n">
        <v>165.191</v>
      </c>
      <c r="O30" s="574" t="n">
        <v>170.0608</v>
      </c>
      <c r="P30" s="574" t="n">
        <v>173.5</v>
      </c>
      <c r="Q30" s="574" t="n">
        <v>176.6961</v>
      </c>
      <c r="R30" s="574" t="n">
        <v>179.09</v>
      </c>
    </row>
    <row r="31" customFormat="false" ht="11.1" hidden="false" customHeight="true" outlineLevel="0" collapsed="false">
      <c r="A31" s="127" t="n">
        <v>24</v>
      </c>
      <c r="B31" s="575" t="s">
        <v>682</v>
      </c>
      <c r="C31" s="574" t="n">
        <v>118.58</v>
      </c>
      <c r="D31" s="574" t="n">
        <v>136.79</v>
      </c>
      <c r="E31" s="574" t="n">
        <v>139.3949</v>
      </c>
      <c r="F31" s="574" t="n">
        <v>124.8261</v>
      </c>
      <c r="G31" s="574" t="n">
        <v>132.2733</v>
      </c>
      <c r="H31" s="574" t="n">
        <v>154.7462</v>
      </c>
      <c r="I31" s="574" t="n">
        <v>169.9505</v>
      </c>
      <c r="J31" s="574" t="n">
        <v>189.0018</v>
      </c>
      <c r="K31" s="574" t="n">
        <v>226.2325</v>
      </c>
      <c r="L31" s="574" t="n">
        <v>195.247</v>
      </c>
      <c r="M31" s="574" t="n">
        <v>222.7451</v>
      </c>
      <c r="N31" s="574" t="n">
        <v>233.7162</v>
      </c>
      <c r="O31" s="574" t="n">
        <v>239.5448</v>
      </c>
      <c r="P31" s="574" t="n">
        <v>240.5515</v>
      </c>
      <c r="Q31" s="574" t="n">
        <v>246.7875</v>
      </c>
      <c r="R31" s="574" t="n">
        <v>251.2956</v>
      </c>
    </row>
    <row r="32" customFormat="false" ht="11.1" hidden="false" customHeight="true" outlineLevel="0" collapsed="false">
      <c r="A32" s="127" t="n">
        <v>25</v>
      </c>
      <c r="B32" s="575" t="s">
        <v>683</v>
      </c>
      <c r="C32" s="574" t="n">
        <v>81.2613</v>
      </c>
      <c r="D32" s="574" t="n">
        <v>85.1407</v>
      </c>
      <c r="E32" s="574" t="n">
        <v>89.2677</v>
      </c>
      <c r="F32" s="574" t="n">
        <v>92.238</v>
      </c>
      <c r="G32" s="574" t="n">
        <v>96.8027</v>
      </c>
      <c r="H32" s="574" t="n">
        <v>102.1056</v>
      </c>
      <c r="I32" s="574" t="n">
        <v>107.3033</v>
      </c>
      <c r="J32" s="574" t="n">
        <v>113.7127</v>
      </c>
      <c r="K32" s="574" t="n">
        <v>118.4902</v>
      </c>
      <c r="L32" s="574" t="n">
        <v>113.509</v>
      </c>
      <c r="M32" s="574" t="n">
        <v>118.3291</v>
      </c>
      <c r="N32" s="574" t="n">
        <v>115.9611</v>
      </c>
      <c r="O32" s="574" t="n">
        <v>111.6101</v>
      </c>
      <c r="P32" s="574" t="n">
        <v>111.1437</v>
      </c>
      <c r="Q32" s="574" t="n">
        <v>114.0598</v>
      </c>
      <c r="R32" s="574" t="n">
        <v>117.8219</v>
      </c>
    </row>
    <row r="33" customFormat="false" ht="11.1" hidden="false" customHeight="true" outlineLevel="0" collapsed="false">
      <c r="A33" s="127" t="n">
        <v>26</v>
      </c>
      <c r="B33" s="575" t="s">
        <v>684</v>
      </c>
      <c r="C33" s="574" t="n">
        <v>27.8616</v>
      </c>
      <c r="D33" s="574" t="n">
        <v>31.4102</v>
      </c>
      <c r="E33" s="574" t="n">
        <v>33.3548</v>
      </c>
      <c r="F33" s="574" t="n">
        <v>34.8396</v>
      </c>
      <c r="G33" s="574" t="n">
        <v>42.1585</v>
      </c>
      <c r="H33" s="574" t="n">
        <v>55.4957</v>
      </c>
      <c r="I33" s="574" t="n">
        <v>67.3734</v>
      </c>
      <c r="J33" s="574" t="n">
        <v>84.4035</v>
      </c>
      <c r="K33" s="574" t="n">
        <v>90.3828</v>
      </c>
      <c r="L33" s="574" t="n">
        <v>73.7806</v>
      </c>
      <c r="M33" s="574" t="n">
        <v>80.3863</v>
      </c>
      <c r="N33" s="574" t="n">
        <v>83.8484</v>
      </c>
      <c r="O33" s="574" t="n">
        <v>84.3128</v>
      </c>
      <c r="P33" s="574" t="n">
        <v>87.966</v>
      </c>
      <c r="Q33" s="574" t="n">
        <v>92.7169</v>
      </c>
      <c r="R33" s="574" t="n">
        <v>99.0861</v>
      </c>
    </row>
    <row r="34" customFormat="false" ht="11.1" hidden="false" customHeight="true" outlineLevel="0" collapsed="false">
      <c r="A34" s="127" t="n">
        <v>27</v>
      </c>
      <c r="B34" s="575" t="s">
        <v>685</v>
      </c>
      <c r="C34" s="574" t="n">
        <v>12.418</v>
      </c>
      <c r="D34" s="574" t="n">
        <v>12.9628</v>
      </c>
      <c r="E34" s="574" t="n">
        <v>13.7749</v>
      </c>
      <c r="F34" s="574" t="n">
        <v>14.49</v>
      </c>
      <c r="G34" s="574" t="n">
        <v>15.0263</v>
      </c>
      <c r="H34" s="574" t="n">
        <v>15.6636</v>
      </c>
      <c r="I34" s="574" t="n">
        <v>16.232</v>
      </c>
      <c r="J34" s="574" t="n">
        <v>17.9732</v>
      </c>
      <c r="K34" s="574" t="n">
        <v>19.4333</v>
      </c>
      <c r="L34" s="574" t="n">
        <v>19.7794</v>
      </c>
      <c r="M34" s="574" t="n">
        <v>20.3165</v>
      </c>
      <c r="N34" s="574" t="n">
        <v>20.6678</v>
      </c>
      <c r="O34" s="574" t="n">
        <v>20.4359</v>
      </c>
      <c r="P34" s="574" t="n">
        <v>19.7657</v>
      </c>
      <c r="Q34" s="574" t="n">
        <v>20.1528</v>
      </c>
      <c r="R34" s="574" t="n">
        <v>20.1115</v>
      </c>
    </row>
    <row r="35" customFormat="false" ht="11.1" hidden="false" customHeight="true" outlineLevel="0" collapsed="false">
      <c r="A35" s="127" t="n">
        <v>28</v>
      </c>
      <c r="B35" s="575" t="s">
        <v>686</v>
      </c>
      <c r="C35" s="574" t="n">
        <v>12.4289</v>
      </c>
      <c r="D35" s="574" t="n">
        <v>13.5602</v>
      </c>
      <c r="E35" s="574" t="n">
        <v>14.969</v>
      </c>
      <c r="F35" s="574" t="n">
        <v>16.9059</v>
      </c>
      <c r="G35" s="574" t="n">
        <v>19.7297</v>
      </c>
      <c r="H35" s="574" t="n">
        <v>22.2456</v>
      </c>
      <c r="I35" s="574" t="n">
        <v>25.6332</v>
      </c>
      <c r="J35" s="574" t="n">
        <v>31.1696</v>
      </c>
      <c r="K35" s="574" t="n">
        <v>37.3086</v>
      </c>
      <c r="L35" s="574" t="n">
        <v>38.5414</v>
      </c>
      <c r="M35" s="574" t="n">
        <v>39.0957</v>
      </c>
      <c r="N35" s="574" t="n">
        <v>40.3774</v>
      </c>
      <c r="O35" s="574" t="n">
        <v>41.5936</v>
      </c>
      <c r="P35" s="574" t="n">
        <v>41.8142</v>
      </c>
      <c r="Q35" s="574" t="n">
        <v>42.348</v>
      </c>
      <c r="R35" s="574" t="n">
        <v>43.2127</v>
      </c>
    </row>
    <row r="36" customFormat="false" ht="11.1" hidden="false" customHeight="true" outlineLevel="0" collapsed="false">
      <c r="A36" s="127" t="n">
        <v>29</v>
      </c>
      <c r="B36" s="575" t="s">
        <v>687</v>
      </c>
      <c r="C36" s="574" t="n">
        <v>65.139</v>
      </c>
      <c r="D36" s="574" t="n">
        <v>68.771</v>
      </c>
      <c r="E36" s="574" t="n">
        <v>71.741</v>
      </c>
      <c r="F36" s="574" t="n">
        <v>75.526</v>
      </c>
      <c r="G36" s="574" t="n">
        <v>78.511</v>
      </c>
      <c r="H36" s="574" t="n">
        <v>81.876</v>
      </c>
      <c r="I36" s="574" t="n">
        <v>86.33</v>
      </c>
      <c r="J36" s="574" t="n">
        <v>91.052</v>
      </c>
      <c r="K36" s="574" t="n">
        <v>96.1</v>
      </c>
      <c r="L36" s="574" t="n">
        <v>95.212</v>
      </c>
      <c r="M36" s="574" t="n">
        <v>99.553</v>
      </c>
      <c r="N36" s="574" t="n">
        <v>105.771</v>
      </c>
      <c r="O36" s="574" t="n">
        <v>109.108</v>
      </c>
      <c r="P36" s="574" t="n">
        <v>111.277</v>
      </c>
      <c r="Q36" s="574" t="n">
        <v>113.635</v>
      </c>
      <c r="R36" s="574" t="n">
        <v>115.761</v>
      </c>
    </row>
    <row r="37" customFormat="false" ht="11.1" hidden="false" customHeight="true" outlineLevel="0" collapsed="false">
      <c r="A37" s="127" t="n">
        <v>30</v>
      </c>
      <c r="B37" s="575" t="s">
        <v>688</v>
      </c>
      <c r="C37" s="574" t="n">
        <v>132.0232</v>
      </c>
      <c r="D37" s="574" t="n">
        <v>123.9622</v>
      </c>
      <c r="E37" s="574" t="n">
        <v>130.3527</v>
      </c>
      <c r="F37" s="574" t="n">
        <v>136.0802</v>
      </c>
      <c r="G37" s="574" t="n">
        <v>140.9631</v>
      </c>
      <c r="H37" s="574" t="n">
        <v>143.9798</v>
      </c>
      <c r="I37" s="574" t="n">
        <v>150.0558</v>
      </c>
      <c r="J37" s="574" t="n">
        <v>158.0754</v>
      </c>
      <c r="K37" s="574" t="n">
        <v>157.1785</v>
      </c>
      <c r="L37" s="574" t="n">
        <v>145.9998</v>
      </c>
      <c r="M37" s="574" t="n">
        <v>171.3944</v>
      </c>
      <c r="N37" s="574" t="n">
        <v>187.4787</v>
      </c>
      <c r="O37" s="574" t="n">
        <v>197.0368</v>
      </c>
      <c r="P37" s="574" t="n">
        <v>203.3528</v>
      </c>
      <c r="Q37" s="574" t="n">
        <v>199.613</v>
      </c>
      <c r="R37" s="574" t="n">
        <v>201.44</v>
      </c>
    </row>
    <row r="38" customFormat="false" ht="11.1" hidden="false" customHeight="true" outlineLevel="0" collapsed="false">
      <c r="A38" s="127" t="n">
        <v>31</v>
      </c>
      <c r="B38" s="575" t="s">
        <v>689</v>
      </c>
      <c r="C38" s="574" t="n">
        <v>1179.3365</v>
      </c>
      <c r="D38" s="574" t="n">
        <v>1202.0728</v>
      </c>
      <c r="E38" s="574" t="n">
        <v>1239.847</v>
      </c>
      <c r="F38" s="574" t="n">
        <v>1183.442</v>
      </c>
      <c r="G38" s="574" t="n">
        <v>1267.3607</v>
      </c>
      <c r="H38" s="574" t="n">
        <v>1321.3951</v>
      </c>
      <c r="I38" s="574" t="n">
        <v>1383.9321</v>
      </c>
      <c r="J38" s="574" t="n">
        <v>1447.3303</v>
      </c>
      <c r="K38" s="574" t="n">
        <v>1283.6239</v>
      </c>
      <c r="L38" s="574" t="n">
        <v>1120.658</v>
      </c>
      <c r="M38" s="574" t="n">
        <v>1195.3581</v>
      </c>
      <c r="N38" s="574" t="n">
        <v>1218.0693</v>
      </c>
      <c r="O38" s="574" t="n">
        <v>1351.3424</v>
      </c>
      <c r="P38" s="574" t="n">
        <v>1340.633</v>
      </c>
      <c r="Q38" s="574" t="n">
        <v>1467.4019</v>
      </c>
      <c r="R38" s="574" t="n">
        <v>1673.4914</v>
      </c>
    </row>
    <row r="39" customFormat="false" ht="11.1" hidden="false" customHeight="true" outlineLevel="0" collapsed="false">
      <c r="A39" s="127" t="n">
        <v>32</v>
      </c>
      <c r="B39" s="577" t="s">
        <v>690</v>
      </c>
      <c r="C39" s="574" t="n">
        <v>3.0896</v>
      </c>
      <c r="D39" s="574" t="n">
        <v>2.9789</v>
      </c>
      <c r="E39" s="574" t="n">
        <v>3.28</v>
      </c>
      <c r="F39" s="574" t="n">
        <v>3.4977</v>
      </c>
      <c r="G39" s="574" t="n">
        <v>3.7085</v>
      </c>
      <c r="H39" s="574" t="n">
        <v>4.0354</v>
      </c>
      <c r="I39" s="574" t="n">
        <v>4.3257</v>
      </c>
      <c r="J39" s="574" t="n">
        <v>4.7137</v>
      </c>
      <c r="K39" s="574" t="n">
        <v>5.3232</v>
      </c>
      <c r="L39" s="574" t="n">
        <v>5.1931</v>
      </c>
      <c r="M39" s="574" t="n">
        <v>5.3698</v>
      </c>
      <c r="N39" s="574" t="n">
        <v>5.5759</v>
      </c>
      <c r="O39" s="574" t="n">
        <v>5.6045</v>
      </c>
      <c r="P39" s="576" t="n">
        <v>5.8474</v>
      </c>
      <c r="Q39" s="576" t="n">
        <v>5.9767</v>
      </c>
      <c r="R39" s="576" t="n">
        <v>6.2021</v>
      </c>
    </row>
    <row r="40" customFormat="false" ht="11.1" hidden="false" customHeight="true" outlineLevel="0" collapsed="false">
      <c r="A40" s="127" t="n">
        <v>33</v>
      </c>
      <c r="B40" s="575" t="s">
        <v>691</v>
      </c>
      <c r="C40" s="574" t="n">
        <v>5.8152</v>
      </c>
      <c r="D40" s="574" t="n">
        <v>5.0641</v>
      </c>
      <c r="E40" s="574" t="n">
        <v>5.3599</v>
      </c>
      <c r="F40" s="574" t="n">
        <v>5.707</v>
      </c>
      <c r="G40" s="574" t="n">
        <v>6.2843</v>
      </c>
      <c r="H40" s="574" t="n">
        <v>7.9227</v>
      </c>
      <c r="I40" s="574" t="n">
        <v>7.8608</v>
      </c>
      <c r="J40" s="574" t="n">
        <v>8.7839</v>
      </c>
      <c r="K40" s="574" t="n">
        <v>5.7116</v>
      </c>
      <c r="L40" s="574" t="n">
        <v>4.7388</v>
      </c>
      <c r="M40" s="574" t="n">
        <v>5.1341</v>
      </c>
      <c r="N40" s="574" t="n">
        <v>5.4565</v>
      </c>
      <c r="O40" s="574" t="n">
        <v>5.9085</v>
      </c>
      <c r="P40" s="574" t="n">
        <v>6.0948</v>
      </c>
      <c r="Q40" s="574" t="n">
        <v>6.7671</v>
      </c>
      <c r="R40" s="574" t="n">
        <v>7.5247</v>
      </c>
    </row>
    <row r="41" customFormat="false" ht="11.1" hidden="false" customHeight="true" outlineLevel="0" collapsed="false">
      <c r="A41" s="127" t="n">
        <v>34</v>
      </c>
      <c r="B41" s="575" t="s">
        <v>692</v>
      </c>
      <c r="C41" s="574" t="n">
        <v>78.8879</v>
      </c>
      <c r="D41" s="574" t="n">
        <v>82.9441</v>
      </c>
      <c r="E41" s="574" t="n">
        <v>92.9631</v>
      </c>
      <c r="F41" s="574" t="n">
        <v>92.5569</v>
      </c>
      <c r="G41" s="574" t="n">
        <v>94.4341</v>
      </c>
      <c r="H41" s="574" t="n">
        <v>104.207</v>
      </c>
      <c r="I41" s="574" t="n">
        <v>110.8427</v>
      </c>
      <c r="J41" s="574" t="n">
        <v>118.6663</v>
      </c>
      <c r="K41" s="574" t="n">
        <v>121.6991</v>
      </c>
      <c r="L41" s="574" t="n">
        <v>117.55</v>
      </c>
      <c r="M41" s="574" t="n">
        <v>135.8216</v>
      </c>
      <c r="N41" s="574" t="n">
        <v>144.3469</v>
      </c>
      <c r="O41" s="574" t="n">
        <v>157.377</v>
      </c>
      <c r="P41" s="574" t="n">
        <v>157.9284</v>
      </c>
      <c r="Q41" s="574" t="n">
        <v>153.7963</v>
      </c>
      <c r="R41" s="574" t="n">
        <v>149.8732</v>
      </c>
    </row>
    <row r="42" customFormat="false" ht="11.1" hidden="false" customHeight="true" outlineLevel="0" collapsed="false">
      <c r="A42" s="127" t="n">
        <v>35</v>
      </c>
      <c r="B42" s="575" t="s">
        <v>693</v>
      </c>
      <c r="C42" s="574" t="n">
        <v>170.9167</v>
      </c>
      <c r="D42" s="574" t="n">
        <v>181.1704</v>
      </c>
      <c r="E42" s="574" t="n">
        <v>186.5343</v>
      </c>
      <c r="F42" s="574" t="n">
        <v>182.1348</v>
      </c>
      <c r="G42" s="574" t="n">
        <v>184.0712</v>
      </c>
      <c r="H42" s="574" t="n">
        <v>188.3201</v>
      </c>
      <c r="I42" s="574" t="n">
        <v>190.4752</v>
      </c>
      <c r="J42" s="574" t="n">
        <v>189.132</v>
      </c>
      <c r="K42" s="574" t="n">
        <v>202.5038</v>
      </c>
      <c r="L42" s="574" t="n">
        <v>214.4279</v>
      </c>
      <c r="M42" s="574" t="n">
        <v>239.5075</v>
      </c>
      <c r="N42" s="574" t="n">
        <v>270.4993</v>
      </c>
      <c r="O42" s="574" t="n">
        <v>280.7704</v>
      </c>
      <c r="P42" s="574" t="n">
        <v>279.3828</v>
      </c>
      <c r="Q42" s="574" t="n">
        <v>285.9465</v>
      </c>
      <c r="R42" s="574" t="n">
        <v>325.9982</v>
      </c>
    </row>
    <row r="43" customFormat="false" ht="11.1" hidden="true" customHeight="true" outlineLevel="0" collapsed="false">
      <c r="A43" s="127" t="n">
        <v>36</v>
      </c>
      <c r="B43" s="575" t="s">
        <v>694</v>
      </c>
      <c r="C43" s="574" t="n">
        <v>0</v>
      </c>
      <c r="D43" s="574" t="n">
        <v>0</v>
      </c>
      <c r="E43" s="574" t="n">
        <v>0</v>
      </c>
      <c r="F43" s="574" t="n">
        <v>0</v>
      </c>
      <c r="G43" s="574" t="n">
        <v>0</v>
      </c>
      <c r="H43" s="574" t="n">
        <v>0</v>
      </c>
      <c r="I43" s="574" t="n">
        <v>0</v>
      </c>
      <c r="J43" s="574" t="n">
        <v>0</v>
      </c>
      <c r="K43" s="574" t="n">
        <v>0</v>
      </c>
      <c r="L43" s="574" t="n">
        <v>0</v>
      </c>
      <c r="M43" s="574" t="n">
        <v>0</v>
      </c>
      <c r="N43" s="574" t="n">
        <v>0</v>
      </c>
      <c r="O43" s="574" t="n">
        <v>0</v>
      </c>
      <c r="P43" s="574" t="n">
        <v>0</v>
      </c>
      <c r="Q43" s="576" t="n">
        <v>0</v>
      </c>
      <c r="R43" s="196"/>
    </row>
    <row r="44" customFormat="false" ht="11.1" hidden="true" customHeight="true" outlineLevel="0" collapsed="false">
      <c r="A44" s="127" t="n">
        <v>39</v>
      </c>
      <c r="B44" s="578" t="s">
        <v>695</v>
      </c>
      <c r="C44" s="574" t="n">
        <v>0</v>
      </c>
      <c r="D44" s="574" t="n">
        <v>0</v>
      </c>
      <c r="E44" s="574" t="n">
        <v>0</v>
      </c>
      <c r="F44" s="574" t="n">
        <v>0</v>
      </c>
      <c r="G44" s="574" t="n">
        <v>0</v>
      </c>
      <c r="H44" s="574" t="n">
        <v>0</v>
      </c>
      <c r="I44" s="574" t="n">
        <v>0</v>
      </c>
      <c r="J44" s="574" t="n">
        <v>0</v>
      </c>
      <c r="K44" s="574" t="n">
        <v>0</v>
      </c>
      <c r="L44" s="574" t="n">
        <v>0</v>
      </c>
      <c r="M44" s="574" t="n">
        <v>0</v>
      </c>
      <c r="N44" s="574" t="n">
        <v>0</v>
      </c>
      <c r="O44" s="574" t="n">
        <v>0</v>
      </c>
      <c r="P44" s="574" t="n">
        <v>0</v>
      </c>
      <c r="Q44" s="574" t="n">
        <v>0</v>
      </c>
      <c r="R44" s="127"/>
    </row>
    <row r="45" customFormat="false" ht="11.1" hidden="false" customHeight="true" outlineLevel="0" collapsed="false">
      <c r="A45" s="211"/>
      <c r="B45" s="578"/>
      <c r="C45" s="574"/>
      <c r="D45" s="574"/>
      <c r="E45" s="574"/>
      <c r="F45" s="574"/>
      <c r="G45" s="574"/>
      <c r="H45" s="574"/>
      <c r="I45" s="574"/>
      <c r="J45" s="574"/>
      <c r="K45" s="574"/>
      <c r="L45" s="574"/>
      <c r="M45" s="574"/>
      <c r="N45" s="574"/>
      <c r="O45" s="574"/>
      <c r="P45" s="574"/>
      <c r="Q45" s="574"/>
      <c r="R45" s="127"/>
    </row>
    <row r="46" s="86" customFormat="true" ht="11.1" hidden="false" customHeight="true" outlineLevel="0" collapsed="false">
      <c r="A46" s="175" t="s">
        <v>696</v>
      </c>
      <c r="B46" s="175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</row>
    <row r="47" s="260" customFormat="true" ht="12" hidden="false" customHeight="true" outlineLevel="0" collapsed="false">
      <c r="A47" s="260" t="s">
        <v>697</v>
      </c>
      <c r="B47" s="259"/>
      <c r="C47" s="259"/>
      <c r="D47" s="259"/>
      <c r="E47" s="259"/>
      <c r="I47" s="579"/>
      <c r="J47" s="175"/>
    </row>
    <row r="48" s="175" customFormat="true" ht="12" hidden="false" customHeight="true" outlineLevel="0" collapsed="false">
      <c r="A48" s="578" t="s">
        <v>698</v>
      </c>
      <c r="B48" s="259"/>
      <c r="C48" s="497"/>
      <c r="D48" s="497"/>
      <c r="E48" s="259"/>
      <c r="F48" s="523"/>
      <c r="G48" s="523"/>
      <c r="H48" s="523"/>
      <c r="I48" s="523"/>
      <c r="J48" s="523"/>
      <c r="K48" s="523"/>
      <c r="L48" s="523"/>
      <c r="M48" s="523"/>
      <c r="N48" s="523"/>
      <c r="O48" s="523"/>
      <c r="P48" s="523"/>
      <c r="Q48" s="523"/>
      <c r="R48" s="523"/>
      <c r="S48" s="523"/>
      <c r="T48" s="523"/>
      <c r="U48" s="523"/>
      <c r="V48" s="523"/>
      <c r="W48" s="523"/>
      <c r="X48" s="523"/>
      <c r="Y48" s="523"/>
      <c r="Z48" s="523"/>
      <c r="AA48" s="523"/>
      <c r="AB48" s="523"/>
      <c r="AC48" s="523"/>
      <c r="AD48" s="523"/>
      <c r="AE48" s="523"/>
      <c r="AF48" s="523"/>
      <c r="AG48" s="523"/>
      <c r="AH48" s="523"/>
      <c r="AI48" s="523"/>
      <c r="AJ48" s="523"/>
      <c r="AK48" s="523"/>
      <c r="AL48" s="523"/>
      <c r="AM48" s="523"/>
      <c r="AN48" s="523"/>
      <c r="AO48" s="523"/>
      <c r="AP48" s="523"/>
      <c r="AQ48" s="523"/>
      <c r="AR48" s="523"/>
      <c r="AS48" s="523"/>
      <c r="AT48" s="523"/>
      <c r="AU48" s="523"/>
      <c r="AV48" s="523"/>
      <c r="AW48" s="523"/>
      <c r="AX48" s="523"/>
      <c r="AY48" s="523"/>
      <c r="AZ48" s="523"/>
      <c r="BA48" s="523"/>
      <c r="BB48" s="523"/>
      <c r="BC48" s="523"/>
      <c r="BD48" s="523"/>
      <c r="BE48" s="523"/>
      <c r="BF48" s="523"/>
      <c r="BG48" s="523"/>
      <c r="BH48" s="523"/>
      <c r="BI48" s="523"/>
      <c r="BJ48" s="523"/>
      <c r="BK48" s="523"/>
    </row>
    <row r="49" s="127" customFormat="true" ht="12" hidden="false" customHeight="true" outlineLevel="0" collapsed="false">
      <c r="A49" s="127" t="s">
        <v>699</v>
      </c>
    </row>
    <row r="50" s="127" customFormat="true" ht="12" hidden="false" customHeight="true" outlineLevel="0" collapsed="false">
      <c r="A50" s="127" t="s">
        <v>700</v>
      </c>
    </row>
    <row r="51" customFormat="false" ht="12.75" hidden="false" customHeight="true" outlineLevel="0" collapsed="false">
      <c r="A51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6" width="18.7"/>
    <col collapsed="false" customWidth="true" hidden="true" outlineLevel="0" max="7" min="3" style="96" width="6.7"/>
    <col collapsed="false" customWidth="true" hidden="false" outlineLevel="0" max="17" min="8" style="96" width="6.7"/>
    <col collapsed="false" customWidth="false" hidden="false" outlineLevel="0" max="257" min="18" style="96" width="11.42"/>
  </cols>
  <sheetData>
    <row r="1" customFormat="false" ht="15.95" hidden="false" customHeight="true" outlineLevel="0" collapsed="false">
      <c r="A1" s="108" t="s">
        <v>656</v>
      </c>
      <c r="B1" s="108"/>
      <c r="C1" s="108"/>
      <c r="D1" s="108"/>
      <c r="E1" s="108" t="s">
        <v>6</v>
      </c>
      <c r="F1" s="108"/>
      <c r="G1" s="108"/>
      <c r="H1" s="108"/>
      <c r="I1" s="108"/>
      <c r="J1" s="108"/>
      <c r="K1" s="108"/>
      <c r="L1" s="108"/>
      <c r="M1" s="108"/>
    </row>
    <row r="2" customFormat="false" ht="15.95" hidden="false" customHeight="true" outlineLevel="0" collapsed="false">
      <c r="A2" s="580" t="s">
        <v>701</v>
      </c>
      <c r="B2" s="581"/>
      <c r="C2" s="581" t="s">
        <v>702</v>
      </c>
      <c r="D2" s="581"/>
      <c r="E2" s="581"/>
      <c r="F2" s="581"/>
      <c r="G2" s="581"/>
      <c r="H2" s="581"/>
      <c r="I2" s="581"/>
      <c r="J2" s="581"/>
      <c r="K2" s="581"/>
      <c r="L2" s="581"/>
      <c r="M2" s="582"/>
    </row>
    <row r="3" customFormat="false" ht="15.95" hidden="false" customHeight="true" outlineLevel="0" collapsed="false">
      <c r="A3" s="108" t="s">
        <v>38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15.95" hidden="false" customHeight="true" outlineLevel="0" collapsed="false">
      <c r="A4" s="572"/>
      <c r="B4" s="572"/>
    </row>
    <row r="5" s="127" customFormat="true" ht="18" hidden="false" customHeight="true" outlineLevel="0" collapsed="false">
      <c r="A5" s="190" t="s">
        <v>420</v>
      </c>
      <c r="B5" s="280" t="s">
        <v>388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94" t="n">
        <v>2005</v>
      </c>
      <c r="H5" s="130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  <c r="M5" s="130" t="n">
        <v>2011</v>
      </c>
      <c r="N5" s="130" t="n">
        <v>2012</v>
      </c>
      <c r="O5" s="130" t="n">
        <v>2013</v>
      </c>
      <c r="P5" s="130" t="n">
        <v>2014</v>
      </c>
      <c r="Q5" s="130" t="n">
        <v>2015</v>
      </c>
    </row>
    <row r="6" s="127" customFormat="true" ht="20.1" hidden="false" customHeight="true" outlineLevel="0" collapsed="false">
      <c r="A6" s="193"/>
      <c r="B6" s="193"/>
      <c r="C6" s="193"/>
      <c r="D6" s="113"/>
      <c r="E6" s="107"/>
      <c r="F6" s="107"/>
      <c r="G6" s="107"/>
    </row>
    <row r="7" s="127" customFormat="true" ht="12" hidden="false" customHeight="true" outlineLevel="0" collapsed="false">
      <c r="A7" s="127" t="n">
        <v>1</v>
      </c>
      <c r="B7" s="573" t="s">
        <v>658</v>
      </c>
      <c r="C7" s="273" t="n">
        <v>3.97687790382051</v>
      </c>
      <c r="D7" s="273" t="n">
        <v>3.16917208990679</v>
      </c>
      <c r="E7" s="273" t="n">
        <v>1.42866320210268</v>
      </c>
      <c r="F7" s="273" t="n">
        <v>4.67531454340828</v>
      </c>
      <c r="G7" s="273" t="n">
        <v>4.59378037073554</v>
      </c>
      <c r="H7" s="273" t="n">
        <v>4.76934855530047</v>
      </c>
      <c r="I7" s="273" t="n">
        <v>4.86097011961297</v>
      </c>
      <c r="J7" s="273" t="n">
        <v>0.858202325878011</v>
      </c>
      <c r="K7" s="273" t="n">
        <v>-4.4955871990304</v>
      </c>
      <c r="L7" s="273" t="n">
        <v>3.80136321414577</v>
      </c>
      <c r="M7" s="273" t="n">
        <v>2.50712525102873</v>
      </c>
      <c r="N7" s="273" t="n">
        <v>2.55619493892287</v>
      </c>
      <c r="O7" s="273" t="n">
        <v>0.299636406346224</v>
      </c>
      <c r="P7" s="273" t="n">
        <v>2.65204627013706</v>
      </c>
      <c r="Q7" s="273" t="n">
        <v>4.26148025699548</v>
      </c>
    </row>
    <row r="8" s="127" customFormat="true" ht="11.1" hidden="true" customHeight="true" outlineLevel="0" collapsed="false">
      <c r="A8" s="127" t="n">
        <v>2</v>
      </c>
      <c r="B8" s="573" t="s">
        <v>659</v>
      </c>
      <c r="C8" s="273" t="e">
        <f aca="false"/>
        <v>#DIV/0!</v>
      </c>
      <c r="D8" s="273" t="e">
        <f aca="false"/>
        <v>#DIV/0!</v>
      </c>
      <c r="E8" s="273" t="e">
        <f aca="false"/>
        <v>#DIV/0!</v>
      </c>
      <c r="F8" s="273" t="e">
        <f aca="false"/>
        <v>#DIV/0!</v>
      </c>
      <c r="G8" s="273" t="e">
        <f aca="false"/>
        <v>#DIV/0!</v>
      </c>
      <c r="H8" s="273" t="e">
        <f aca="false"/>
        <v>#DIV/0!</v>
      </c>
      <c r="I8" s="273" t="e">
        <f aca="false"/>
        <v>#DIV/0!</v>
      </c>
      <c r="J8" s="273" t="e">
        <f aca="false"/>
        <v>#DIV/0!</v>
      </c>
      <c r="K8" s="273" t="e">
        <f aca="false"/>
        <v>#DIV/0!</v>
      </c>
      <c r="L8" s="273" t="e">
        <f aca="false"/>
        <v>#DIV/0!</v>
      </c>
      <c r="M8" s="273" t="e">
        <f aca="false"/>
        <v>#DIV/0!</v>
      </c>
      <c r="N8" s="273" t="e">
        <f aca="false"/>
        <v>#DIV/0!</v>
      </c>
      <c r="O8" s="273" t="e">
        <f aca="false"/>
        <v>#DIV/0!</v>
      </c>
      <c r="P8" s="273" t="e">
        <f aca="false"/>
        <v>#DIV/0!</v>
      </c>
      <c r="Q8" s="273" t="e">
        <f aca="false"/>
        <v>#DIV/0!</v>
      </c>
    </row>
    <row r="9" s="127" customFormat="true" ht="11.1" hidden="false" customHeight="true" outlineLevel="0" collapsed="false">
      <c r="A9" s="127" t="n">
        <v>2</v>
      </c>
      <c r="B9" s="573" t="s">
        <v>660</v>
      </c>
      <c r="C9" s="273" t="n">
        <v>3.49501643640875</v>
      </c>
      <c r="D9" s="273" t="n">
        <v>2.9118685681142</v>
      </c>
      <c r="E9" s="273" t="n">
        <v>1.56747780211089</v>
      </c>
      <c r="F9" s="273" t="n">
        <v>4.41420856936652</v>
      </c>
      <c r="G9" s="273" t="n">
        <v>3.93911834972884</v>
      </c>
      <c r="H9" s="273" t="n">
        <v>4.35750720765059</v>
      </c>
      <c r="I9" s="273" t="n">
        <v>4.14779325828567</v>
      </c>
      <c r="J9" s="273" t="n">
        <v>-0.185083451968382</v>
      </c>
      <c r="K9" s="273" t="n">
        <v>-3.9069278456747</v>
      </c>
      <c r="L9" s="273" t="n">
        <v>3.47177460146317</v>
      </c>
      <c r="M9" s="273" t="n">
        <v>2.33484521531699</v>
      </c>
      <c r="N9" s="273" t="n">
        <v>2.62657808475583</v>
      </c>
      <c r="O9" s="273" t="n">
        <v>0.289385049781956</v>
      </c>
      <c r="P9" s="273" t="n">
        <v>2.73646795228342</v>
      </c>
      <c r="Q9" s="273" t="n">
        <v>4.36508091448727</v>
      </c>
    </row>
    <row r="10" s="127" customFormat="true" ht="11.1" hidden="false" customHeight="true" outlineLevel="0" collapsed="false">
      <c r="A10" s="127" t="n">
        <v>3</v>
      </c>
      <c r="B10" s="575" t="s">
        <v>661</v>
      </c>
      <c r="C10" s="273" t="n">
        <v>6.90715104638935</v>
      </c>
      <c r="D10" s="273" t="n">
        <v>2.7615481476039</v>
      </c>
      <c r="E10" s="273" t="n">
        <v>3.25904103397441</v>
      </c>
      <c r="F10" s="273" t="n">
        <v>3.68386521697836</v>
      </c>
      <c r="G10" s="273" t="n">
        <v>3.87536900175576</v>
      </c>
      <c r="H10" s="273" t="n">
        <v>4.2395928223789</v>
      </c>
      <c r="I10" s="273" t="n">
        <v>4.36687301089395</v>
      </c>
      <c r="J10" s="273" t="n">
        <v>3.25779589668218</v>
      </c>
      <c r="K10" s="273" t="n">
        <v>-0.955406929102097</v>
      </c>
      <c r="L10" s="273" t="n">
        <v>2.38561573139238</v>
      </c>
      <c r="M10" s="273" t="n">
        <v>2.36518811893427</v>
      </c>
      <c r="N10" s="273" t="n">
        <v>0.67465437963412</v>
      </c>
      <c r="O10" s="273" t="n">
        <v>0.423958579876697</v>
      </c>
      <c r="P10" s="273" t="n">
        <v>1.54951524924422</v>
      </c>
      <c r="Q10" s="273" t="n">
        <v>2.37468310257339</v>
      </c>
    </row>
    <row r="11" s="127" customFormat="true" ht="14.1" hidden="false" customHeight="true" outlineLevel="0" collapsed="false">
      <c r="A11" s="127" t="n">
        <v>4</v>
      </c>
      <c r="B11" s="575" t="s">
        <v>662</v>
      </c>
      <c r="C11" s="273" t="n">
        <v>3.0770813281118</v>
      </c>
      <c r="D11" s="273" t="n">
        <v>1.78699987882331</v>
      </c>
      <c r="E11" s="273" t="n">
        <v>2.10227033992074</v>
      </c>
      <c r="F11" s="273" t="n">
        <v>4.01165980795611</v>
      </c>
      <c r="G11" s="273" t="n">
        <v>3.96441783328608</v>
      </c>
      <c r="H11" s="273" t="n">
        <v>4.62257628709702</v>
      </c>
      <c r="I11" s="273" t="n">
        <v>4.79966535110852</v>
      </c>
      <c r="J11" s="273" t="n">
        <v>4.93214397278817</v>
      </c>
      <c r="K11" s="273" t="n">
        <v>0.0848990032636436</v>
      </c>
      <c r="L11" s="273" t="n">
        <v>4.48756788913003</v>
      </c>
      <c r="M11" s="273" t="n">
        <v>3.36122049838421</v>
      </c>
      <c r="N11" s="273" t="n">
        <v>2.60775543303633</v>
      </c>
      <c r="O11" s="273" t="n">
        <v>1.59656430495771</v>
      </c>
      <c r="P11" s="273" t="n">
        <v>1.39387653257923</v>
      </c>
      <c r="Q11" s="273" t="n">
        <v>1.4046312782579</v>
      </c>
    </row>
    <row r="12" s="127" customFormat="true" ht="11.1" hidden="false" customHeight="true" outlineLevel="0" collapsed="false">
      <c r="A12" s="127" t="n">
        <v>5</v>
      </c>
      <c r="B12" s="575" t="s">
        <v>663</v>
      </c>
      <c r="C12" s="273" t="n">
        <v>13.952259128486</v>
      </c>
      <c r="D12" s="273" t="n">
        <v>9.35412646578595</v>
      </c>
      <c r="E12" s="273" t="n">
        <v>7.12619300106046</v>
      </c>
      <c r="F12" s="273" t="n">
        <v>12.8647792516333</v>
      </c>
      <c r="G12" s="273" t="n">
        <v>14.6751333146225</v>
      </c>
      <c r="H12" s="273" t="n">
        <v>10.9193257258237</v>
      </c>
      <c r="I12" s="273" t="n">
        <v>22.6466094074944</v>
      </c>
      <c r="J12" s="273" t="n">
        <v>9.82436413520138</v>
      </c>
      <c r="K12" s="273" t="n">
        <v>-3.77552441251872</v>
      </c>
      <c r="L12" s="273" t="n">
        <v>3.81811294736526</v>
      </c>
      <c r="M12" s="273" t="n">
        <v>5.46960193498134</v>
      </c>
      <c r="N12" s="273" t="n">
        <v>6.66531919524861</v>
      </c>
      <c r="O12" s="273" t="n">
        <v>-4.95590700386269</v>
      </c>
      <c r="P12" s="273" t="n">
        <v>2.70569741584235</v>
      </c>
      <c r="Q12" s="273" t="n">
        <v>5.71605624969669</v>
      </c>
    </row>
    <row r="13" s="127" customFormat="true" ht="11.1" hidden="false" customHeight="true" outlineLevel="0" collapsed="false">
      <c r="A13" s="127" t="n">
        <v>6</v>
      </c>
      <c r="B13" s="575" t="s">
        <v>664</v>
      </c>
      <c r="C13" s="273" t="n">
        <v>11.2269453766891</v>
      </c>
      <c r="D13" s="273" t="n">
        <v>15.4281396242924</v>
      </c>
      <c r="E13" s="273" t="n">
        <v>1.43059610468069</v>
      </c>
      <c r="F13" s="273" t="n">
        <v>6.52239390720857</v>
      </c>
      <c r="G13" s="273" t="n">
        <v>11.8212818790234</v>
      </c>
      <c r="H13" s="273" t="n">
        <v>11.0508844510016</v>
      </c>
      <c r="I13" s="273" t="n">
        <v>9.45538528439431</v>
      </c>
      <c r="J13" s="273" t="n">
        <v>19.9693429058546</v>
      </c>
      <c r="K13" s="273" t="n">
        <v>-5.40860495436766</v>
      </c>
      <c r="L13" s="273" t="n">
        <v>6.1430761003203</v>
      </c>
      <c r="M13" s="273" t="n">
        <v>4.49340007921204</v>
      </c>
      <c r="N13" s="273" t="n">
        <v>-1.28347881414908</v>
      </c>
      <c r="O13" s="273" t="n">
        <v>-1.87597562817867</v>
      </c>
      <c r="P13" s="273" t="n">
        <v>-3.38504447962561</v>
      </c>
      <c r="Q13" s="273" t="n">
        <v>4.15723309692422</v>
      </c>
    </row>
    <row r="14" s="127" customFormat="true" ht="11.1" hidden="false" customHeight="true" outlineLevel="0" collapsed="false">
      <c r="A14" s="127" t="n">
        <v>7</v>
      </c>
      <c r="B14" s="575" t="s">
        <v>665</v>
      </c>
      <c r="C14" s="273" t="n">
        <v>2.60698522127507</v>
      </c>
      <c r="D14" s="273" t="n">
        <v>3.6237245076006</v>
      </c>
      <c r="E14" s="273" t="n">
        <v>2.54608113872614</v>
      </c>
      <c r="F14" s="273" t="n">
        <v>5.75500191023326</v>
      </c>
      <c r="G14" s="273" t="n">
        <v>5.2854183897076</v>
      </c>
      <c r="H14" s="273" t="n">
        <v>5.11161754498426</v>
      </c>
      <c r="I14" s="273" t="n">
        <v>3.66093425845035</v>
      </c>
      <c r="J14" s="273" t="n">
        <v>3.31869785773453</v>
      </c>
      <c r="K14" s="273" t="n">
        <v>-2.08026577098212</v>
      </c>
      <c r="L14" s="273" t="n">
        <v>3.25884344458653</v>
      </c>
      <c r="M14" s="273" t="n">
        <v>2.5845486778405</v>
      </c>
      <c r="N14" s="273" t="n">
        <v>2.97704447632712</v>
      </c>
      <c r="O14" s="273" t="n">
        <v>0.899884387014055</v>
      </c>
      <c r="P14" s="273" t="n">
        <v>1.35861373750863</v>
      </c>
      <c r="Q14" s="273" t="n">
        <v>2.4566323797707</v>
      </c>
    </row>
    <row r="15" s="127" customFormat="true" ht="11.1" hidden="false" customHeight="true" outlineLevel="0" collapsed="false">
      <c r="A15" s="127" t="n">
        <v>8</v>
      </c>
      <c r="B15" s="575" t="s">
        <v>666</v>
      </c>
      <c r="C15" s="273" t="n">
        <v>3.3834204131378</v>
      </c>
      <c r="D15" s="273" t="n">
        <v>0.496342215401029</v>
      </c>
      <c r="E15" s="273" t="n">
        <v>1.93537399536669</v>
      </c>
      <c r="F15" s="273" t="n">
        <v>1.7314766815107</v>
      </c>
      <c r="G15" s="273" t="n">
        <v>1.95702390545259</v>
      </c>
      <c r="H15" s="273" t="n">
        <v>2.58070634849548</v>
      </c>
      <c r="I15" s="273" t="n">
        <v>1.61890233388147</v>
      </c>
      <c r="J15" s="273" t="n">
        <v>2.29864972200159</v>
      </c>
      <c r="K15" s="273" t="n">
        <v>-0.26066996345115</v>
      </c>
      <c r="L15" s="273" t="n">
        <v>2.35187797098597</v>
      </c>
      <c r="M15" s="273" t="n">
        <v>3.405924465212</v>
      </c>
      <c r="N15" s="273" t="n">
        <v>2.84152873925217</v>
      </c>
      <c r="O15" s="273" t="n">
        <v>1.7962600185042</v>
      </c>
      <c r="P15" s="273" t="n">
        <v>1.83341679142801</v>
      </c>
      <c r="Q15" s="273" t="n">
        <v>2.61001115807522</v>
      </c>
    </row>
    <row r="16" s="127" customFormat="true" ht="11.1" hidden="false" customHeight="true" outlineLevel="0" collapsed="false">
      <c r="A16" s="127" t="n">
        <v>9</v>
      </c>
      <c r="B16" s="575" t="s">
        <v>667</v>
      </c>
      <c r="C16" s="273" t="n">
        <v>13.1956991795267</v>
      </c>
      <c r="D16" s="273" t="n">
        <v>13.546682018003</v>
      </c>
      <c r="E16" s="273" t="n">
        <v>11.3935427373078</v>
      </c>
      <c r="F16" s="273" t="n">
        <v>12.1356310900552</v>
      </c>
      <c r="G16" s="273" t="n">
        <v>14.0601073741306</v>
      </c>
      <c r="H16" s="273" t="n">
        <v>19.4827251552795</v>
      </c>
      <c r="I16" s="273" t="n">
        <v>17.3712924230733</v>
      </c>
      <c r="J16" s="273" t="n">
        <v>3.00457895526003</v>
      </c>
      <c r="K16" s="273" t="n">
        <v>-15.4446509752984</v>
      </c>
      <c r="L16" s="273" t="n">
        <v>1.82087852422761</v>
      </c>
      <c r="M16" s="273" t="n">
        <v>9.60487982520026</v>
      </c>
      <c r="N16" s="273" t="n">
        <v>8.45466519525829</v>
      </c>
      <c r="O16" s="273" t="n">
        <v>6.63581259983808</v>
      </c>
      <c r="P16" s="273" t="n">
        <v>3.87326472610118</v>
      </c>
      <c r="Q16" s="273" t="n">
        <v>4.74624152986031</v>
      </c>
    </row>
    <row r="17" s="127" customFormat="true" ht="11.1" hidden="false" customHeight="true" outlineLevel="0" collapsed="false">
      <c r="A17" s="127" t="n">
        <v>10</v>
      </c>
      <c r="B17" s="575" t="s">
        <v>668</v>
      </c>
      <c r="C17" s="273" t="n">
        <v>9.1953101317192</v>
      </c>
      <c r="D17" s="273" t="n">
        <v>9.03637978836964</v>
      </c>
      <c r="E17" s="273" t="n">
        <v>6.94120255919574</v>
      </c>
      <c r="F17" s="273" t="n">
        <v>5.4892003895294</v>
      </c>
      <c r="G17" s="273" t="n">
        <v>8.73177543285395</v>
      </c>
      <c r="H17" s="273" t="n">
        <v>9.37198274649913</v>
      </c>
      <c r="I17" s="273" t="n">
        <v>9.85500751776596</v>
      </c>
      <c r="J17" s="273" t="n">
        <v>1.60841085975471</v>
      </c>
      <c r="K17" s="273" t="n">
        <v>-11.8360953521738</v>
      </c>
      <c r="L17" s="273" t="n">
        <v>-1.97736106341789</v>
      </c>
      <c r="M17" s="273" t="n">
        <v>-0.076029218574476</v>
      </c>
      <c r="N17" s="273" t="n">
        <v>0.298505187639094</v>
      </c>
      <c r="O17" s="404" t="n">
        <v>1.24074538440692</v>
      </c>
      <c r="P17" s="404" t="n">
        <v>3.28445102157484</v>
      </c>
      <c r="Q17" s="404" t="n">
        <v>5.68551908233302</v>
      </c>
    </row>
    <row r="18" s="127" customFormat="true" ht="11.1" hidden="false" customHeight="true" outlineLevel="0" collapsed="false">
      <c r="A18" s="127" t="n">
        <v>11</v>
      </c>
      <c r="B18" s="575" t="s">
        <v>669</v>
      </c>
      <c r="C18" s="273" t="n">
        <v>5.27418594268376</v>
      </c>
      <c r="D18" s="273" t="n">
        <v>7.38695503627132</v>
      </c>
      <c r="E18" s="273" t="n">
        <v>7.1661771016766</v>
      </c>
      <c r="F18" s="273" t="n">
        <v>7.02968374449281</v>
      </c>
      <c r="G18" s="273" t="n">
        <v>6.28591748382681</v>
      </c>
      <c r="H18" s="273" t="n">
        <v>6.10215267899478</v>
      </c>
      <c r="I18" s="273" t="n">
        <v>7.86931405825568</v>
      </c>
      <c r="J18" s="273" t="n">
        <v>8.07190166351144</v>
      </c>
      <c r="K18" s="273" t="n">
        <v>-0.736572231183942</v>
      </c>
      <c r="L18" s="273" t="n">
        <v>-3.11107211466273</v>
      </c>
      <c r="M18" s="273" t="n">
        <v>-7.73281412624233</v>
      </c>
      <c r="N18" s="273" t="n">
        <v>-7.61014640107437</v>
      </c>
      <c r="O18" s="273" t="n">
        <v>-4.34989155944182</v>
      </c>
      <c r="P18" s="273" t="n">
        <v>-2.16341697867792</v>
      </c>
      <c r="Q18" s="273" t="n">
        <v>-1.80186157987262</v>
      </c>
    </row>
    <row r="19" s="127" customFormat="true" ht="11.1" hidden="false" customHeight="true" outlineLevel="0" collapsed="false">
      <c r="A19" s="127" t="n">
        <v>12</v>
      </c>
      <c r="B19" s="575" t="s">
        <v>670</v>
      </c>
      <c r="C19" s="273" t="n">
        <v>7.35840742372793</v>
      </c>
      <c r="D19" s="273" t="n">
        <v>5.83951827475143</v>
      </c>
      <c r="E19" s="273" t="n">
        <v>5.62956812146982</v>
      </c>
      <c r="F19" s="273" t="n">
        <v>7.79259764772959</v>
      </c>
      <c r="G19" s="273" t="n">
        <v>7.52496869521661</v>
      </c>
      <c r="H19" s="273" t="n">
        <v>7.55174367039078</v>
      </c>
      <c r="I19" s="273" t="n">
        <v>6.69198372178038</v>
      </c>
      <c r="J19" s="273" t="n">
        <v>2.87412314886983</v>
      </c>
      <c r="K19" s="273" t="n">
        <v>-4.45023202954825</v>
      </c>
      <c r="L19" s="273" t="n">
        <v>2.21509682066123</v>
      </c>
      <c r="M19" s="273" t="n">
        <v>0.0177776341201223</v>
      </c>
      <c r="N19" s="273" t="n">
        <v>-1.214481348921</v>
      </c>
      <c r="O19" s="273" t="n">
        <v>-2.1046897925735</v>
      </c>
      <c r="P19" s="273" t="n">
        <v>1.74825642208121</v>
      </c>
      <c r="Q19" s="273" t="n">
        <v>2.64227475387759</v>
      </c>
    </row>
    <row r="20" s="127" customFormat="true" ht="11.1" hidden="false" customHeight="true" outlineLevel="0" collapsed="false">
      <c r="A20" s="127" t="n">
        <v>13</v>
      </c>
      <c r="B20" s="575" t="s">
        <v>671</v>
      </c>
      <c r="C20" s="273" t="n">
        <v>4.55507230067387</v>
      </c>
      <c r="D20" s="273" t="n">
        <v>2.96260900728707</v>
      </c>
      <c r="E20" s="273" t="n">
        <v>3.24702849679328</v>
      </c>
      <c r="F20" s="273" t="n">
        <v>4.19388396557577</v>
      </c>
      <c r="G20" s="273" t="n">
        <v>4.38707114628305</v>
      </c>
      <c r="H20" s="273" t="n">
        <v>4.42191449553636</v>
      </c>
      <c r="I20" s="273" t="n">
        <v>4.66481842494537</v>
      </c>
      <c r="J20" s="273" t="n">
        <v>3.21805901865207</v>
      </c>
      <c r="K20" s="273" t="n">
        <v>-1.19551319834238</v>
      </c>
      <c r="L20" s="273" t="n">
        <v>2.97456144698177</v>
      </c>
      <c r="M20" s="273" t="n">
        <v>2.30941242423243</v>
      </c>
      <c r="N20" s="273" t="n">
        <v>1.20216494225687</v>
      </c>
      <c r="O20" s="273" t="n">
        <v>1.19339363999693</v>
      </c>
      <c r="P20" s="273" t="n">
        <v>0.813716992190322</v>
      </c>
      <c r="Q20" s="273" t="n">
        <v>1.38217741248219</v>
      </c>
    </row>
    <row r="21" s="127" customFormat="true" ht="11.1" hidden="false" customHeight="true" outlineLevel="0" collapsed="false">
      <c r="A21" s="127" t="n">
        <v>14</v>
      </c>
      <c r="B21" s="575" t="s">
        <v>672</v>
      </c>
      <c r="C21" s="273" t="n">
        <v>11.2954888305677</v>
      </c>
      <c r="D21" s="273" t="n">
        <v>11.5020641080392</v>
      </c>
      <c r="E21" s="273" t="n">
        <v>4.08537093058756</v>
      </c>
      <c r="F21" s="273" t="n">
        <v>7.20795669679757</v>
      </c>
      <c r="G21" s="273" t="n">
        <v>8.76233018788149</v>
      </c>
      <c r="H21" s="273" t="n">
        <v>7.86019410371104</v>
      </c>
      <c r="I21" s="273" t="n">
        <v>9.19934529665186</v>
      </c>
      <c r="J21" s="273" t="n">
        <v>8.66239268115577</v>
      </c>
      <c r="K21" s="273" t="n">
        <v>-5.89633176693408</v>
      </c>
      <c r="L21" s="273" t="n">
        <v>0.737083942506686</v>
      </c>
      <c r="M21" s="273" t="n">
        <v>0.644611649753472</v>
      </c>
      <c r="N21" s="273" t="n">
        <v>-1.00454705490174</v>
      </c>
      <c r="O21" s="273" t="n">
        <v>-0.687844300502462</v>
      </c>
      <c r="P21" s="273" t="n">
        <v>-2.79862545050021</v>
      </c>
      <c r="Q21" s="273" t="n">
        <v>0.976718664262762</v>
      </c>
    </row>
    <row r="22" s="127" customFormat="true" ht="11.1" hidden="false" customHeight="true" outlineLevel="0" collapsed="false">
      <c r="A22" s="127" t="n">
        <v>15</v>
      </c>
      <c r="B22" s="575" t="s">
        <v>673</v>
      </c>
      <c r="C22" s="273" t="n">
        <v>3.25829210222932</v>
      </c>
      <c r="D22" s="273" t="n">
        <v>2.94480256619174</v>
      </c>
      <c r="E22" s="273" t="n">
        <v>3.73030137186865</v>
      </c>
      <c r="F22" s="273" t="n">
        <v>3.42326336582165</v>
      </c>
      <c r="G22" s="273" t="n">
        <v>3.44998016581263</v>
      </c>
      <c r="H22" s="273" t="n">
        <v>4.08154990218802</v>
      </c>
      <c r="I22" s="273" t="n">
        <v>3.46241908244184</v>
      </c>
      <c r="J22" s="273" t="n">
        <v>1.99024475585352</v>
      </c>
      <c r="K22" s="273" t="n">
        <v>-1.9180356208672</v>
      </c>
      <c r="L22" s="273" t="n">
        <v>2.6413910123714</v>
      </c>
      <c r="M22" s="273" t="n">
        <v>2.88723863222764</v>
      </c>
      <c r="N22" s="273" t="n">
        <v>-1.33747552611409</v>
      </c>
      <c r="O22" s="273" t="n">
        <v>-1.29262119801756</v>
      </c>
      <c r="P22" s="273" t="n">
        <v>0.52151134914682</v>
      </c>
      <c r="Q22" s="273" t="n">
        <v>1.52319184482927</v>
      </c>
    </row>
    <row r="23" s="127" customFormat="true" ht="11.1" hidden="false" customHeight="true" outlineLevel="0" collapsed="false">
      <c r="A23" s="127" t="n">
        <v>16</v>
      </c>
      <c r="B23" s="575" t="s">
        <v>674</v>
      </c>
      <c r="C23" s="273" t="n">
        <v>6.86412295915318</v>
      </c>
      <c r="D23" s="273" t="n">
        <v>4.40713536201469</v>
      </c>
      <c r="E23" s="273" t="n">
        <v>5.02780569514236</v>
      </c>
      <c r="F23" s="273" t="n">
        <v>9.32543986118377</v>
      </c>
      <c r="G23" s="273" t="n">
        <v>8.06666199845947</v>
      </c>
      <c r="H23" s="273" t="n">
        <v>7.8975787813992</v>
      </c>
      <c r="I23" s="273" t="n">
        <v>12.562180340503</v>
      </c>
      <c r="J23" s="273" t="n">
        <v>12.8363358289911</v>
      </c>
      <c r="K23" s="273" t="n">
        <v>-6.2601459439865</v>
      </c>
      <c r="L23" s="273" t="n">
        <v>5.44748390134001</v>
      </c>
      <c r="M23" s="273" t="n">
        <v>2.32951193456321</v>
      </c>
      <c r="N23" s="273" t="n">
        <v>1.07825111408893</v>
      </c>
      <c r="O23" s="273" t="n">
        <v>-5.89794974564514</v>
      </c>
      <c r="P23" s="273" t="n">
        <v>0.213780224100631</v>
      </c>
      <c r="Q23" s="273" t="n">
        <v>0.160197467899209</v>
      </c>
    </row>
    <row r="24" s="127" customFormat="true" ht="11.1" hidden="false" customHeight="true" outlineLevel="0" collapsed="false">
      <c r="A24" s="127" t="n">
        <v>17</v>
      </c>
      <c r="B24" s="575" t="s">
        <v>675</v>
      </c>
      <c r="C24" s="273" t="n">
        <v>7.33614397414706</v>
      </c>
      <c r="D24" s="273" t="n">
        <v>8.01135085563996</v>
      </c>
      <c r="E24" s="273" t="n">
        <v>2.98928279640516</v>
      </c>
      <c r="F24" s="273" t="n">
        <v>13.8344040193501</v>
      </c>
      <c r="G24" s="273" t="n">
        <v>15.3355287430141</v>
      </c>
      <c r="H24" s="273" t="n">
        <v>31.3852095822572</v>
      </c>
      <c r="I24" s="273" t="n">
        <v>22.3910475486262</v>
      </c>
      <c r="J24" s="273" t="n">
        <v>4.05811623246493</v>
      </c>
      <c r="K24" s="273" t="n">
        <v>-19.5240590217791</v>
      </c>
      <c r="L24" s="273" t="n">
        <v>-0.16628394963972</v>
      </c>
      <c r="M24" s="273" t="n">
        <v>9.6561266215454</v>
      </c>
      <c r="N24" s="273" t="n">
        <v>7.98447307299746</v>
      </c>
      <c r="O24" s="273" t="n">
        <v>4.68205769402519</v>
      </c>
      <c r="P24" s="273" t="n">
        <v>2.77985140947709</v>
      </c>
      <c r="Q24" s="273" t="n">
        <v>2.81810950091655</v>
      </c>
    </row>
    <row r="25" s="127" customFormat="true" ht="11.1" hidden="false" customHeight="true" outlineLevel="0" collapsed="false">
      <c r="A25" s="127" t="n">
        <v>18</v>
      </c>
      <c r="B25" s="575" t="s">
        <v>676</v>
      </c>
      <c r="C25" s="273" t="n">
        <v>10.0002462508311</v>
      </c>
      <c r="D25" s="273" t="n">
        <v>9.50973807924783</v>
      </c>
      <c r="E25" s="273" t="n">
        <v>9.77656486364937</v>
      </c>
      <c r="F25" s="273" t="n">
        <v>10.6963622312641</v>
      </c>
      <c r="G25" s="273" t="n">
        <v>14.2502670558252</v>
      </c>
      <c r="H25" s="273" t="n">
        <v>14.1845381393054</v>
      </c>
      <c r="I25" s="273" t="n">
        <v>19.0253903983288</v>
      </c>
      <c r="J25" s="273" t="n">
        <v>15.1685210664875</v>
      </c>
      <c r="K25" s="273" t="n">
        <v>-13.7595951234196</v>
      </c>
      <c r="L25" s="273" t="n">
        <v>-2.12648755958421</v>
      </c>
      <c r="M25" s="273" t="n">
        <v>8.90641107798614</v>
      </c>
      <c r="N25" s="273" t="n">
        <v>6.27462417748849</v>
      </c>
      <c r="O25" s="273" t="n">
        <v>5.35192416021108</v>
      </c>
      <c r="P25" s="273" t="n">
        <v>4.43795500349606</v>
      </c>
      <c r="Q25" s="273" t="n">
        <v>3.20704683889939</v>
      </c>
    </row>
    <row r="26" s="127" customFormat="true" ht="11.1" hidden="false" customHeight="true" outlineLevel="0" collapsed="false">
      <c r="A26" s="127" t="n">
        <v>19</v>
      </c>
      <c r="B26" s="575" t="s">
        <v>677</v>
      </c>
      <c r="C26" s="273" t="n">
        <v>4.34200068127623</v>
      </c>
      <c r="D26" s="273" t="n">
        <v>5.94054018760745</v>
      </c>
      <c r="E26" s="273" t="n">
        <v>3.79649317432438</v>
      </c>
      <c r="F26" s="273" t="n">
        <v>2.84218547437385</v>
      </c>
      <c r="G26" s="273" t="n">
        <v>4.91623444732055</v>
      </c>
      <c r="H26" s="273" t="n">
        <v>5.87819866091901</v>
      </c>
      <c r="I26" s="273" t="n">
        <v>4.69512036660053</v>
      </c>
      <c r="J26" s="273" t="n">
        <v>3.61826591317156</v>
      </c>
      <c r="K26" s="273" t="n">
        <v>1.62578254759165</v>
      </c>
      <c r="L26" s="273" t="n">
        <v>4.50702454662601</v>
      </c>
      <c r="M26" s="273" t="n">
        <v>4.09611741000271</v>
      </c>
      <c r="N26" s="273" t="n">
        <v>4.52575621876174</v>
      </c>
      <c r="O26" s="273" t="n">
        <v>4.19298221368453</v>
      </c>
      <c r="P26" s="404" t="n">
        <v>3.01486875439365</v>
      </c>
      <c r="Q26" s="404" t="n">
        <v>1.09185486570699</v>
      </c>
    </row>
    <row r="27" s="127" customFormat="true" ht="11.1" hidden="false" customHeight="true" outlineLevel="0" collapsed="false">
      <c r="A27" s="127" t="n">
        <v>20</v>
      </c>
      <c r="B27" s="575" t="s">
        <v>678</v>
      </c>
      <c r="C27" s="273" t="n">
        <v>16.10272533671</v>
      </c>
      <c r="D27" s="273" t="n">
        <v>20.9108062971925</v>
      </c>
      <c r="E27" s="273" t="n">
        <v>8.26653614735697</v>
      </c>
      <c r="F27" s="273" t="n">
        <v>8.38566136877361</v>
      </c>
      <c r="G27" s="273" t="n">
        <v>8.06531214786732</v>
      </c>
      <c r="H27" s="273" t="n">
        <v>-1.66169216561551</v>
      </c>
      <c r="I27" s="273" t="n">
        <v>13.2660274456778</v>
      </c>
      <c r="J27" s="273" t="n">
        <v>4.39194399037721</v>
      </c>
      <c r="K27" s="273" t="n">
        <v>-12.8385694100963</v>
      </c>
      <c r="L27" s="273" t="n">
        <v>2.60584695509306</v>
      </c>
      <c r="M27" s="273" t="n">
        <v>3.06901543932608</v>
      </c>
      <c r="N27" s="273" t="n">
        <v>0.350498125900273</v>
      </c>
      <c r="O27" s="273" t="n">
        <v>-0.522877536181497</v>
      </c>
      <c r="P27" s="273" t="n">
        <v>-0.506738890651675</v>
      </c>
      <c r="Q27" s="273" t="n">
        <v>2.72390234271927</v>
      </c>
    </row>
    <row r="28" s="127" customFormat="true" ht="11.1" hidden="false" customHeight="true" outlineLevel="0" collapsed="false">
      <c r="A28" s="127" t="n">
        <v>21</v>
      </c>
      <c r="B28" s="575" t="s">
        <v>679</v>
      </c>
      <c r="C28" s="273" t="n">
        <v>5.41821998624631</v>
      </c>
      <c r="D28" s="273" t="n">
        <v>-0.648904758634899</v>
      </c>
      <c r="E28" s="273" t="n">
        <v>1.45488474962849</v>
      </c>
      <c r="F28" s="273" t="n">
        <v>4.65290551127463</v>
      </c>
      <c r="G28" s="273" t="n">
        <v>5.43223538601745</v>
      </c>
      <c r="H28" s="273" t="n">
        <v>5.55058191584601</v>
      </c>
      <c r="I28" s="273" t="n">
        <v>1.92740779737358</v>
      </c>
      <c r="J28" s="273" t="n">
        <v>3.45767575322813</v>
      </c>
      <c r="K28" s="273" t="n">
        <v>3.7942033005131</v>
      </c>
      <c r="L28" s="273" t="n">
        <v>1.93998343264836</v>
      </c>
      <c r="M28" s="273" t="n">
        <v>5.49424624498676</v>
      </c>
      <c r="N28" s="273" t="n">
        <v>2.20151571623805</v>
      </c>
      <c r="O28" s="273" t="n">
        <v>3.41591500328219</v>
      </c>
      <c r="P28" s="273" t="n">
        <v>2.75531314651118</v>
      </c>
      <c r="Q28" s="273" t="n">
        <v>6.73103322046306</v>
      </c>
    </row>
    <row r="29" s="127" customFormat="true" ht="11.1" hidden="false" customHeight="true" outlineLevel="0" collapsed="false">
      <c r="A29" s="127" t="n">
        <v>22</v>
      </c>
      <c r="B29" s="575" t="s">
        <v>680</v>
      </c>
      <c r="C29" s="273" t="n">
        <v>5.62867781657126</v>
      </c>
      <c r="D29" s="273" t="n">
        <v>4.32656339159287</v>
      </c>
      <c r="E29" s="273" t="n">
        <v>1.71136167506005</v>
      </c>
      <c r="F29" s="273" t="n">
        <v>2.13666872473061</v>
      </c>
      <c r="G29" s="273" t="n">
        <v>2.36068156733968</v>
      </c>
      <c r="H29" s="273" t="n">
        <v>2.31614481334441</v>
      </c>
      <c r="I29" s="273" t="n">
        <v>4.23771416655185</v>
      </c>
      <c r="J29" s="273" t="n">
        <v>3.07050917937562</v>
      </c>
      <c r="K29" s="273" t="n">
        <v>-3.09757517780643</v>
      </c>
      <c r="L29" s="273" t="n">
        <v>1.04836200143788</v>
      </c>
      <c r="M29" s="273" t="n">
        <v>2.27567165764044</v>
      </c>
      <c r="N29" s="273" t="n">
        <v>0.282758644558186</v>
      </c>
      <c r="O29" s="273" t="n">
        <v>1.34216375157028</v>
      </c>
      <c r="P29" s="273" t="n">
        <v>1.03424202693729</v>
      </c>
      <c r="Q29" s="273" t="n">
        <v>1.73822476591097</v>
      </c>
    </row>
    <row r="30" s="127" customFormat="true" ht="11.1" hidden="false" customHeight="true" outlineLevel="0" collapsed="false">
      <c r="A30" s="127" t="n">
        <v>23</v>
      </c>
      <c r="B30" s="575" t="s">
        <v>681</v>
      </c>
      <c r="C30" s="273" t="n">
        <v>3.71634564846661</v>
      </c>
      <c r="D30" s="273" t="n">
        <v>1.77316340761651</v>
      </c>
      <c r="E30" s="273" t="n">
        <v>3.2849556881181</v>
      </c>
      <c r="F30" s="273" t="n">
        <v>4.18156449287892</v>
      </c>
      <c r="G30" s="273" t="n">
        <v>4.69507340067754</v>
      </c>
      <c r="H30" s="273" t="n">
        <v>4.24460310769237</v>
      </c>
      <c r="I30" s="273" t="n">
        <v>3.58757499665356</v>
      </c>
      <c r="J30" s="273" t="n">
        <v>3.01078149609495</v>
      </c>
      <c r="K30" s="273" t="n">
        <v>1.07218620902543</v>
      </c>
      <c r="L30" s="273" t="n">
        <v>2.69644522277059</v>
      </c>
      <c r="M30" s="273" t="n">
        <v>4.52407633204275</v>
      </c>
      <c r="N30" s="273" t="n">
        <v>2.94798142755961</v>
      </c>
      <c r="O30" s="273" t="n">
        <v>2.02233554117115</v>
      </c>
      <c r="P30" s="273" t="n">
        <v>1.84213256484149</v>
      </c>
      <c r="Q30" s="273" t="n">
        <v>1.35481201905418</v>
      </c>
    </row>
    <row r="31" s="127" customFormat="true" ht="11.1" hidden="false" customHeight="true" outlineLevel="0" collapsed="false">
      <c r="A31" s="127" t="n">
        <v>24</v>
      </c>
      <c r="B31" s="575" t="s">
        <v>682</v>
      </c>
      <c r="C31" s="273" t="n">
        <v>15.356721200877</v>
      </c>
      <c r="D31" s="273" t="n">
        <v>1.90430587031216</v>
      </c>
      <c r="E31" s="273" t="n">
        <v>-10.4514584106018</v>
      </c>
      <c r="F31" s="273" t="n">
        <v>5.96605998264784</v>
      </c>
      <c r="G31" s="273" t="n">
        <v>16.9897477419858</v>
      </c>
      <c r="H31" s="273" t="n">
        <v>9.82531396570643</v>
      </c>
      <c r="I31" s="273" t="n">
        <v>11.2099111211794</v>
      </c>
      <c r="J31" s="273" t="n">
        <v>19.698595463112</v>
      </c>
      <c r="K31" s="273" t="n">
        <v>-13.6963080017239</v>
      </c>
      <c r="L31" s="273" t="n">
        <v>14.0837503265095</v>
      </c>
      <c r="M31" s="273" t="n">
        <v>4.92540576650171</v>
      </c>
      <c r="N31" s="273" t="n">
        <v>2.49387932886123</v>
      </c>
      <c r="O31" s="273" t="n">
        <v>0.420255417775735</v>
      </c>
      <c r="P31" s="273" t="n">
        <v>2.59237626869921</v>
      </c>
      <c r="Q31" s="273" t="n">
        <v>1.82671326546118</v>
      </c>
    </row>
    <row r="32" s="127" customFormat="true" ht="11.1" hidden="false" customHeight="true" outlineLevel="0" collapsed="false">
      <c r="A32" s="127" t="n">
        <v>25</v>
      </c>
      <c r="B32" s="575" t="s">
        <v>683</v>
      </c>
      <c r="C32" s="273" t="n">
        <v>4.77398220309051</v>
      </c>
      <c r="D32" s="273" t="n">
        <v>4.84727045936901</v>
      </c>
      <c r="E32" s="273" t="n">
        <v>3.32740733770447</v>
      </c>
      <c r="F32" s="273" t="n">
        <v>4.9488280318307</v>
      </c>
      <c r="G32" s="273" t="n">
        <v>5.47804968249854</v>
      </c>
      <c r="H32" s="273" t="n">
        <v>5.09051413438635</v>
      </c>
      <c r="I32" s="273" t="n">
        <v>5.97316205559382</v>
      </c>
      <c r="J32" s="273" t="n">
        <v>4.20137768252799</v>
      </c>
      <c r="K32" s="273" t="n">
        <v>-4.20389196743697</v>
      </c>
      <c r="L32" s="273" t="n">
        <v>4.24644741826641</v>
      </c>
      <c r="M32" s="273" t="n">
        <v>-2.0011983527298</v>
      </c>
      <c r="N32" s="273" t="n">
        <v>-3.75212032310836</v>
      </c>
      <c r="O32" s="273" t="n">
        <v>-0.417883327763363</v>
      </c>
      <c r="P32" s="273" t="n">
        <v>2.62372046278827</v>
      </c>
      <c r="Q32" s="273" t="n">
        <v>3.29835752824394</v>
      </c>
    </row>
    <row r="33" s="127" customFormat="true" ht="11.1" hidden="false" customHeight="true" outlineLevel="0" collapsed="false">
      <c r="A33" s="127" t="n">
        <v>26</v>
      </c>
      <c r="B33" s="575" t="s">
        <v>684</v>
      </c>
      <c r="C33" s="273" t="n">
        <v>12.7365262583628</v>
      </c>
      <c r="D33" s="273" t="n">
        <v>6.19098254707072</v>
      </c>
      <c r="E33" s="273" t="n">
        <v>4.45153321261105</v>
      </c>
      <c r="F33" s="273" t="n">
        <v>21.0074168474954</v>
      </c>
      <c r="G33" s="273" t="n">
        <v>31.6358504216232</v>
      </c>
      <c r="H33" s="273" t="n">
        <v>21.4029195054752</v>
      </c>
      <c r="I33" s="273" t="n">
        <v>25.2771865454319</v>
      </c>
      <c r="J33" s="273" t="n">
        <v>7.08418489754573</v>
      </c>
      <c r="K33" s="273" t="n">
        <v>-18.368760427869</v>
      </c>
      <c r="L33" s="273" t="n">
        <v>8.95316655055665</v>
      </c>
      <c r="M33" s="273" t="n">
        <v>4.30682840235212</v>
      </c>
      <c r="N33" s="273" t="n">
        <v>0.553856722370384</v>
      </c>
      <c r="O33" s="273" t="n">
        <v>4.3329126775531</v>
      </c>
      <c r="P33" s="273" t="n">
        <v>5.40083668690177</v>
      </c>
      <c r="Q33" s="273" t="n">
        <v>6.86951354068137</v>
      </c>
    </row>
    <row r="34" s="127" customFormat="true" ht="11.1" hidden="false" customHeight="true" outlineLevel="0" collapsed="false">
      <c r="A34" s="127" t="n">
        <v>27</v>
      </c>
      <c r="B34" s="575" t="s">
        <v>685</v>
      </c>
      <c r="C34" s="273" t="n">
        <v>4.38717990014494</v>
      </c>
      <c r="D34" s="273" t="n">
        <v>6.26485018668805</v>
      </c>
      <c r="E34" s="273" t="n">
        <v>5.19132625282217</v>
      </c>
      <c r="F34" s="273" t="n">
        <v>3.70117322291235</v>
      </c>
      <c r="G34" s="273" t="n">
        <v>4.24123037607396</v>
      </c>
      <c r="H34" s="273" t="n">
        <v>3.62879542378506</v>
      </c>
      <c r="I34" s="273" t="n">
        <v>10.7269590931494</v>
      </c>
      <c r="J34" s="273" t="n">
        <v>8.12376204571248</v>
      </c>
      <c r="K34" s="273" t="n">
        <v>1.78096360371119</v>
      </c>
      <c r="L34" s="273" t="n">
        <v>2.71545142926479</v>
      </c>
      <c r="M34" s="273" t="n">
        <v>1.72913641621342</v>
      </c>
      <c r="N34" s="273" t="n">
        <v>-1.1220352432286</v>
      </c>
      <c r="O34" s="273" t="n">
        <v>-3.27952280056174</v>
      </c>
      <c r="P34" s="273" t="n">
        <v>1.95844316163858</v>
      </c>
      <c r="Q34" s="273" t="n">
        <v>-0.204934301933221</v>
      </c>
    </row>
    <row r="35" s="127" customFormat="true" ht="11.1" hidden="false" customHeight="true" outlineLevel="0" collapsed="false">
      <c r="A35" s="127" t="n">
        <v>28</v>
      </c>
      <c r="B35" s="575" t="s">
        <v>686</v>
      </c>
      <c r="C35" s="273" t="n">
        <v>9.10217316093942</v>
      </c>
      <c r="D35" s="273" t="n">
        <v>10.3892272975325</v>
      </c>
      <c r="E35" s="273" t="n">
        <v>12.9394081100942</v>
      </c>
      <c r="F35" s="273" t="n">
        <v>16.7030444992576</v>
      </c>
      <c r="G35" s="273" t="n">
        <v>12.7518411329113</v>
      </c>
      <c r="H35" s="273" t="n">
        <v>15.2281799546877</v>
      </c>
      <c r="I35" s="273" t="n">
        <v>21.5985518780332</v>
      </c>
      <c r="J35" s="273" t="n">
        <v>19.695472511678</v>
      </c>
      <c r="K35" s="273" t="n">
        <v>3.30433197707769</v>
      </c>
      <c r="L35" s="273" t="n">
        <v>1.43819373452961</v>
      </c>
      <c r="M35" s="273" t="n">
        <v>3.27836565146554</v>
      </c>
      <c r="N35" s="273" t="n">
        <v>3.01208101561762</v>
      </c>
      <c r="O35" s="273" t="n">
        <v>0.530370056931844</v>
      </c>
      <c r="P35" s="273" t="n">
        <v>1.27659981537371</v>
      </c>
      <c r="Q35" s="273" t="n">
        <v>2.04189099839425</v>
      </c>
    </row>
    <row r="36" s="127" customFormat="true" ht="11.1" hidden="false" customHeight="true" outlineLevel="0" collapsed="false">
      <c r="A36" s="127" t="n">
        <v>29</v>
      </c>
      <c r="B36" s="575" t="s">
        <v>687</v>
      </c>
      <c r="C36" s="273" t="n">
        <v>5.57576874069299</v>
      </c>
      <c r="D36" s="273" t="n">
        <v>4.31868083930726</v>
      </c>
      <c r="E36" s="273" t="n">
        <v>5.27592311230676</v>
      </c>
      <c r="F36" s="273" t="n">
        <v>3.9522813335805</v>
      </c>
      <c r="G36" s="273" t="n">
        <v>4.28602361452536</v>
      </c>
      <c r="H36" s="273" t="n">
        <v>5.4399335580634</v>
      </c>
      <c r="I36" s="273" t="n">
        <v>5.4697092551836</v>
      </c>
      <c r="J36" s="273" t="n">
        <v>5.5440846988534</v>
      </c>
      <c r="K36" s="273" t="n">
        <v>-0.924037460978127</v>
      </c>
      <c r="L36" s="273" t="n">
        <v>4.55929924799395</v>
      </c>
      <c r="M36" s="273" t="n">
        <v>6.24591925908813</v>
      </c>
      <c r="N36" s="273" t="n">
        <v>3.15492904482326</v>
      </c>
      <c r="O36" s="273" t="n">
        <v>1.98793855629285</v>
      </c>
      <c r="P36" s="273" t="n">
        <v>2.11903627883569</v>
      </c>
      <c r="Q36" s="273" t="n">
        <v>1.87090245082939</v>
      </c>
    </row>
    <row r="37" s="127" customFormat="true" ht="11.1" hidden="false" customHeight="true" outlineLevel="0" collapsed="false">
      <c r="A37" s="127" t="n">
        <v>30</v>
      </c>
      <c r="B37" s="575" t="s">
        <v>688</v>
      </c>
      <c r="C37" s="273" t="n">
        <v>-6.10574505086984</v>
      </c>
      <c r="D37" s="273" t="n">
        <v>5.15520053693788</v>
      </c>
      <c r="E37" s="273" t="n">
        <v>4.39384838212023</v>
      </c>
      <c r="F37" s="273" t="n">
        <v>3.5882516339629</v>
      </c>
      <c r="G37" s="273" t="n">
        <v>2.14006360529811</v>
      </c>
      <c r="H37" s="273" t="n">
        <v>4.22003642177582</v>
      </c>
      <c r="I37" s="273" t="n">
        <v>5.34441187878112</v>
      </c>
      <c r="J37" s="273" t="n">
        <v>-0.567387461932711</v>
      </c>
      <c r="K37" s="273" t="n">
        <v>-7.11210502708704</v>
      </c>
      <c r="L37" s="273" t="n">
        <v>17.393585470665</v>
      </c>
      <c r="M37" s="273" t="n">
        <v>9.38437895287127</v>
      </c>
      <c r="N37" s="273" t="n">
        <v>5.09823249254448</v>
      </c>
      <c r="O37" s="273" t="n">
        <v>3.2054925780362</v>
      </c>
      <c r="P37" s="273" t="n">
        <v>-1.83906983331433</v>
      </c>
      <c r="Q37" s="273" t="n">
        <v>0.915271049480751</v>
      </c>
    </row>
    <row r="38" s="127" customFormat="true" ht="11.1" hidden="false" customHeight="true" outlineLevel="0" collapsed="false">
      <c r="A38" s="127" t="n">
        <v>31</v>
      </c>
      <c r="B38" s="575" t="s">
        <v>689</v>
      </c>
      <c r="C38" s="273" t="n">
        <v>1.92788911392128</v>
      </c>
      <c r="D38" s="273" t="n">
        <v>3.14242198974969</v>
      </c>
      <c r="E38" s="273" t="n">
        <v>-4.54935165387343</v>
      </c>
      <c r="F38" s="273" t="n">
        <v>7.09106994681615</v>
      </c>
      <c r="G38" s="273" t="n">
        <v>4.26353760219962</v>
      </c>
      <c r="H38" s="273" t="n">
        <v>4.73264960646516</v>
      </c>
      <c r="I38" s="273" t="n">
        <v>4.58101954568437</v>
      </c>
      <c r="J38" s="273" t="n">
        <v>-11.3109219091178</v>
      </c>
      <c r="K38" s="273" t="n">
        <v>-12.6957670389278</v>
      </c>
      <c r="L38" s="273" t="n">
        <v>6.66573566601052</v>
      </c>
      <c r="M38" s="273" t="n">
        <v>1.89994947957437</v>
      </c>
      <c r="N38" s="273" t="n">
        <v>10.9413397086685</v>
      </c>
      <c r="O38" s="273" t="n">
        <v>-0.792500849525624</v>
      </c>
      <c r="P38" s="273" t="n">
        <v>9.45589881794643</v>
      </c>
      <c r="Q38" s="273" t="n">
        <v>14.0445163659663</v>
      </c>
    </row>
    <row r="39" s="127" customFormat="true" ht="11.1" hidden="false" customHeight="true" outlineLevel="0" collapsed="false">
      <c r="A39" s="127" t="n">
        <v>32</v>
      </c>
      <c r="B39" s="577" t="s">
        <v>690</v>
      </c>
      <c r="C39" s="273" t="n">
        <v>-3.58298808907303</v>
      </c>
      <c r="D39" s="273" t="n">
        <v>10.1077578972104</v>
      </c>
      <c r="E39" s="273" t="n">
        <v>6.63719512195122</v>
      </c>
      <c r="F39" s="273" t="n">
        <v>6.02681762300941</v>
      </c>
      <c r="G39" s="273" t="n">
        <v>8.81488472428207</v>
      </c>
      <c r="H39" s="273" t="n">
        <v>7.19383456410763</v>
      </c>
      <c r="I39" s="273" t="n">
        <v>8.96964653119727</v>
      </c>
      <c r="J39" s="273" t="n">
        <v>12.9303943823323</v>
      </c>
      <c r="K39" s="273" t="n">
        <v>-2.44401863540726</v>
      </c>
      <c r="L39" s="273" t="n">
        <v>3.40259190079144</v>
      </c>
      <c r="M39" s="273" t="n">
        <v>3.8381317739953</v>
      </c>
      <c r="N39" s="273" t="n">
        <v>0.512921680804908</v>
      </c>
      <c r="O39" s="404" t="n">
        <v>4.33401730752074</v>
      </c>
      <c r="P39" s="404" t="n">
        <v>2.21123918322674</v>
      </c>
      <c r="Q39" s="404" t="n">
        <v>3.77131192798703</v>
      </c>
    </row>
    <row r="40" s="127" customFormat="true" ht="11.1" hidden="false" customHeight="true" outlineLevel="0" collapsed="false">
      <c r="A40" s="127" t="n">
        <v>33</v>
      </c>
      <c r="B40" s="575" t="s">
        <v>691</v>
      </c>
      <c r="C40" s="273" t="n">
        <v>-12.9161507772733</v>
      </c>
      <c r="D40" s="273" t="n">
        <v>5.84111688157816</v>
      </c>
      <c r="E40" s="273" t="n">
        <v>6.47586708707253</v>
      </c>
      <c r="F40" s="273" t="n">
        <v>10.1156474504994</v>
      </c>
      <c r="G40" s="273" t="n">
        <v>26.0713205925879</v>
      </c>
      <c r="H40" s="273" t="n">
        <v>-0.781299304530009</v>
      </c>
      <c r="I40" s="273" t="n">
        <v>11.7430795847751</v>
      </c>
      <c r="J40" s="273" t="n">
        <v>-34.9764910802718</v>
      </c>
      <c r="K40" s="273" t="n">
        <v>-17.0320050423699</v>
      </c>
      <c r="L40" s="273" t="n">
        <v>8.34177428884951</v>
      </c>
      <c r="M40" s="273" t="n">
        <v>6.27958162092675</v>
      </c>
      <c r="N40" s="273" t="n">
        <v>8.28369834142765</v>
      </c>
      <c r="O40" s="273" t="n">
        <v>3.15308453922316</v>
      </c>
      <c r="P40" s="273" t="n">
        <v>11.0307147076196</v>
      </c>
      <c r="Q40" s="273" t="n">
        <v>11.1953421702059</v>
      </c>
    </row>
    <row r="41" s="127" customFormat="true" ht="11.1" hidden="false" customHeight="true" outlineLevel="0" collapsed="false">
      <c r="A41" s="127" t="n">
        <v>34</v>
      </c>
      <c r="B41" s="575" t="s">
        <v>692</v>
      </c>
      <c r="C41" s="273" t="n">
        <v>5.14172642445803</v>
      </c>
      <c r="D41" s="273" t="n">
        <v>12.0792196189964</v>
      </c>
      <c r="E41" s="273" t="n">
        <v>-0.43694756306536</v>
      </c>
      <c r="F41" s="273" t="n">
        <v>2.02815781427425</v>
      </c>
      <c r="G41" s="273" t="n">
        <v>10.3489099806108</v>
      </c>
      <c r="H41" s="273" t="n">
        <v>6.36780638536759</v>
      </c>
      <c r="I41" s="273" t="n">
        <v>7.05829071287512</v>
      </c>
      <c r="J41" s="273" t="n">
        <v>2.55573823402261</v>
      </c>
      <c r="K41" s="273" t="n">
        <v>-3.40931034001073</v>
      </c>
      <c r="L41" s="273" t="n">
        <v>15.5436835389196</v>
      </c>
      <c r="M41" s="273" t="n">
        <v>6.27683667398999</v>
      </c>
      <c r="N41" s="273" t="n">
        <v>9.0269344197901</v>
      </c>
      <c r="O41" s="273" t="n">
        <v>0.350368859490246</v>
      </c>
      <c r="P41" s="273" t="n">
        <v>-2.61643884190555</v>
      </c>
      <c r="Q41" s="273" t="n">
        <v>-2.55084160022054</v>
      </c>
    </row>
    <row r="42" s="127" customFormat="true" ht="11.1" hidden="false" customHeight="true" outlineLevel="0" collapsed="false">
      <c r="A42" s="127" t="n">
        <v>35</v>
      </c>
      <c r="B42" s="575" t="s">
        <v>693</v>
      </c>
      <c r="C42" s="273" t="n">
        <v>5.99923822540454</v>
      </c>
      <c r="D42" s="273" t="n">
        <v>2.96069335829694</v>
      </c>
      <c r="E42" s="273" t="n">
        <v>-2.35854746285268</v>
      </c>
      <c r="F42" s="273" t="n">
        <v>1.06316859820311</v>
      </c>
      <c r="G42" s="273" t="n">
        <v>2.30829157413001</v>
      </c>
      <c r="H42" s="273" t="n">
        <v>1.14438129546448</v>
      </c>
      <c r="I42" s="273" t="n">
        <v>-0.705183666955065</v>
      </c>
      <c r="J42" s="273" t="n">
        <v>7.07008861535859</v>
      </c>
      <c r="K42" s="273" t="n">
        <v>5.88833394731358</v>
      </c>
      <c r="L42" s="273" t="n">
        <v>11.6960526125565</v>
      </c>
      <c r="M42" s="273" t="n">
        <v>12.9398035552123</v>
      </c>
      <c r="N42" s="273" t="n">
        <v>3.79708930854903</v>
      </c>
      <c r="O42" s="273" t="n">
        <v>-0.494211640543313</v>
      </c>
      <c r="P42" s="273" t="n">
        <v>2.3493572259996</v>
      </c>
      <c r="Q42" s="273" t="n">
        <v>14.0067110455977</v>
      </c>
    </row>
    <row r="43" s="127" customFormat="true" ht="11.1" hidden="true" customHeight="true" outlineLevel="0" collapsed="false">
      <c r="A43" s="127" t="n">
        <v>36</v>
      </c>
      <c r="B43" s="575" t="s">
        <v>694</v>
      </c>
      <c r="C43" s="273" t="s">
        <v>614</v>
      </c>
      <c r="D43" s="273" t="s">
        <v>614</v>
      </c>
      <c r="E43" s="273" t="s">
        <v>614</v>
      </c>
      <c r="F43" s="273" t="s">
        <v>614</v>
      </c>
      <c r="G43" s="273" t="s">
        <v>614</v>
      </c>
      <c r="H43" s="273" t="s">
        <v>614</v>
      </c>
      <c r="I43" s="273" t="s">
        <v>614</v>
      </c>
      <c r="J43" s="273" t="s">
        <v>614</v>
      </c>
      <c r="K43" s="273" t="s">
        <v>614</v>
      </c>
      <c r="L43" s="273" t="s">
        <v>614</v>
      </c>
      <c r="M43" s="273" t="s">
        <v>614</v>
      </c>
      <c r="N43" s="273" t="s">
        <v>614</v>
      </c>
      <c r="O43" s="273" t="s">
        <v>614</v>
      </c>
      <c r="P43" s="404" t="s">
        <v>614</v>
      </c>
      <c r="Q43" s="241"/>
    </row>
    <row r="44" s="127" customFormat="true" ht="11.1" hidden="true" customHeight="true" outlineLevel="0" collapsed="false">
      <c r="A44" s="127" t="n">
        <v>39</v>
      </c>
      <c r="B44" s="578" t="s">
        <v>695</v>
      </c>
      <c r="C44" s="273" t="s">
        <v>614</v>
      </c>
      <c r="D44" s="273" t="s">
        <v>614</v>
      </c>
      <c r="E44" s="273" t="s">
        <v>614</v>
      </c>
      <c r="F44" s="273" t="e">
        <f aca="false"/>
        <v>#DIV/0!</v>
      </c>
      <c r="G44" s="273" t="e">
        <f aca="false"/>
        <v>#DIV/0!</v>
      </c>
      <c r="H44" s="273" t="e">
        <f aca="false"/>
        <v>#DIV/0!</v>
      </c>
      <c r="I44" s="273" t="e">
        <f aca="false"/>
        <v>#DIV/0!</v>
      </c>
      <c r="J44" s="273" t="e">
        <f aca="false"/>
        <v>#DIV/0!</v>
      </c>
      <c r="K44" s="273" t="e">
        <f aca="false"/>
        <v>#DIV/0!</v>
      </c>
      <c r="L44" s="273" t="e">
        <f aca="false"/>
        <v>#DIV/0!</v>
      </c>
      <c r="M44" s="273" t="e">
        <f aca="false"/>
        <v>#DIV/0!</v>
      </c>
      <c r="N44" s="273" t="e">
        <f aca="false"/>
        <v>#DIV/0!</v>
      </c>
      <c r="O44" s="273" t="e">
        <f aca="false"/>
        <v>#DIV/0!</v>
      </c>
      <c r="P44" s="200"/>
      <c r="Q44" s="200"/>
    </row>
    <row r="45" s="127" customFormat="true" ht="11.1" hidden="false" customHeight="true" outlineLevel="0" collapsed="false">
      <c r="A45" s="211"/>
      <c r="B45" s="578"/>
      <c r="C45" s="200"/>
      <c r="D45" s="200"/>
      <c r="E45" s="200"/>
      <c r="F45" s="273"/>
      <c r="G45" s="273"/>
      <c r="H45" s="273"/>
      <c r="I45" s="273"/>
      <c r="J45" s="273"/>
      <c r="K45" s="273"/>
      <c r="L45" s="273"/>
      <c r="M45" s="273"/>
      <c r="N45" s="273"/>
      <c r="O45" s="273"/>
      <c r="P45" s="200"/>
      <c r="Q45" s="200"/>
    </row>
    <row r="46" s="127" customFormat="true" ht="11.1" hidden="false" customHeight="true" outlineLevel="0" collapsed="false">
      <c r="A46" s="175" t="s">
        <v>696</v>
      </c>
    </row>
    <row r="47" s="260" customFormat="true" ht="11.1" hidden="false" customHeight="true" outlineLevel="0" collapsed="false">
      <c r="A47" s="260" t="s">
        <v>697</v>
      </c>
      <c r="B47" s="259"/>
      <c r="C47" s="259"/>
      <c r="D47" s="259"/>
      <c r="E47" s="259"/>
      <c r="I47" s="579"/>
      <c r="J47" s="175"/>
    </row>
    <row r="48" s="175" customFormat="true" ht="11.1" hidden="false" customHeight="true" outlineLevel="0" collapsed="false">
      <c r="A48" s="578" t="s">
        <v>698</v>
      </c>
      <c r="B48" s="259"/>
      <c r="C48" s="497"/>
      <c r="D48" s="497"/>
      <c r="E48" s="259"/>
      <c r="F48" s="523"/>
      <c r="G48" s="523"/>
      <c r="H48" s="523"/>
      <c r="I48" s="523"/>
      <c r="J48" s="523"/>
      <c r="K48" s="523"/>
      <c r="L48" s="523"/>
      <c r="M48" s="523"/>
      <c r="N48" s="523"/>
      <c r="O48" s="523"/>
      <c r="P48" s="523"/>
      <c r="Q48" s="523"/>
      <c r="R48" s="523"/>
      <c r="S48" s="523"/>
      <c r="T48" s="523"/>
      <c r="U48" s="523"/>
      <c r="V48" s="523"/>
      <c r="W48" s="523"/>
      <c r="X48" s="523"/>
      <c r="Y48" s="523"/>
      <c r="Z48" s="523"/>
      <c r="AA48" s="523"/>
      <c r="AB48" s="523"/>
      <c r="AC48" s="523"/>
      <c r="AD48" s="523"/>
      <c r="AE48" s="523"/>
      <c r="AF48" s="523"/>
      <c r="AG48" s="523"/>
      <c r="AH48" s="523"/>
      <c r="AI48" s="523"/>
      <c r="AJ48" s="523"/>
      <c r="AK48" s="523"/>
      <c r="AL48" s="523"/>
      <c r="AM48" s="523"/>
      <c r="AN48" s="523"/>
      <c r="AO48" s="523"/>
      <c r="AP48" s="523"/>
      <c r="AQ48" s="523"/>
      <c r="AR48" s="523"/>
      <c r="AS48" s="523"/>
      <c r="AT48" s="523"/>
      <c r="AU48" s="523"/>
      <c r="AV48" s="523"/>
      <c r="AW48" s="523"/>
      <c r="AX48" s="523"/>
      <c r="AY48" s="523"/>
      <c r="AZ48" s="523"/>
      <c r="BA48" s="523"/>
      <c r="BB48" s="523"/>
      <c r="BC48" s="523"/>
      <c r="BD48" s="523"/>
      <c r="BE48" s="523"/>
      <c r="BF48" s="523"/>
      <c r="BG48" s="523"/>
      <c r="BH48" s="523"/>
      <c r="BI48" s="523"/>
      <c r="BJ48" s="523"/>
      <c r="BK48" s="523"/>
    </row>
    <row r="49" s="127" customFormat="true" ht="11.1" hidden="false" customHeight="true" outlineLevel="0" collapsed="false">
      <c r="A49" s="127" t="s">
        <v>699</v>
      </c>
    </row>
    <row r="50" s="127" customFormat="true" ht="11.1" hidden="false" customHeight="true" outlineLevel="0" collapsed="false">
      <c r="A50" s="127" t="s">
        <v>700</v>
      </c>
    </row>
    <row r="51" customFormat="false" ht="12.75" hidden="false" customHeight="true" outlineLevel="0" collapsed="false">
      <c r="A51" s="127"/>
      <c r="B51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8" min="3" style="96" width="6.56"/>
    <col collapsed="false" customWidth="true" hidden="false" outlineLevel="0" max="14" min="9" style="96" width="6.56"/>
    <col collapsed="false" customWidth="true" hidden="false" outlineLevel="0" max="18" min="15" style="96" width="6.7"/>
    <col collapsed="false" customWidth="false" hidden="false" outlineLevel="0" max="257" min="19" style="96" width="11.42"/>
  </cols>
  <sheetData>
    <row r="1" s="88" customFormat="true" ht="15.95" hidden="false" customHeight="true" outlineLevel="0" collapsed="false">
      <c r="A1" s="108" t="s">
        <v>656</v>
      </c>
      <c r="B1" s="108"/>
      <c r="C1" s="108" t="s">
        <v>6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88" customFormat="true" ht="15.95" hidden="false" customHeight="true" outlineLevel="0" collapsed="false">
      <c r="A2" s="571" t="s">
        <v>703</v>
      </c>
      <c r="B2" s="571"/>
      <c r="C2" s="571"/>
      <c r="D2" s="571"/>
      <c r="E2" s="571"/>
      <c r="F2" s="571"/>
      <c r="G2" s="571"/>
      <c r="H2" s="571"/>
      <c r="I2" s="571"/>
      <c r="J2" s="571"/>
      <c r="K2" s="571"/>
      <c r="L2" s="571"/>
      <c r="M2" s="571"/>
      <c r="N2" s="571"/>
    </row>
    <row r="3" s="88" customFormat="true" ht="15.95" hidden="false" customHeight="true" outlineLevel="0" collapsed="false">
      <c r="A3" s="108" t="s">
        <v>3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72"/>
      <c r="B4" s="572"/>
    </row>
    <row r="5" s="127" customFormat="true" ht="18" hidden="false" customHeight="true" outlineLevel="0" collapsed="false">
      <c r="A5" s="190" t="s">
        <v>420</v>
      </c>
      <c r="B5" s="280" t="s">
        <v>388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</row>
    <row r="6" s="127" customFormat="true" ht="20.1" hidden="false" customHeight="true" outlineLevel="0" collapsed="false">
      <c r="A6" s="193"/>
      <c r="B6" s="193"/>
      <c r="C6" s="193"/>
      <c r="D6" s="193"/>
      <c r="E6" s="107"/>
      <c r="F6" s="107"/>
      <c r="G6" s="107"/>
      <c r="H6" s="107"/>
    </row>
    <row r="7" s="127" customFormat="true" ht="12" hidden="false" customHeight="true" outlineLevel="0" collapsed="false">
      <c r="A7" s="127" t="n">
        <v>1</v>
      </c>
      <c r="B7" s="573" t="s">
        <v>658</v>
      </c>
      <c r="C7" s="404" t="n">
        <v>58.1</v>
      </c>
      <c r="D7" s="404" t="n">
        <v>58.1</v>
      </c>
      <c r="E7" s="404" t="n">
        <v>57.8</v>
      </c>
      <c r="F7" s="404" t="n">
        <v>57.7</v>
      </c>
      <c r="G7" s="404" t="n">
        <v>57.6</v>
      </c>
      <c r="H7" s="404" t="n">
        <v>57.7</v>
      </c>
      <c r="I7" s="404" t="n">
        <v>57.1</v>
      </c>
      <c r="J7" s="404" t="n">
        <v>56.5</v>
      </c>
      <c r="K7" s="404" t="n">
        <v>56.7</v>
      </c>
      <c r="L7" s="404" t="n">
        <v>57.5</v>
      </c>
      <c r="M7" s="404" t="n">
        <v>57.3</v>
      </c>
      <c r="N7" s="404" t="n">
        <v>57</v>
      </c>
      <c r="O7" s="404" t="n">
        <v>57.4</v>
      </c>
      <c r="P7" s="404" t="n">
        <v>57.1</v>
      </c>
      <c r="Q7" s="404" t="n">
        <v>56.8</v>
      </c>
      <c r="R7" s="404" t="n">
        <v>56.3</v>
      </c>
    </row>
    <row r="8" s="127" customFormat="true" ht="11.1" hidden="true" customHeight="true" outlineLevel="0" collapsed="false">
      <c r="A8" s="127" t="n">
        <v>2</v>
      </c>
      <c r="B8" s="573" t="s">
        <v>659</v>
      </c>
      <c r="C8" s="404" t="n">
        <v>0</v>
      </c>
      <c r="D8" s="404" t="n">
        <v>0</v>
      </c>
      <c r="E8" s="404" t="n">
        <v>0</v>
      </c>
      <c r="F8" s="404" t="n">
        <v>0</v>
      </c>
      <c r="G8" s="404" t="n">
        <v>0</v>
      </c>
      <c r="H8" s="404" t="n">
        <v>0</v>
      </c>
      <c r="I8" s="404" t="n">
        <v>0</v>
      </c>
      <c r="J8" s="404" t="n">
        <v>0</v>
      </c>
      <c r="K8" s="404" t="n">
        <v>0</v>
      </c>
      <c r="L8" s="404" t="n">
        <v>0</v>
      </c>
      <c r="M8" s="404" t="n">
        <v>0</v>
      </c>
      <c r="N8" s="404" t="n">
        <v>0</v>
      </c>
      <c r="O8" s="404" t="n">
        <v>0</v>
      </c>
      <c r="P8" s="404" t="n">
        <v>0</v>
      </c>
      <c r="Q8" s="404" t="n">
        <v>0</v>
      </c>
      <c r="R8" s="404" t="n">
        <v>0</v>
      </c>
    </row>
    <row r="9" s="127" customFormat="true" ht="11.1" hidden="false" customHeight="true" outlineLevel="0" collapsed="false">
      <c r="A9" s="127" t="n">
        <v>2</v>
      </c>
      <c r="B9" s="573" t="s">
        <v>660</v>
      </c>
      <c r="C9" s="404" t="n">
        <v>58</v>
      </c>
      <c r="D9" s="404" t="n">
        <v>57.9</v>
      </c>
      <c r="E9" s="404" t="n">
        <v>57.6</v>
      </c>
      <c r="F9" s="404" t="n">
        <v>57.6</v>
      </c>
      <c r="G9" s="404" t="n">
        <v>57.4</v>
      </c>
      <c r="H9" s="404" t="n">
        <v>57.5</v>
      </c>
      <c r="I9" s="404" t="n">
        <v>57</v>
      </c>
      <c r="J9" s="404" t="n">
        <v>56.4</v>
      </c>
      <c r="K9" s="404" t="n">
        <v>56.6</v>
      </c>
      <c r="L9" s="404" t="n">
        <v>57.4</v>
      </c>
      <c r="M9" s="404" t="n">
        <v>57.2</v>
      </c>
      <c r="N9" s="404" t="n">
        <v>56.9</v>
      </c>
      <c r="O9" s="404" t="n">
        <v>57.3</v>
      </c>
      <c r="P9" s="404" t="n">
        <v>57</v>
      </c>
      <c r="Q9" s="404" t="n">
        <v>56.7</v>
      </c>
      <c r="R9" s="404" t="n">
        <v>56.3</v>
      </c>
    </row>
    <row r="10" s="127" customFormat="true" ht="11.1" hidden="false" customHeight="true" outlineLevel="0" collapsed="false">
      <c r="A10" s="127" t="n">
        <v>3</v>
      </c>
      <c r="B10" s="575" t="s">
        <v>661</v>
      </c>
      <c r="C10" s="404" t="n">
        <v>56.6</v>
      </c>
      <c r="D10" s="404" t="n">
        <v>56.5</v>
      </c>
      <c r="E10" s="404" t="n">
        <v>56.1</v>
      </c>
      <c r="F10" s="404" t="n">
        <v>56.4</v>
      </c>
      <c r="G10" s="404" t="n">
        <v>56.1</v>
      </c>
      <c r="H10" s="404" t="n">
        <v>56.3</v>
      </c>
      <c r="I10" s="404" t="n">
        <v>55.8</v>
      </c>
      <c r="J10" s="404" t="n">
        <v>55.1</v>
      </c>
      <c r="K10" s="404" t="n">
        <v>55.4</v>
      </c>
      <c r="L10" s="404" t="n">
        <v>56.5</v>
      </c>
      <c r="M10" s="404" t="n">
        <v>56.3</v>
      </c>
      <c r="N10" s="404" t="n">
        <v>56</v>
      </c>
      <c r="O10" s="404" t="n">
        <v>56.2</v>
      </c>
      <c r="P10" s="404" t="n">
        <v>55.9</v>
      </c>
      <c r="Q10" s="404" t="n">
        <v>55.5</v>
      </c>
      <c r="R10" s="404" t="n">
        <v>54.9</v>
      </c>
    </row>
    <row r="11" s="127" customFormat="true" ht="14.1" hidden="false" customHeight="true" outlineLevel="0" collapsed="false">
      <c r="A11" s="127" t="n">
        <v>4</v>
      </c>
      <c r="B11" s="575" t="s">
        <v>662</v>
      </c>
      <c r="C11" s="404" t="n">
        <v>52.7</v>
      </c>
      <c r="D11" s="404" t="n">
        <v>52.8</v>
      </c>
      <c r="E11" s="404" t="n">
        <v>51.9</v>
      </c>
      <c r="F11" s="404" t="n">
        <v>51.6</v>
      </c>
      <c r="G11" s="404" t="n">
        <v>50.8</v>
      </c>
      <c r="H11" s="404" t="n">
        <v>50.6</v>
      </c>
      <c r="I11" s="404" t="n">
        <v>50.5</v>
      </c>
      <c r="J11" s="404" t="n">
        <v>50.1</v>
      </c>
      <c r="K11" s="404" t="n">
        <v>51.2</v>
      </c>
      <c r="L11" s="404" t="n">
        <v>52.1</v>
      </c>
      <c r="M11" s="404" t="n">
        <v>52</v>
      </c>
      <c r="N11" s="404" t="n">
        <v>51.7</v>
      </c>
      <c r="O11" s="404" t="n">
        <v>51.9</v>
      </c>
      <c r="P11" s="404" t="n">
        <v>52.2</v>
      </c>
      <c r="Q11" s="404" t="n">
        <v>51.7</v>
      </c>
      <c r="R11" s="404" t="n">
        <v>51.2</v>
      </c>
    </row>
    <row r="12" s="127" customFormat="true" ht="11.1" hidden="false" customHeight="true" outlineLevel="0" collapsed="false">
      <c r="A12" s="127" t="n">
        <v>5</v>
      </c>
      <c r="B12" s="575" t="s">
        <v>663</v>
      </c>
      <c r="C12" s="404" t="n">
        <v>66.1</v>
      </c>
      <c r="D12" s="404" t="n">
        <v>68.3</v>
      </c>
      <c r="E12" s="404" t="n">
        <v>68</v>
      </c>
      <c r="F12" s="404" t="n">
        <v>67.7</v>
      </c>
      <c r="G12" s="404" t="n">
        <v>68.1</v>
      </c>
      <c r="H12" s="404" t="n">
        <v>68.5</v>
      </c>
      <c r="I12" s="404" t="n">
        <v>66.6</v>
      </c>
      <c r="J12" s="404" t="n">
        <v>68.5</v>
      </c>
      <c r="K12" s="404" t="n">
        <v>65.6</v>
      </c>
      <c r="L12" s="404" t="n">
        <v>63</v>
      </c>
      <c r="M12" s="404" t="n">
        <v>63.8</v>
      </c>
      <c r="N12" s="404" t="n">
        <v>62.3</v>
      </c>
      <c r="O12" s="404" t="n">
        <v>65.4</v>
      </c>
      <c r="P12" s="404" t="n">
        <v>62.1</v>
      </c>
      <c r="Q12" s="404" t="n">
        <v>62.6</v>
      </c>
      <c r="R12" s="404" t="n">
        <v>62.5</v>
      </c>
    </row>
    <row r="13" s="127" customFormat="true" ht="11.1" hidden="false" customHeight="true" outlineLevel="0" collapsed="false">
      <c r="A13" s="127" t="n">
        <v>6</v>
      </c>
      <c r="B13" s="575" t="s">
        <v>664</v>
      </c>
      <c r="C13" s="404" t="n">
        <v>50.9</v>
      </c>
      <c r="D13" s="404" t="n">
        <v>50.1</v>
      </c>
      <c r="E13" s="404" t="n">
        <v>50.1</v>
      </c>
      <c r="F13" s="404" t="n">
        <v>50.2</v>
      </c>
      <c r="G13" s="404" t="n">
        <v>49.1</v>
      </c>
      <c r="H13" s="404" t="n">
        <v>48.1</v>
      </c>
      <c r="I13" s="404" t="n">
        <v>47.2</v>
      </c>
      <c r="J13" s="404" t="n">
        <v>46.3</v>
      </c>
      <c r="K13" s="404" t="n">
        <v>47.7</v>
      </c>
      <c r="L13" s="404" t="n">
        <v>48.9</v>
      </c>
      <c r="M13" s="404" t="n">
        <v>49.2</v>
      </c>
      <c r="N13" s="404" t="n">
        <v>49.1</v>
      </c>
      <c r="O13" s="404" t="n">
        <v>49.2</v>
      </c>
      <c r="P13" s="404" t="n">
        <v>49.4</v>
      </c>
      <c r="Q13" s="404" t="n">
        <v>48.1</v>
      </c>
      <c r="R13" s="404" t="n">
        <v>47</v>
      </c>
    </row>
    <row r="14" s="127" customFormat="true" ht="11.1" hidden="false" customHeight="true" outlineLevel="0" collapsed="false">
      <c r="A14" s="127" t="n">
        <v>7</v>
      </c>
      <c r="B14" s="575" t="s">
        <v>665</v>
      </c>
      <c r="C14" s="404" t="n">
        <v>47.1</v>
      </c>
      <c r="D14" s="404" t="n">
        <v>46.7</v>
      </c>
      <c r="E14" s="404" t="n">
        <v>46.9</v>
      </c>
      <c r="F14" s="404" t="n">
        <v>47.2</v>
      </c>
      <c r="G14" s="404" t="n">
        <v>47.7</v>
      </c>
      <c r="H14" s="404" t="n">
        <v>47.8</v>
      </c>
      <c r="I14" s="404" t="n">
        <v>47.4</v>
      </c>
      <c r="J14" s="404" t="n">
        <v>47.5</v>
      </c>
      <c r="K14" s="404" t="n">
        <v>47.4</v>
      </c>
      <c r="L14" s="404" t="n">
        <v>48.5</v>
      </c>
      <c r="M14" s="404" t="n">
        <v>47.6</v>
      </c>
      <c r="N14" s="404" t="n">
        <v>47.9</v>
      </c>
      <c r="O14" s="404" t="n">
        <v>48</v>
      </c>
      <c r="P14" s="404" t="n">
        <v>47.7</v>
      </c>
      <c r="Q14" s="404" t="n">
        <v>47.2</v>
      </c>
      <c r="R14" s="404" t="n">
        <v>47.2</v>
      </c>
    </row>
    <row r="15" s="127" customFormat="true" ht="11.1" hidden="false" customHeight="true" outlineLevel="0" collapsed="false">
      <c r="A15" s="127" t="n">
        <v>8</v>
      </c>
      <c r="B15" s="575" t="s">
        <v>666</v>
      </c>
      <c r="C15" s="404" t="n">
        <v>57.1</v>
      </c>
      <c r="D15" s="404" t="n">
        <v>57.4</v>
      </c>
      <c r="E15" s="404" t="n">
        <v>56.9</v>
      </c>
      <c r="F15" s="404" t="n">
        <v>57.7</v>
      </c>
      <c r="G15" s="404" t="n">
        <v>57.4</v>
      </c>
      <c r="H15" s="404" t="n">
        <v>57.7</v>
      </c>
      <c r="I15" s="404" t="n">
        <v>56.9</v>
      </c>
      <c r="J15" s="404" t="n">
        <v>55.1</v>
      </c>
      <c r="K15" s="404" t="n">
        <v>55.3</v>
      </c>
      <c r="L15" s="404" t="n">
        <v>57.4</v>
      </c>
      <c r="M15" s="404" t="n">
        <v>56.1</v>
      </c>
      <c r="N15" s="404" t="n">
        <v>55.3</v>
      </c>
      <c r="O15" s="404" t="n">
        <v>55.8</v>
      </c>
      <c r="P15" s="404" t="n">
        <v>55.4</v>
      </c>
      <c r="Q15" s="404" t="n">
        <v>54.5</v>
      </c>
      <c r="R15" s="404" t="n">
        <v>53.9</v>
      </c>
    </row>
    <row r="16" s="127" customFormat="true" ht="11.1" hidden="false" customHeight="true" outlineLevel="0" collapsed="false">
      <c r="A16" s="127" t="n">
        <v>9</v>
      </c>
      <c r="B16" s="575" t="s">
        <v>667</v>
      </c>
      <c r="C16" s="404" t="n">
        <v>54.7</v>
      </c>
      <c r="D16" s="404" t="n">
        <v>54.8</v>
      </c>
      <c r="E16" s="404" t="n">
        <v>55.8</v>
      </c>
      <c r="F16" s="404" t="n">
        <v>55.5</v>
      </c>
      <c r="G16" s="404" t="n">
        <v>55.8</v>
      </c>
      <c r="H16" s="404" t="n">
        <v>54.9</v>
      </c>
      <c r="I16" s="404" t="n">
        <v>54.6</v>
      </c>
      <c r="J16" s="404" t="n">
        <v>53.4</v>
      </c>
      <c r="K16" s="404" t="n">
        <v>54.1</v>
      </c>
      <c r="L16" s="404" t="n">
        <v>53.4</v>
      </c>
      <c r="M16" s="404" t="n">
        <v>52.2</v>
      </c>
      <c r="N16" s="404" t="n">
        <v>50.6</v>
      </c>
      <c r="O16" s="404" t="n">
        <v>51</v>
      </c>
      <c r="P16" s="404" t="n">
        <v>51.6</v>
      </c>
      <c r="Q16" s="404" t="n">
        <v>51.2</v>
      </c>
      <c r="R16" s="404" t="n">
        <v>52.4</v>
      </c>
    </row>
    <row r="17" s="127" customFormat="true" ht="11.1" hidden="false" customHeight="true" outlineLevel="0" collapsed="false">
      <c r="A17" s="127" t="n">
        <v>10</v>
      </c>
      <c r="B17" s="575" t="s">
        <v>668</v>
      </c>
      <c r="C17" s="404" t="n">
        <v>47.2</v>
      </c>
      <c r="D17" s="404" t="n">
        <v>45.8</v>
      </c>
      <c r="E17" s="404" t="n">
        <v>44.8</v>
      </c>
      <c r="F17" s="404" t="n">
        <v>44.7</v>
      </c>
      <c r="G17" s="404" t="n">
        <v>44</v>
      </c>
      <c r="H17" s="404" t="n">
        <v>43.9</v>
      </c>
      <c r="I17" s="404" t="n">
        <v>44.1</v>
      </c>
      <c r="J17" s="404" t="n">
        <v>45.5</v>
      </c>
      <c r="K17" s="404" t="n">
        <v>48.6</v>
      </c>
      <c r="L17" s="404" t="n">
        <v>47.4</v>
      </c>
      <c r="M17" s="404" t="n">
        <v>47.1</v>
      </c>
      <c r="N17" s="404" t="n">
        <v>45.5</v>
      </c>
      <c r="O17" s="404" t="n">
        <v>44.9</v>
      </c>
      <c r="P17" s="404" t="n">
        <v>44.4</v>
      </c>
      <c r="Q17" s="404" t="n">
        <v>42.7</v>
      </c>
      <c r="R17" s="404" t="n">
        <v>34.1</v>
      </c>
    </row>
    <row r="18" s="127" customFormat="true" ht="11.1" hidden="false" customHeight="true" outlineLevel="0" collapsed="false">
      <c r="A18" s="127" t="n">
        <v>11</v>
      </c>
      <c r="B18" s="575" t="s">
        <v>669</v>
      </c>
      <c r="C18" s="404" t="n">
        <v>66.9</v>
      </c>
      <c r="D18" s="404" t="n">
        <v>66.2</v>
      </c>
      <c r="E18" s="404" t="n">
        <v>66.1</v>
      </c>
      <c r="F18" s="404" t="n">
        <v>64.8</v>
      </c>
      <c r="G18" s="404" t="n">
        <v>64</v>
      </c>
      <c r="H18" s="404" t="n">
        <v>66.2</v>
      </c>
      <c r="I18" s="404" t="n">
        <v>64.2</v>
      </c>
      <c r="J18" s="404" t="n">
        <v>64.8</v>
      </c>
      <c r="K18" s="404" t="n">
        <v>67.4</v>
      </c>
      <c r="L18" s="404" t="n">
        <v>68.1</v>
      </c>
      <c r="M18" s="404" t="n">
        <v>69.4</v>
      </c>
      <c r="N18" s="404" t="n">
        <v>69.9</v>
      </c>
      <c r="O18" s="404" t="n">
        <v>69.9</v>
      </c>
      <c r="P18" s="404" t="n">
        <v>70.8</v>
      </c>
      <c r="Q18" s="404" t="n">
        <v>70.3</v>
      </c>
      <c r="R18" s="404" t="n">
        <v>69.9</v>
      </c>
    </row>
    <row r="19" s="127" customFormat="true" ht="11.1" hidden="false" customHeight="true" outlineLevel="0" collapsed="false">
      <c r="A19" s="127" t="n">
        <v>12</v>
      </c>
      <c r="B19" s="575" t="s">
        <v>670</v>
      </c>
      <c r="C19" s="404" t="n">
        <v>59.7</v>
      </c>
      <c r="D19" s="404" t="n">
        <v>59.2</v>
      </c>
      <c r="E19" s="404" t="n">
        <v>58.5</v>
      </c>
      <c r="F19" s="404" t="n">
        <v>57.6</v>
      </c>
      <c r="G19" s="404" t="n">
        <v>57.9</v>
      </c>
      <c r="H19" s="404" t="n">
        <v>57.7</v>
      </c>
      <c r="I19" s="404" t="n">
        <v>57.3</v>
      </c>
      <c r="J19" s="404" t="n">
        <v>57</v>
      </c>
      <c r="K19" s="404" t="n">
        <v>56.8</v>
      </c>
      <c r="L19" s="404" t="n">
        <v>56.1</v>
      </c>
      <c r="M19" s="404" t="n">
        <v>57.2</v>
      </c>
      <c r="N19" s="404" t="n">
        <v>57.8</v>
      </c>
      <c r="O19" s="404" t="n">
        <v>58.8</v>
      </c>
      <c r="P19" s="404" t="n">
        <v>58.4</v>
      </c>
      <c r="Q19" s="404" t="n">
        <v>58.7</v>
      </c>
      <c r="R19" s="404" t="n">
        <v>58.1</v>
      </c>
    </row>
    <row r="20" s="127" customFormat="true" ht="11.1" hidden="false" customHeight="true" outlineLevel="0" collapsed="false">
      <c r="A20" s="127" t="n">
        <v>13</v>
      </c>
      <c r="B20" s="575" t="s">
        <v>671</v>
      </c>
      <c r="C20" s="404" t="n">
        <v>54.4</v>
      </c>
      <c r="D20" s="404" t="n">
        <v>54.7</v>
      </c>
      <c r="E20" s="404" t="n">
        <v>54.6</v>
      </c>
      <c r="F20" s="404" t="n">
        <v>54.9</v>
      </c>
      <c r="G20" s="404" t="n">
        <v>54.7</v>
      </c>
      <c r="H20" s="404" t="n">
        <v>55.2</v>
      </c>
      <c r="I20" s="404" t="n">
        <v>55.1</v>
      </c>
      <c r="J20" s="404" t="n">
        <v>54.9</v>
      </c>
      <c r="K20" s="404" t="n">
        <v>55.3</v>
      </c>
      <c r="L20" s="404" t="n">
        <v>56.2</v>
      </c>
      <c r="M20" s="404" t="n">
        <v>56.1</v>
      </c>
      <c r="N20" s="404" t="n">
        <v>55.7</v>
      </c>
      <c r="O20" s="404" t="n">
        <v>55.7</v>
      </c>
      <c r="P20" s="404" t="n">
        <v>55.6</v>
      </c>
      <c r="Q20" s="404" t="n">
        <v>55.4</v>
      </c>
      <c r="R20" s="404" t="n">
        <v>55.1</v>
      </c>
    </row>
    <row r="21" s="127" customFormat="true" ht="11.1" hidden="false" customHeight="true" outlineLevel="0" collapsed="false">
      <c r="A21" s="127" t="n">
        <v>14</v>
      </c>
      <c r="B21" s="575" t="s">
        <v>672</v>
      </c>
      <c r="C21" s="404" t="n">
        <v>61.6</v>
      </c>
      <c r="D21" s="404" t="n">
        <v>62.2</v>
      </c>
      <c r="E21" s="404" t="n">
        <v>63.1</v>
      </c>
      <c r="F21" s="404" t="n">
        <v>61.1</v>
      </c>
      <c r="G21" s="404" t="n">
        <v>60.1</v>
      </c>
      <c r="H21" s="404" t="n">
        <v>59.9</v>
      </c>
      <c r="I21" s="404" t="n">
        <v>58.7</v>
      </c>
      <c r="J21" s="404" t="n">
        <v>58.6</v>
      </c>
      <c r="K21" s="404" t="n">
        <v>58.1</v>
      </c>
      <c r="L21" s="404" t="n">
        <v>58.4</v>
      </c>
      <c r="M21" s="404" t="n">
        <v>58.9</v>
      </c>
      <c r="N21" s="404" t="n">
        <v>59.7</v>
      </c>
      <c r="O21" s="404" t="n">
        <v>60.2</v>
      </c>
      <c r="P21" s="404" t="n">
        <v>60.4</v>
      </c>
      <c r="Q21" s="404" t="n">
        <v>59.4</v>
      </c>
      <c r="R21" s="404" t="n">
        <v>58.8</v>
      </c>
    </row>
    <row r="22" s="127" customFormat="true" ht="11.1" hidden="false" customHeight="true" outlineLevel="0" collapsed="false">
      <c r="A22" s="127" t="n">
        <v>15</v>
      </c>
      <c r="B22" s="575" t="s">
        <v>673</v>
      </c>
      <c r="C22" s="404" t="n">
        <v>60.6</v>
      </c>
      <c r="D22" s="404" t="n">
        <v>59.7</v>
      </c>
      <c r="E22" s="404" t="n">
        <v>59.3</v>
      </c>
      <c r="F22" s="404" t="n">
        <v>59.5</v>
      </c>
      <c r="G22" s="404" t="n">
        <v>59.1</v>
      </c>
      <c r="H22" s="404" t="n">
        <v>59.4</v>
      </c>
      <c r="I22" s="404" t="n">
        <v>59.5</v>
      </c>
      <c r="J22" s="404" t="n">
        <v>59.2</v>
      </c>
      <c r="K22" s="404" t="n">
        <v>59.6</v>
      </c>
      <c r="L22" s="404" t="n">
        <v>60.6</v>
      </c>
      <c r="M22" s="404" t="n">
        <v>61</v>
      </c>
      <c r="N22" s="404" t="n">
        <v>61.5</v>
      </c>
      <c r="O22" s="404" t="n">
        <v>61.6</v>
      </c>
      <c r="P22" s="404" t="n">
        <v>61.1</v>
      </c>
      <c r="Q22" s="404" t="n">
        <v>60.8</v>
      </c>
      <c r="R22" s="404" t="n">
        <v>60.8</v>
      </c>
    </row>
    <row r="23" s="127" customFormat="true" ht="11.1" hidden="false" customHeight="true" outlineLevel="0" collapsed="false">
      <c r="A23" s="127" t="n">
        <v>16</v>
      </c>
      <c r="B23" s="575" t="s">
        <v>674</v>
      </c>
      <c r="C23" s="404" t="n">
        <v>61.9</v>
      </c>
      <c r="D23" s="404" t="n">
        <v>61.6</v>
      </c>
      <c r="E23" s="404" t="n">
        <v>61.8</v>
      </c>
      <c r="F23" s="404" t="n">
        <v>60.9</v>
      </c>
      <c r="G23" s="404" t="n">
        <v>61.5</v>
      </c>
      <c r="H23" s="404" t="n">
        <v>61.6</v>
      </c>
      <c r="I23" s="404" t="n">
        <v>61.4</v>
      </c>
      <c r="J23" s="404" t="n">
        <v>63.9</v>
      </c>
      <c r="K23" s="404" t="n">
        <v>66.8</v>
      </c>
      <c r="L23" s="404" t="n">
        <v>63.7</v>
      </c>
      <c r="M23" s="404" t="n">
        <v>65</v>
      </c>
      <c r="N23" s="404" t="n">
        <v>65.1</v>
      </c>
      <c r="O23" s="404" t="n">
        <v>66.6</v>
      </c>
      <c r="P23" s="404" t="n">
        <v>67.4</v>
      </c>
      <c r="Q23" s="404" t="n">
        <v>69.6</v>
      </c>
      <c r="R23" s="404" t="n">
        <v>69.5</v>
      </c>
    </row>
    <row r="24" s="127" customFormat="true" ht="11.1" hidden="false" customHeight="true" outlineLevel="0" collapsed="false">
      <c r="A24" s="127" t="n">
        <v>17</v>
      </c>
      <c r="B24" s="575" t="s">
        <v>675</v>
      </c>
      <c r="C24" s="404" t="n">
        <v>62.5</v>
      </c>
      <c r="D24" s="404" t="n">
        <v>61.7</v>
      </c>
      <c r="E24" s="404" t="n">
        <v>61.5</v>
      </c>
      <c r="F24" s="404" t="n">
        <v>61.4</v>
      </c>
      <c r="G24" s="404" t="n">
        <v>62.7</v>
      </c>
      <c r="H24" s="404" t="n">
        <v>61.5</v>
      </c>
      <c r="I24" s="404" t="n">
        <v>64.2</v>
      </c>
      <c r="J24" s="404" t="n">
        <v>59.8</v>
      </c>
      <c r="K24" s="404" t="n">
        <v>58</v>
      </c>
      <c r="L24" s="404" t="n">
        <v>60.6</v>
      </c>
      <c r="M24" s="404" t="n">
        <v>63.8</v>
      </c>
      <c r="N24" s="404" t="n">
        <v>61.7</v>
      </c>
      <c r="O24" s="404" t="n">
        <v>61</v>
      </c>
      <c r="P24" s="404" t="n">
        <v>61.6</v>
      </c>
      <c r="Q24" s="404" t="n">
        <v>61.2</v>
      </c>
      <c r="R24" s="404" t="n">
        <v>61</v>
      </c>
    </row>
    <row r="25" s="127" customFormat="true" ht="11.1" hidden="false" customHeight="true" outlineLevel="0" collapsed="false">
      <c r="A25" s="127" t="n">
        <v>18</v>
      </c>
      <c r="B25" s="575" t="s">
        <v>676</v>
      </c>
      <c r="C25" s="404" t="n">
        <v>65</v>
      </c>
      <c r="D25" s="404" t="n">
        <v>65.3</v>
      </c>
      <c r="E25" s="404" t="n">
        <v>64.5</v>
      </c>
      <c r="F25" s="404" t="n">
        <v>64.4</v>
      </c>
      <c r="G25" s="404" t="n">
        <v>65.2</v>
      </c>
      <c r="H25" s="404" t="n">
        <v>64.7</v>
      </c>
      <c r="I25" s="404" t="n">
        <v>64.4</v>
      </c>
      <c r="J25" s="404" t="n">
        <v>63.6</v>
      </c>
      <c r="K25" s="404" t="n">
        <v>65</v>
      </c>
      <c r="L25" s="404" t="n">
        <v>68.1</v>
      </c>
      <c r="M25" s="404" t="n">
        <v>64</v>
      </c>
      <c r="N25" s="404" t="n">
        <v>62.5</v>
      </c>
      <c r="O25" s="404" t="n">
        <v>62.3</v>
      </c>
      <c r="P25" s="404" t="n">
        <v>62.5</v>
      </c>
      <c r="Q25" s="404" t="n">
        <v>62.5</v>
      </c>
      <c r="R25" s="404" t="n">
        <v>63.2</v>
      </c>
    </row>
    <row r="26" s="127" customFormat="true" ht="11.1" hidden="false" customHeight="true" outlineLevel="0" collapsed="false">
      <c r="A26" s="127" t="n">
        <v>19</v>
      </c>
      <c r="B26" s="575" t="s">
        <v>677</v>
      </c>
      <c r="C26" s="404" t="n">
        <v>38</v>
      </c>
      <c r="D26" s="404" t="n">
        <v>39.1</v>
      </c>
      <c r="E26" s="404" t="n">
        <v>39.3</v>
      </c>
      <c r="F26" s="404" t="n">
        <v>39</v>
      </c>
      <c r="G26" s="404" t="n">
        <v>37.6</v>
      </c>
      <c r="H26" s="404" t="n">
        <v>36.7</v>
      </c>
      <c r="I26" s="404" t="n">
        <v>34.6</v>
      </c>
      <c r="J26" s="404" t="n">
        <v>32.9</v>
      </c>
      <c r="K26" s="404" t="n">
        <v>33.3</v>
      </c>
      <c r="L26" s="404" t="n">
        <v>35.1</v>
      </c>
      <c r="M26" s="404" t="n">
        <v>33.3</v>
      </c>
      <c r="N26" s="404" t="n">
        <v>32.3</v>
      </c>
      <c r="O26" s="404" t="n">
        <v>33</v>
      </c>
      <c r="P26" s="404" t="n">
        <v>32.5</v>
      </c>
      <c r="Q26" s="404" t="n">
        <v>31.5</v>
      </c>
      <c r="R26" s="404" t="n">
        <v>30.7</v>
      </c>
    </row>
    <row r="27" s="127" customFormat="true" ht="11.1" hidden="false" customHeight="true" outlineLevel="0" collapsed="false">
      <c r="A27" s="127" t="n">
        <v>20</v>
      </c>
      <c r="B27" s="575" t="s">
        <v>678</v>
      </c>
      <c r="C27" s="404" t="n">
        <v>54.3</v>
      </c>
      <c r="D27" s="404" t="n">
        <v>53.8</v>
      </c>
      <c r="E27" s="404" t="n">
        <v>54.4</v>
      </c>
      <c r="F27" s="404" t="n">
        <v>56.2</v>
      </c>
      <c r="G27" s="404" t="n">
        <v>54.8</v>
      </c>
      <c r="H27" s="404" t="n">
        <v>54.6</v>
      </c>
      <c r="I27" s="404" t="n">
        <v>53.2</v>
      </c>
      <c r="J27" s="404" t="n">
        <v>54.2</v>
      </c>
      <c r="K27" s="404" t="n">
        <v>53.5</v>
      </c>
      <c r="L27" s="404" t="n">
        <v>53.5</v>
      </c>
      <c r="M27" s="404" t="n">
        <v>52.3</v>
      </c>
      <c r="N27" s="404" t="n">
        <v>52.6</v>
      </c>
      <c r="O27" s="404" t="n">
        <v>53.7</v>
      </c>
      <c r="P27" s="404" t="n">
        <v>52.2</v>
      </c>
      <c r="Q27" s="404" t="n">
        <v>50.2</v>
      </c>
      <c r="R27" s="404" t="n">
        <v>49.3</v>
      </c>
    </row>
    <row r="28" s="127" customFormat="true" ht="11.1" hidden="false" customHeight="true" outlineLevel="0" collapsed="false">
      <c r="A28" s="127" t="n">
        <v>21</v>
      </c>
      <c r="B28" s="575" t="s">
        <v>679</v>
      </c>
      <c r="C28" s="404" t="n">
        <v>62.9</v>
      </c>
      <c r="D28" s="404" t="n">
        <v>64.1</v>
      </c>
      <c r="E28" s="404" t="n">
        <v>61.1</v>
      </c>
      <c r="F28" s="404" t="n">
        <v>61.2</v>
      </c>
      <c r="G28" s="404" t="n">
        <v>63.1</v>
      </c>
      <c r="H28" s="404" t="n">
        <v>63</v>
      </c>
      <c r="I28" s="404" t="n">
        <v>63.5</v>
      </c>
      <c r="J28" s="404" t="n">
        <v>60.5</v>
      </c>
      <c r="K28" s="404" t="n">
        <v>58.8</v>
      </c>
      <c r="L28" s="404" t="n">
        <v>61</v>
      </c>
      <c r="M28" s="404" t="n">
        <v>57.8</v>
      </c>
      <c r="N28" s="404" t="n">
        <v>58.9</v>
      </c>
      <c r="O28" s="404" t="n">
        <v>57.4</v>
      </c>
      <c r="P28" s="404" t="n">
        <v>55.7</v>
      </c>
      <c r="Q28" s="404" t="n">
        <v>51.9</v>
      </c>
      <c r="R28" s="404" t="n">
        <v>50.4</v>
      </c>
    </row>
    <row r="29" s="127" customFormat="true" ht="11.1" hidden="false" customHeight="true" outlineLevel="0" collapsed="false">
      <c r="A29" s="127" t="n">
        <v>22</v>
      </c>
      <c r="B29" s="575" t="s">
        <v>680</v>
      </c>
      <c r="C29" s="404" t="n">
        <v>50</v>
      </c>
      <c r="D29" s="404" t="n">
        <v>49.6</v>
      </c>
      <c r="E29" s="404" t="n">
        <v>49.9</v>
      </c>
      <c r="F29" s="404" t="n">
        <v>49.5</v>
      </c>
      <c r="G29" s="404" t="n">
        <v>48.9</v>
      </c>
      <c r="H29" s="404" t="n">
        <v>48.1</v>
      </c>
      <c r="I29" s="404" t="n">
        <v>46.4</v>
      </c>
      <c r="J29" s="404" t="n">
        <v>45.6</v>
      </c>
      <c r="K29" s="404" t="n">
        <v>45.1</v>
      </c>
      <c r="L29" s="404" t="n">
        <v>45.3</v>
      </c>
      <c r="M29" s="404" t="n">
        <v>44.7</v>
      </c>
      <c r="N29" s="404" t="n">
        <v>44.9</v>
      </c>
      <c r="O29" s="404" t="n">
        <v>44.9</v>
      </c>
      <c r="P29" s="404" t="n">
        <v>45</v>
      </c>
      <c r="Q29" s="404" t="n">
        <v>44.7</v>
      </c>
      <c r="R29" s="404" t="n">
        <v>44.6</v>
      </c>
    </row>
    <row r="30" s="127" customFormat="true" ht="11.1" hidden="false" customHeight="true" outlineLevel="0" collapsed="false">
      <c r="A30" s="127" t="n">
        <v>23</v>
      </c>
      <c r="B30" s="575" t="s">
        <v>681</v>
      </c>
      <c r="C30" s="404" t="n">
        <v>54</v>
      </c>
      <c r="D30" s="404" t="n">
        <v>54.2</v>
      </c>
      <c r="E30" s="404" t="n">
        <v>53.7</v>
      </c>
      <c r="F30" s="404" t="n">
        <v>54.3</v>
      </c>
      <c r="G30" s="404" t="n">
        <v>54.1</v>
      </c>
      <c r="H30" s="404" t="n">
        <v>54.1</v>
      </c>
      <c r="I30" s="404" t="n">
        <v>53.5</v>
      </c>
      <c r="J30" s="404" t="n">
        <v>52.4</v>
      </c>
      <c r="K30" s="404" t="n">
        <v>52.2</v>
      </c>
      <c r="L30" s="404" t="n">
        <v>53.8</v>
      </c>
      <c r="M30" s="404" t="n">
        <v>53.6</v>
      </c>
      <c r="N30" s="404" t="n">
        <v>53.5</v>
      </c>
      <c r="O30" s="404" t="n">
        <v>53.6</v>
      </c>
      <c r="P30" s="404" t="n">
        <v>53.8</v>
      </c>
      <c r="Q30" s="404" t="n">
        <v>53.5</v>
      </c>
      <c r="R30" s="404" t="n">
        <v>52.7</v>
      </c>
    </row>
    <row r="31" s="127" customFormat="true" ht="11.1" hidden="false" customHeight="true" outlineLevel="0" collapsed="false">
      <c r="A31" s="127" t="n">
        <v>24</v>
      </c>
      <c r="B31" s="575" t="s">
        <v>682</v>
      </c>
      <c r="C31" s="404" t="n">
        <v>63.6</v>
      </c>
      <c r="D31" s="404" t="n">
        <v>64.4</v>
      </c>
      <c r="E31" s="404" t="n">
        <v>66.3</v>
      </c>
      <c r="F31" s="404" t="n">
        <v>64.9</v>
      </c>
      <c r="G31" s="404" t="n">
        <v>64.2</v>
      </c>
      <c r="H31" s="404" t="n">
        <v>62.9</v>
      </c>
      <c r="I31" s="404" t="n">
        <v>61.9</v>
      </c>
      <c r="J31" s="404" t="n">
        <v>60.2</v>
      </c>
      <c r="K31" s="404" t="n">
        <v>61.8</v>
      </c>
      <c r="L31" s="404" t="n">
        <v>61.6</v>
      </c>
      <c r="M31" s="404" t="n">
        <v>61.6</v>
      </c>
      <c r="N31" s="404" t="n">
        <v>61.5</v>
      </c>
      <c r="O31" s="404" t="n">
        <v>61.5</v>
      </c>
      <c r="P31" s="404" t="n">
        <v>60.9</v>
      </c>
      <c r="Q31" s="404" t="n">
        <v>60</v>
      </c>
      <c r="R31" s="404" t="n">
        <v>58.5</v>
      </c>
    </row>
    <row r="32" s="127" customFormat="true" ht="11.1" hidden="false" customHeight="true" outlineLevel="0" collapsed="false">
      <c r="A32" s="127" t="n">
        <v>25</v>
      </c>
      <c r="B32" s="575" t="s">
        <v>683</v>
      </c>
      <c r="C32" s="404" t="n">
        <v>63.3</v>
      </c>
      <c r="D32" s="404" t="n">
        <v>62.7</v>
      </c>
      <c r="E32" s="404" t="n">
        <v>62.6</v>
      </c>
      <c r="F32" s="404" t="n">
        <v>63.1</v>
      </c>
      <c r="G32" s="404" t="n">
        <v>63.5</v>
      </c>
      <c r="H32" s="404" t="n">
        <v>64.4</v>
      </c>
      <c r="I32" s="404" t="n">
        <v>64.5</v>
      </c>
      <c r="J32" s="404" t="n">
        <v>64.8</v>
      </c>
      <c r="K32" s="404" t="n">
        <v>66.2</v>
      </c>
      <c r="L32" s="404" t="n">
        <v>64.7</v>
      </c>
      <c r="M32" s="404" t="n">
        <v>65.8</v>
      </c>
      <c r="N32" s="404" t="n">
        <v>65.8</v>
      </c>
      <c r="O32" s="404" t="n">
        <v>66.3</v>
      </c>
      <c r="P32" s="404" t="n">
        <v>65.3</v>
      </c>
      <c r="Q32" s="404" t="n">
        <v>65.9</v>
      </c>
      <c r="R32" s="404" t="n">
        <v>65.6</v>
      </c>
    </row>
    <row r="33" s="127" customFormat="true" ht="11.1" hidden="false" customHeight="true" outlineLevel="0" collapsed="false">
      <c r="A33" s="127" t="n">
        <v>26</v>
      </c>
      <c r="B33" s="575" t="s">
        <v>684</v>
      </c>
      <c r="C33" s="404" t="n">
        <v>68.3</v>
      </c>
      <c r="D33" s="404" t="n">
        <v>69</v>
      </c>
      <c r="E33" s="404" t="n">
        <v>68.3</v>
      </c>
      <c r="F33" s="404" t="n">
        <v>65.8</v>
      </c>
      <c r="G33" s="404" t="n">
        <v>68.7</v>
      </c>
      <c r="H33" s="404" t="n">
        <v>69.2</v>
      </c>
      <c r="I33" s="404" t="n">
        <v>68.5</v>
      </c>
      <c r="J33" s="404" t="n">
        <v>67.3</v>
      </c>
      <c r="K33" s="404" t="n">
        <v>63.5</v>
      </c>
      <c r="L33" s="404" t="n">
        <v>61.3</v>
      </c>
      <c r="M33" s="404" t="n">
        <v>63.4</v>
      </c>
      <c r="N33" s="404" t="n">
        <v>62.9</v>
      </c>
      <c r="O33" s="404" t="n">
        <v>63.2</v>
      </c>
      <c r="P33" s="404" t="n">
        <v>61</v>
      </c>
      <c r="Q33" s="404" t="n">
        <v>61.7</v>
      </c>
      <c r="R33" s="404" t="n">
        <v>61.9</v>
      </c>
    </row>
    <row r="34" s="127" customFormat="true" ht="11.1" hidden="false" customHeight="true" outlineLevel="0" collapsed="false">
      <c r="A34" s="127" t="n">
        <v>27</v>
      </c>
      <c r="B34" s="575" t="s">
        <v>685</v>
      </c>
      <c r="C34" s="404" t="n">
        <v>56.6</v>
      </c>
      <c r="D34" s="404" t="n">
        <v>55.8</v>
      </c>
      <c r="E34" s="404" t="n">
        <v>55</v>
      </c>
      <c r="F34" s="404" t="n">
        <v>55.1</v>
      </c>
      <c r="G34" s="404" t="n">
        <v>54.2</v>
      </c>
      <c r="H34" s="404" t="n">
        <v>53.6</v>
      </c>
      <c r="I34" s="404" t="n">
        <v>51.4</v>
      </c>
      <c r="J34" s="404" t="n">
        <v>51.1</v>
      </c>
      <c r="K34" s="404" t="n">
        <v>51.2</v>
      </c>
      <c r="L34" s="404" t="n">
        <v>54.7</v>
      </c>
      <c r="M34" s="404" t="n">
        <v>56</v>
      </c>
      <c r="N34" s="404" t="n">
        <v>56</v>
      </c>
      <c r="O34" s="404" t="n">
        <v>56.8</v>
      </c>
      <c r="P34" s="404" t="n">
        <v>55</v>
      </c>
      <c r="Q34" s="404" t="n">
        <v>54</v>
      </c>
      <c r="R34" s="404" t="n">
        <v>52.1</v>
      </c>
    </row>
    <row r="35" s="127" customFormat="true" ht="11.1" hidden="false" customHeight="true" outlineLevel="0" collapsed="false">
      <c r="A35" s="127" t="n">
        <v>28</v>
      </c>
      <c r="B35" s="575" t="s">
        <v>686</v>
      </c>
      <c r="C35" s="404" t="n">
        <v>55.6</v>
      </c>
      <c r="D35" s="404" t="n">
        <v>56.8</v>
      </c>
      <c r="E35" s="404" t="n">
        <v>56.9</v>
      </c>
      <c r="F35" s="404" t="n">
        <v>56.2</v>
      </c>
      <c r="G35" s="404" t="n">
        <v>56.9</v>
      </c>
      <c r="H35" s="404" t="n">
        <v>56.5</v>
      </c>
      <c r="I35" s="404" t="n">
        <v>56.3</v>
      </c>
      <c r="J35" s="404" t="n">
        <v>55.4</v>
      </c>
      <c r="K35" s="404" t="n">
        <v>56.5</v>
      </c>
      <c r="L35" s="404" t="n">
        <v>60.2</v>
      </c>
      <c r="M35" s="404" t="n">
        <v>57.9</v>
      </c>
      <c r="N35" s="404" t="n">
        <v>57.2</v>
      </c>
      <c r="O35" s="404" t="n">
        <v>57.2</v>
      </c>
      <c r="P35" s="404" t="n">
        <v>56.4</v>
      </c>
      <c r="Q35" s="404" t="n">
        <v>55.8</v>
      </c>
      <c r="R35" s="404" t="n">
        <v>54.9</v>
      </c>
    </row>
    <row r="36" s="127" customFormat="true" ht="11.1" hidden="false" customHeight="true" outlineLevel="0" collapsed="false">
      <c r="A36" s="127" t="n">
        <v>29</v>
      </c>
      <c r="B36" s="575" t="s">
        <v>687</v>
      </c>
      <c r="C36" s="404" t="n">
        <v>47.8</v>
      </c>
      <c r="D36" s="404" t="n">
        <v>47.6</v>
      </c>
      <c r="E36" s="404" t="n">
        <v>48.4</v>
      </c>
      <c r="F36" s="404" t="n">
        <v>49.8</v>
      </c>
      <c r="G36" s="404" t="n">
        <v>49.5</v>
      </c>
      <c r="H36" s="404" t="n">
        <v>49.8</v>
      </c>
      <c r="I36" s="404" t="n">
        <v>50</v>
      </c>
      <c r="J36" s="404" t="n">
        <v>48.8</v>
      </c>
      <c r="K36" s="404" t="n">
        <v>49.6</v>
      </c>
      <c r="L36" s="404" t="n">
        <v>52.6</v>
      </c>
      <c r="M36" s="404" t="n">
        <v>53.2</v>
      </c>
      <c r="N36" s="404" t="n">
        <v>53.7</v>
      </c>
      <c r="O36" s="404" t="n">
        <v>54.6</v>
      </c>
      <c r="P36" s="404" t="n">
        <v>54.7</v>
      </c>
      <c r="Q36" s="404" t="n">
        <v>55.3</v>
      </c>
      <c r="R36" s="404" t="n">
        <v>55.3</v>
      </c>
    </row>
    <row r="37" s="127" customFormat="true" ht="11.1" hidden="false" customHeight="true" outlineLevel="0" collapsed="false">
      <c r="A37" s="127" t="n">
        <v>30</v>
      </c>
      <c r="B37" s="575" t="s">
        <v>688</v>
      </c>
      <c r="C37" s="404" t="n">
        <v>46.8</v>
      </c>
      <c r="D37" s="404" t="n">
        <v>46.3</v>
      </c>
      <c r="E37" s="404" t="n">
        <v>46.5</v>
      </c>
      <c r="F37" s="404" t="n">
        <v>46.4</v>
      </c>
      <c r="G37" s="404" t="n">
        <v>45.9</v>
      </c>
      <c r="H37" s="404" t="n">
        <v>46</v>
      </c>
      <c r="I37" s="404" t="n">
        <v>44.8</v>
      </c>
      <c r="J37" s="404" t="n">
        <v>44.3</v>
      </c>
      <c r="K37" s="404" t="n">
        <v>44.6</v>
      </c>
      <c r="L37" s="404" t="n">
        <v>47.1</v>
      </c>
      <c r="M37" s="404" t="n">
        <v>46.4</v>
      </c>
      <c r="N37" s="404" t="n">
        <v>46.3</v>
      </c>
      <c r="O37" s="404" t="n">
        <v>46.5</v>
      </c>
      <c r="P37" s="404" t="n">
        <v>46.7</v>
      </c>
      <c r="Q37" s="404" t="n">
        <v>46.1</v>
      </c>
      <c r="R37" s="404" t="n">
        <v>45.1</v>
      </c>
    </row>
    <row r="38" s="259" customFormat="true" ht="11.1" hidden="false" customHeight="true" outlineLevel="0" collapsed="false">
      <c r="A38" s="259" t="n">
        <v>31</v>
      </c>
      <c r="B38" s="573" t="s">
        <v>689</v>
      </c>
      <c r="C38" s="583" t="n">
        <v>66.5</v>
      </c>
      <c r="D38" s="583" t="n">
        <v>66.7</v>
      </c>
      <c r="E38" s="583" t="n">
        <v>66.5</v>
      </c>
      <c r="F38" s="583" t="n">
        <v>65.9</v>
      </c>
      <c r="G38" s="583" t="n">
        <v>65.9</v>
      </c>
      <c r="H38" s="583" t="n">
        <v>65.5</v>
      </c>
      <c r="I38" s="583" t="n">
        <v>64.8</v>
      </c>
      <c r="J38" s="583" t="n">
        <v>64.7</v>
      </c>
      <c r="K38" s="583" t="n">
        <v>65.3</v>
      </c>
      <c r="L38" s="583" t="n">
        <v>65.7</v>
      </c>
      <c r="M38" s="583" t="n">
        <v>65.2</v>
      </c>
      <c r="N38" s="583" t="n">
        <v>64.9</v>
      </c>
      <c r="O38" s="583" t="n">
        <v>65.4</v>
      </c>
      <c r="P38" s="583" t="n">
        <v>65.5</v>
      </c>
      <c r="Q38" s="583" t="n">
        <v>64.9</v>
      </c>
      <c r="R38" s="583" t="n">
        <v>64.9</v>
      </c>
    </row>
    <row r="39" s="127" customFormat="true" ht="11.1" hidden="false" customHeight="true" outlineLevel="0" collapsed="false">
      <c r="A39" s="127" t="n">
        <v>32</v>
      </c>
      <c r="B39" s="577" t="s">
        <v>690</v>
      </c>
      <c r="C39" s="404" t="n">
        <v>75.5</v>
      </c>
      <c r="D39" s="404" t="n">
        <v>71.9</v>
      </c>
      <c r="E39" s="404" t="n">
        <v>77.3</v>
      </c>
      <c r="F39" s="404" t="n">
        <v>79.7</v>
      </c>
      <c r="G39" s="404" t="n">
        <v>81</v>
      </c>
      <c r="H39" s="404" t="n">
        <v>80.2</v>
      </c>
      <c r="I39" s="404" t="n">
        <v>79</v>
      </c>
      <c r="J39" s="404" t="n">
        <v>77.3</v>
      </c>
      <c r="K39" s="404" t="n">
        <v>78.6</v>
      </c>
      <c r="L39" s="404" t="n">
        <v>76.7</v>
      </c>
      <c r="M39" s="404" t="n">
        <v>75.5</v>
      </c>
      <c r="N39" s="404" t="n">
        <v>73.9</v>
      </c>
      <c r="O39" s="404" t="n">
        <v>73.9</v>
      </c>
      <c r="P39" s="404" t="n">
        <v>71.8</v>
      </c>
      <c r="Q39" s="404" t="n">
        <v>69.8</v>
      </c>
      <c r="R39" s="404" t="n">
        <v>68.5</v>
      </c>
    </row>
    <row r="40" s="127" customFormat="true" ht="11.1" hidden="false" customHeight="true" outlineLevel="0" collapsed="false">
      <c r="A40" s="127" t="n">
        <v>33</v>
      </c>
      <c r="B40" s="575" t="s">
        <v>691</v>
      </c>
      <c r="C40" s="404" t="n">
        <v>60</v>
      </c>
      <c r="D40" s="404" t="n">
        <v>55.8</v>
      </c>
      <c r="E40" s="404" t="n">
        <v>54.8</v>
      </c>
      <c r="F40" s="404" t="n">
        <v>57</v>
      </c>
      <c r="G40" s="404" t="n">
        <v>56.9</v>
      </c>
      <c r="H40" s="404" t="n">
        <v>59</v>
      </c>
      <c r="I40" s="404" t="n">
        <v>57.7</v>
      </c>
      <c r="J40" s="404" t="n">
        <v>56.4</v>
      </c>
      <c r="K40" s="404" t="n">
        <v>53</v>
      </c>
      <c r="L40" s="404" t="n">
        <v>51.4</v>
      </c>
      <c r="M40" s="404" t="n">
        <v>51.3</v>
      </c>
      <c r="N40" s="404" t="n">
        <v>51.8</v>
      </c>
      <c r="O40" s="404" t="n">
        <v>53.4</v>
      </c>
      <c r="P40" s="404" t="n">
        <v>52.3</v>
      </c>
      <c r="Q40" s="404" t="n">
        <v>52.2</v>
      </c>
      <c r="R40" s="404" t="n">
        <v>49.7</v>
      </c>
    </row>
    <row r="41" s="127" customFormat="true" ht="11.1" hidden="false" customHeight="true" outlineLevel="0" collapsed="false">
      <c r="A41" s="127" t="n">
        <v>34</v>
      </c>
      <c r="B41" s="575" t="s">
        <v>692</v>
      </c>
      <c r="C41" s="404" t="n">
        <v>42.4</v>
      </c>
      <c r="D41" s="404" t="n">
        <v>42.7</v>
      </c>
      <c r="E41" s="404" t="n">
        <v>44.7</v>
      </c>
      <c r="F41" s="404" t="n">
        <v>45.7</v>
      </c>
      <c r="G41" s="404" t="n">
        <v>44.4</v>
      </c>
      <c r="H41" s="404" t="n">
        <v>42</v>
      </c>
      <c r="I41" s="404" t="n">
        <v>40.3</v>
      </c>
      <c r="J41" s="404" t="n">
        <v>40.5</v>
      </c>
      <c r="K41" s="404" t="n">
        <v>38.4</v>
      </c>
      <c r="L41" s="404" t="n">
        <v>42.2</v>
      </c>
      <c r="M41" s="404" t="n">
        <v>42</v>
      </c>
      <c r="N41" s="404" t="n">
        <v>40.3</v>
      </c>
      <c r="O41" s="404" t="n">
        <v>39.7</v>
      </c>
      <c r="P41" s="404" t="n">
        <v>40.1</v>
      </c>
      <c r="Q41" s="404" t="n">
        <v>40.9</v>
      </c>
      <c r="R41" s="404" t="n">
        <v>43</v>
      </c>
    </row>
    <row r="42" s="127" customFormat="true" ht="11.1" hidden="false" customHeight="true" outlineLevel="0" collapsed="false">
      <c r="A42" s="127" t="n">
        <v>35</v>
      </c>
      <c r="B42" s="575" t="s">
        <v>693</v>
      </c>
      <c r="C42" s="404" t="n">
        <v>58</v>
      </c>
      <c r="D42" s="404" t="n">
        <v>58.2</v>
      </c>
      <c r="E42" s="404" t="n">
        <v>58.3</v>
      </c>
      <c r="F42" s="404" t="n">
        <v>58.5</v>
      </c>
      <c r="G42" s="404" t="n">
        <v>58.1</v>
      </c>
      <c r="H42" s="404" t="n">
        <v>57.5</v>
      </c>
      <c r="I42" s="404" t="n">
        <v>55.7</v>
      </c>
      <c r="J42" s="404" t="n">
        <v>54.2</v>
      </c>
      <c r="K42" s="404" t="n">
        <v>53.8</v>
      </c>
      <c r="L42" s="404" t="n">
        <v>55.2</v>
      </c>
      <c r="M42" s="404" t="n">
        <v>54.5</v>
      </c>
      <c r="N42" s="404" t="n">
        <v>53.9</v>
      </c>
      <c r="O42" s="404" t="n">
        <v>54.3</v>
      </c>
      <c r="P42" s="404" t="n">
        <v>54.2</v>
      </c>
      <c r="Q42" s="404" t="n">
        <v>53.9</v>
      </c>
      <c r="R42" s="404" t="n">
        <v>53.9</v>
      </c>
    </row>
    <row r="43" s="127" customFormat="true" ht="11.1" hidden="true" customHeight="true" outlineLevel="0" collapsed="false">
      <c r="A43" s="127" t="n">
        <v>35</v>
      </c>
      <c r="B43" s="575" t="s">
        <v>694</v>
      </c>
      <c r="C43" s="404" t="n">
        <v>0</v>
      </c>
      <c r="D43" s="404" t="n">
        <v>0</v>
      </c>
      <c r="E43" s="404" t="n">
        <v>0</v>
      </c>
      <c r="F43" s="404" t="n">
        <v>0</v>
      </c>
      <c r="G43" s="404" t="n">
        <v>0</v>
      </c>
      <c r="H43" s="404" t="n">
        <v>0</v>
      </c>
      <c r="I43" s="404" t="n">
        <v>0</v>
      </c>
      <c r="J43" s="404" t="n">
        <v>0</v>
      </c>
      <c r="K43" s="404" t="n">
        <v>0</v>
      </c>
      <c r="L43" s="404" t="n">
        <v>0</v>
      </c>
      <c r="M43" s="404" t="n">
        <v>0</v>
      </c>
      <c r="N43" s="404" t="n">
        <v>0</v>
      </c>
      <c r="O43" s="404" t="n">
        <v>0</v>
      </c>
      <c r="P43" s="404" t="n">
        <v>0</v>
      </c>
      <c r="Q43" s="404" t="n">
        <v>0</v>
      </c>
      <c r="R43" s="241"/>
    </row>
    <row r="44" s="127" customFormat="true" ht="11.1" hidden="true" customHeight="true" outlineLevel="0" collapsed="false">
      <c r="A44" s="127" t="n">
        <v>39</v>
      </c>
      <c r="B44" s="578" t="s">
        <v>695</v>
      </c>
      <c r="C44" s="404" t="n">
        <v>0</v>
      </c>
      <c r="D44" s="404" t="n">
        <v>0</v>
      </c>
      <c r="E44" s="404" t="n">
        <v>0</v>
      </c>
      <c r="F44" s="404" t="n">
        <v>0</v>
      </c>
      <c r="G44" s="404" t="n">
        <v>0</v>
      </c>
      <c r="H44" s="404" t="n">
        <v>0</v>
      </c>
      <c r="I44" s="404" t="n">
        <v>0</v>
      </c>
      <c r="J44" s="404" t="n">
        <v>0</v>
      </c>
      <c r="K44" s="404" t="n">
        <v>0</v>
      </c>
      <c r="L44" s="404" t="n">
        <v>0</v>
      </c>
      <c r="M44" s="404" t="n">
        <v>0</v>
      </c>
      <c r="N44" s="404" t="n">
        <v>0</v>
      </c>
      <c r="O44" s="404" t="n">
        <v>0</v>
      </c>
      <c r="P44" s="404" t="n">
        <v>0</v>
      </c>
      <c r="Q44" s="404" t="n">
        <v>0</v>
      </c>
      <c r="R44" s="241"/>
    </row>
    <row r="45" s="127" customFormat="true" ht="11.1" hidden="false" customHeight="true" outlineLevel="0" collapsed="false">
      <c r="A45" s="211"/>
      <c r="B45" s="578"/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41"/>
      <c r="R45" s="241"/>
    </row>
    <row r="46" s="127" customFormat="true" ht="11.1" hidden="false" customHeight="true" outlineLevel="0" collapsed="false">
      <c r="A46" s="175" t="s">
        <v>704</v>
      </c>
    </row>
    <row r="47" s="260" customFormat="true" ht="11.1" hidden="false" customHeight="true" outlineLevel="0" collapsed="false">
      <c r="A47" s="260" t="s">
        <v>705</v>
      </c>
      <c r="I47" s="579"/>
      <c r="J47" s="175"/>
    </row>
    <row r="48" s="175" customFormat="true" ht="11.1" hidden="false" customHeight="true" outlineLevel="0" collapsed="false">
      <c r="A48" s="584" t="s">
        <v>698</v>
      </c>
      <c r="B48" s="260"/>
      <c r="C48" s="523"/>
      <c r="D48" s="523"/>
      <c r="E48" s="585"/>
      <c r="F48" s="523"/>
      <c r="G48" s="523"/>
      <c r="H48" s="523"/>
      <c r="I48" s="523"/>
      <c r="J48" s="523"/>
      <c r="K48" s="523"/>
      <c r="L48" s="523"/>
      <c r="M48" s="523"/>
      <c r="N48" s="523"/>
      <c r="O48" s="523"/>
      <c r="P48" s="523"/>
      <c r="Q48" s="523"/>
      <c r="R48" s="523"/>
      <c r="S48" s="523"/>
      <c r="T48" s="523"/>
      <c r="U48" s="523"/>
      <c r="V48" s="523"/>
      <c r="W48" s="523"/>
      <c r="X48" s="523"/>
      <c r="Y48" s="523"/>
      <c r="Z48" s="523"/>
      <c r="AA48" s="523"/>
      <c r="AB48" s="523"/>
      <c r="AC48" s="523"/>
      <c r="AD48" s="523"/>
      <c r="AE48" s="523"/>
      <c r="AF48" s="523"/>
      <c r="AG48" s="523"/>
      <c r="AH48" s="523"/>
      <c r="AI48" s="523"/>
      <c r="AJ48" s="523"/>
      <c r="AK48" s="523"/>
      <c r="AL48" s="523"/>
      <c r="AM48" s="523"/>
      <c r="AN48" s="523"/>
      <c r="AO48" s="523"/>
      <c r="AP48" s="523"/>
      <c r="AQ48" s="523"/>
      <c r="AR48" s="523"/>
      <c r="AS48" s="523"/>
      <c r="AT48" s="523"/>
      <c r="AU48" s="523"/>
      <c r="AV48" s="523"/>
      <c r="AW48" s="523"/>
      <c r="AX48" s="523"/>
      <c r="AY48" s="523"/>
      <c r="AZ48" s="523"/>
      <c r="BA48" s="523"/>
      <c r="BB48" s="523"/>
      <c r="BC48" s="523"/>
      <c r="BD48" s="523"/>
      <c r="BE48" s="523"/>
      <c r="BF48" s="523"/>
      <c r="BG48" s="523"/>
      <c r="BH48" s="523"/>
      <c r="BI48" s="523"/>
      <c r="BJ48" s="523"/>
      <c r="BK48" s="523"/>
    </row>
    <row r="49" s="127" customFormat="true" ht="11.1" hidden="false" customHeight="true" outlineLevel="0" collapsed="false">
      <c r="A49" s="127" t="s">
        <v>699</v>
      </c>
    </row>
    <row r="50" s="127" customFormat="true" ht="11.1" hidden="false" customHeight="true" outlineLevel="0" collapsed="false">
      <c r="A50" s="127" t="s">
        <v>700</v>
      </c>
    </row>
    <row r="51" customFormat="false" ht="12.75" hidden="false" customHeight="true" outlineLevel="0" collapsed="false">
      <c r="A51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4" t="s">
        <v>137</v>
      </c>
    </row>
    <row r="2" customFormat="false" ht="18" hidden="false" customHeight="true" outlineLevel="0" collapsed="false">
      <c r="A2" s="54"/>
    </row>
    <row r="3" customFormat="false" ht="18" hidden="false" customHeight="true" outlineLevel="0" collapsed="false">
      <c r="A3" s="62" t="s">
        <v>138</v>
      </c>
    </row>
    <row r="4" customFormat="false" ht="15.95" hidden="false" customHeight="true" outlineLevel="0" collapsed="false">
      <c r="A4" s="63" t="s">
        <v>139</v>
      </c>
    </row>
    <row r="5" customFormat="false" ht="13.5" hidden="false" customHeight="true" outlineLevel="0" collapsed="false">
      <c r="A5" s="55" t="s">
        <v>140</v>
      </c>
    </row>
    <row r="6" customFormat="false" ht="13.5" hidden="false" customHeight="true" outlineLevel="0" collapsed="false">
      <c r="A6" s="56" t="s">
        <v>141</v>
      </c>
    </row>
    <row r="7" customFormat="false" ht="13.5" hidden="false" customHeight="true" outlineLevel="0" collapsed="false">
      <c r="A7" s="56" t="s">
        <v>142</v>
      </c>
    </row>
    <row r="8" customFormat="false" ht="13.5" hidden="false" customHeight="true" outlineLevel="0" collapsed="false">
      <c r="A8" s="56" t="s">
        <v>143</v>
      </c>
    </row>
    <row r="9" customFormat="false" ht="13.5" hidden="false" customHeight="true" outlineLevel="0" collapsed="false">
      <c r="A9" s="56" t="s">
        <v>144</v>
      </c>
    </row>
    <row r="10" customFormat="false" ht="13.5" hidden="false" customHeight="true" outlineLevel="0" collapsed="false">
      <c r="A10" s="56" t="s">
        <v>145</v>
      </c>
    </row>
    <row r="11" customFormat="false" ht="13.5" hidden="false" customHeight="true" outlineLevel="0" collapsed="false">
      <c r="A11" s="56" t="s">
        <v>146</v>
      </c>
    </row>
    <row r="12" customFormat="false" ht="13.5" hidden="false" customHeight="true" outlineLevel="0" collapsed="false">
      <c r="A12" s="56" t="s">
        <v>147</v>
      </c>
    </row>
    <row r="13" customFormat="false" ht="13.5" hidden="false" customHeight="true" outlineLevel="0" collapsed="false">
      <c r="A13" s="56"/>
    </row>
    <row r="14" customFormat="false" ht="18" hidden="false" customHeight="true" outlineLevel="0" collapsed="false">
      <c r="A14" s="62" t="s">
        <v>148</v>
      </c>
    </row>
    <row r="15" customFormat="false" ht="15.95" hidden="false" customHeight="true" outlineLevel="0" collapsed="false">
      <c r="A15" s="64" t="s">
        <v>149</v>
      </c>
    </row>
    <row r="16" customFormat="false" ht="13.5" hidden="false" customHeight="true" outlineLevel="0" collapsed="false">
      <c r="A16" s="56" t="s">
        <v>150</v>
      </c>
    </row>
    <row r="17" customFormat="false" ht="13.5" hidden="false" customHeight="true" outlineLevel="0" collapsed="false">
      <c r="A17" s="56" t="s">
        <v>151</v>
      </c>
    </row>
    <row r="18" customFormat="false" ht="13.5" hidden="false" customHeight="true" outlineLevel="0" collapsed="false">
      <c r="A18" s="56" t="s">
        <v>152</v>
      </c>
    </row>
    <row r="19" customFormat="false" ht="13.5" hidden="false" customHeight="true" outlineLevel="0" collapsed="false">
      <c r="A19" s="56" t="s">
        <v>153</v>
      </c>
    </row>
    <row r="20" customFormat="false" ht="13.5" hidden="false" customHeight="true" outlineLevel="0" collapsed="false">
      <c r="A20" s="56" t="s">
        <v>154</v>
      </c>
    </row>
    <row r="21" customFormat="false" ht="13.5" hidden="false" customHeight="true" outlineLevel="0" collapsed="false">
      <c r="A21" s="56" t="s">
        <v>155</v>
      </c>
    </row>
    <row r="22" customFormat="false" ht="13.5" hidden="false" customHeight="true" outlineLevel="0" collapsed="false">
      <c r="A22" s="56" t="s">
        <v>156</v>
      </c>
    </row>
    <row r="23" customFormat="false" ht="13.5" hidden="false" customHeight="true" outlineLevel="0" collapsed="false">
      <c r="A23" s="56" t="s">
        <v>157</v>
      </c>
    </row>
    <row r="24" customFormat="false" ht="13.5" hidden="false" customHeight="true" outlineLevel="0" collapsed="false">
      <c r="A24" s="56" t="s">
        <v>158</v>
      </c>
    </row>
    <row r="25" customFormat="false" ht="13.5" hidden="false" customHeight="true" outlineLevel="0" collapsed="false">
      <c r="A25" s="56" t="s">
        <v>159</v>
      </c>
    </row>
    <row r="26" customFormat="false" ht="13.5" hidden="false" customHeight="true" outlineLevel="0" collapsed="false">
      <c r="A26" s="56" t="s">
        <v>160</v>
      </c>
    </row>
    <row r="27" customFormat="false" ht="13.5" hidden="false" customHeight="true" outlineLevel="0" collapsed="false">
      <c r="A27" s="56" t="s">
        <v>161</v>
      </c>
    </row>
    <row r="28" customFormat="false" ht="13.5" hidden="false" customHeight="true" outlineLevel="0" collapsed="false">
      <c r="A28" s="56" t="s">
        <v>162</v>
      </c>
    </row>
    <row r="29" customFormat="false" ht="13.5" hidden="false" customHeight="true" outlineLevel="0" collapsed="false">
      <c r="A29" s="56" t="s">
        <v>163</v>
      </c>
    </row>
    <row r="30" customFormat="false" ht="13.5" hidden="false" customHeight="true" outlineLevel="0" collapsed="false">
      <c r="A30" s="56" t="s">
        <v>164</v>
      </c>
    </row>
    <row r="31" customFormat="false" ht="13.5" hidden="false" customHeight="true" outlineLevel="0" collapsed="false">
      <c r="A31" s="55" t="s">
        <v>165</v>
      </c>
    </row>
    <row r="32" customFormat="false" ht="13.5" hidden="false" customHeight="true" outlineLevel="0" collapsed="false">
      <c r="A32" s="55"/>
    </row>
    <row r="33" customFormat="false" ht="15" hidden="false" customHeight="true" outlineLevel="0" collapsed="false">
      <c r="A33" s="64" t="s">
        <v>166</v>
      </c>
    </row>
    <row r="34" customFormat="false" ht="13.5" hidden="false" customHeight="true" outlineLevel="0" collapsed="false">
      <c r="A34" s="56" t="s">
        <v>167</v>
      </c>
    </row>
    <row r="35" customFormat="false" ht="13.5" hidden="false" customHeight="true" outlineLevel="0" collapsed="false">
      <c r="A35" s="56" t="s">
        <v>168</v>
      </c>
    </row>
    <row r="36" customFormat="false" ht="13.5" hidden="false" customHeight="true" outlineLevel="0" collapsed="false">
      <c r="A36" s="56" t="s">
        <v>169</v>
      </c>
    </row>
    <row r="37" customFormat="false" ht="13.5" hidden="false" customHeight="true" outlineLevel="0" collapsed="false">
      <c r="A37" s="55" t="s">
        <v>170</v>
      </c>
    </row>
    <row r="38" customFormat="false" ht="13.5" hidden="false" customHeight="true" outlineLevel="0" collapsed="false">
      <c r="A38" s="55" t="s">
        <v>171</v>
      </c>
    </row>
    <row r="39" customFormat="false" ht="13.5" hidden="false" customHeight="true" outlineLevel="0" collapsed="false">
      <c r="A39" s="55" t="s">
        <v>172</v>
      </c>
    </row>
    <row r="40" customFormat="false" ht="13.5" hidden="false" customHeight="true" outlineLevel="0" collapsed="false">
      <c r="A40" s="55" t="s">
        <v>173</v>
      </c>
    </row>
    <row r="41" customFormat="false" ht="13.5" hidden="false" customHeight="true" outlineLevel="0" collapsed="false">
      <c r="A41" s="55" t="s">
        <v>174</v>
      </c>
    </row>
    <row r="42" customFormat="false" ht="13.5" hidden="false" customHeight="true" outlineLevel="0" collapsed="false">
      <c r="A42" s="55" t="s">
        <v>175</v>
      </c>
    </row>
    <row r="43" customFormat="false" ht="13.5" hidden="false" customHeight="true" outlineLevel="0" collapsed="false">
      <c r="A43" s="55" t="s">
        <v>176</v>
      </c>
    </row>
    <row r="44" customFormat="false" ht="13.5" hidden="false" customHeight="true" outlineLevel="0" collapsed="false">
      <c r="A44" s="55" t="s">
        <v>177</v>
      </c>
    </row>
    <row r="45" customFormat="false" ht="13.5" hidden="false" customHeight="true" outlineLevel="0" collapsed="false">
      <c r="A45" s="55" t="s">
        <v>178</v>
      </c>
    </row>
    <row r="46" customFormat="false" ht="13.5" hidden="false" customHeight="true" outlineLevel="0" collapsed="false">
      <c r="A46" s="55" t="s">
        <v>179</v>
      </c>
    </row>
    <row r="47" customFormat="false" ht="13.5" hidden="false" customHeight="true" outlineLevel="0" collapsed="false">
      <c r="A47" s="55" t="s">
        <v>180</v>
      </c>
    </row>
    <row r="48" customFormat="false" ht="13.5" hidden="false" customHeight="true" outlineLevel="0" collapsed="false">
      <c r="A48" s="55" t="s">
        <v>181</v>
      </c>
    </row>
    <row r="49" customFormat="false" ht="13.5" hidden="false" customHeight="true" outlineLevel="0" collapsed="false">
      <c r="A49" s="56" t="s">
        <v>182</v>
      </c>
    </row>
    <row r="50" customFormat="false" ht="13.5" hidden="false" customHeight="true" outlineLevel="0" collapsed="false">
      <c r="A50" s="56" t="s">
        <v>183</v>
      </c>
    </row>
    <row r="51" customFormat="false" ht="15" hidden="false" customHeight="true" outlineLevel="0" collapsed="false">
      <c r="A51" s="64" t="s">
        <v>184</v>
      </c>
    </row>
    <row r="52" customFormat="false" ht="13.5" hidden="false" customHeight="true" outlineLevel="0" collapsed="false">
      <c r="A52" s="56" t="s">
        <v>185</v>
      </c>
    </row>
    <row r="53" customFormat="false" ht="13.5" hidden="false" customHeight="true" outlineLevel="0" collapsed="false">
      <c r="A53" s="65" t="s">
        <v>186</v>
      </c>
    </row>
    <row r="54" customFormat="false" ht="13.5" hidden="false" customHeight="true" outlineLevel="0" collapsed="false">
      <c r="A54" s="55" t="s">
        <v>187</v>
      </c>
    </row>
    <row r="55" customFormat="false" ht="13.5" hidden="false" customHeight="true" outlineLevel="0" collapsed="false">
      <c r="A55" s="55" t="s">
        <v>188</v>
      </c>
    </row>
    <row r="56" customFormat="false" ht="13.5" hidden="false" customHeight="true" outlineLevel="0" collapsed="false">
      <c r="A56" s="55" t="s">
        <v>189</v>
      </c>
    </row>
    <row r="57" customFormat="false" ht="13.5" hidden="false" customHeight="true" outlineLevel="0" collapsed="false">
      <c r="A57" s="55" t="s">
        <v>190</v>
      </c>
    </row>
    <row r="58" customFormat="false" ht="13.5" hidden="false" customHeight="true" outlineLevel="0" collapsed="false">
      <c r="A58" s="55" t="s">
        <v>191</v>
      </c>
    </row>
    <row r="59" customFormat="false" ht="13.5" hidden="false" customHeight="true" outlineLevel="0" collapsed="false">
      <c r="A59" s="55" t="s">
        <v>192</v>
      </c>
    </row>
    <row r="60" customFormat="false" ht="13.5" hidden="false" customHeight="true" outlineLevel="0" collapsed="false">
      <c r="A60" s="55" t="s">
        <v>193</v>
      </c>
    </row>
    <row r="61" customFormat="false" ht="13.5" hidden="false" customHeight="true" outlineLevel="0" collapsed="false">
      <c r="A61" s="55" t="s">
        <v>194</v>
      </c>
    </row>
    <row r="62" customFormat="false" ht="13.5" hidden="false" customHeight="true" outlineLevel="0" collapsed="false">
      <c r="A62" s="55"/>
    </row>
    <row r="63" customFormat="false" ht="13.5" hidden="false" customHeight="true" outlineLevel="0" collapsed="false">
      <c r="A63" s="64" t="s">
        <v>195</v>
      </c>
    </row>
    <row r="64" customFormat="false" ht="13.5" hidden="false" customHeight="true" outlineLevel="0" collapsed="false">
      <c r="A64" s="56" t="s">
        <v>196</v>
      </c>
    </row>
    <row r="65" customFormat="false" ht="13.5" hidden="false" customHeight="true" outlineLevel="0" collapsed="false">
      <c r="A65" s="56" t="s">
        <v>197</v>
      </c>
    </row>
    <row r="66" customFormat="false" ht="13.5" hidden="false" customHeight="true" outlineLevel="0" collapsed="false">
      <c r="A66" s="55" t="s">
        <v>198</v>
      </c>
    </row>
    <row r="67" customFormat="false" ht="13.5" hidden="false" customHeight="true" outlineLevel="0" collapsed="false">
      <c r="A67" s="55"/>
    </row>
    <row r="68" customFormat="false" ht="13.5" hidden="false" customHeight="true" outlineLevel="0" collapsed="false">
      <c r="A68" s="55"/>
    </row>
    <row r="69" customFormat="false" ht="13.5" hidden="false" customHeight="true" outlineLevel="0" collapsed="false">
      <c r="A69" s="55"/>
    </row>
    <row r="70" customFormat="false" ht="13.5" hidden="false" customHeight="true" outlineLevel="0" collapsed="false">
      <c r="A70" s="55"/>
    </row>
    <row r="71" customFormat="false" ht="13.5" hidden="false" customHeight="true" outlineLevel="0" collapsed="false">
      <c r="A71" s="55"/>
    </row>
    <row r="72" customFormat="false" ht="13.5" hidden="false" customHeight="true" outlineLevel="0" collapsed="false">
      <c r="A72" s="55"/>
    </row>
    <row r="73" customFormat="false" ht="13.5" hidden="false" customHeight="true" outlineLevel="0" collapsed="false">
      <c r="A73" s="55"/>
    </row>
    <row r="74" customFormat="false" ht="13.5" hidden="false" customHeight="true" outlineLevel="0" collapsed="false">
      <c r="A74" s="55"/>
    </row>
    <row r="75" customFormat="false" ht="12.75" hidden="false" customHeight="false" outlineLevel="0" collapsed="false">
      <c r="A75" s="55"/>
    </row>
    <row r="76" customFormat="false" ht="18" hidden="false" customHeight="true" outlineLevel="0" collapsed="false">
      <c r="A76" s="66" t="s">
        <v>199</v>
      </c>
    </row>
    <row r="77" customFormat="false" ht="13.5" hidden="false" customHeight="true" outlineLevel="0" collapsed="false">
      <c r="A77" s="64" t="s">
        <v>200</v>
      </c>
    </row>
    <row r="78" customFormat="false" ht="13.5" hidden="false" customHeight="true" outlineLevel="0" collapsed="false">
      <c r="A78" s="55" t="s">
        <v>201</v>
      </c>
    </row>
    <row r="79" customFormat="false" ht="13.5" hidden="false" customHeight="true" outlineLevel="0" collapsed="false">
      <c r="A79" s="61" t="s">
        <v>202</v>
      </c>
    </row>
    <row r="80" customFormat="false" ht="13.5" hidden="false" customHeight="true" outlineLevel="0" collapsed="false">
      <c r="A80" s="61" t="s">
        <v>203</v>
      </c>
    </row>
    <row r="81" customFormat="false" ht="13.5" hidden="false" customHeight="true" outlineLevel="0" collapsed="false">
      <c r="A81" s="56" t="s">
        <v>204</v>
      </c>
    </row>
    <row r="82" customFormat="false" ht="13.5" hidden="false" customHeight="true" outlineLevel="0" collapsed="false">
      <c r="A82" s="61" t="s">
        <v>205</v>
      </c>
    </row>
    <row r="83" customFormat="false" ht="13.5" hidden="false" customHeight="true" outlineLevel="0" collapsed="false">
      <c r="A83" s="61" t="s">
        <v>206</v>
      </c>
    </row>
    <row r="84" customFormat="false" ht="13.5" hidden="false" customHeight="true" outlineLevel="0" collapsed="false">
      <c r="A84" s="64" t="s">
        <v>207</v>
      </c>
    </row>
    <row r="85" customFormat="false" ht="13.5" hidden="false" customHeight="true" outlineLevel="0" collapsed="false">
      <c r="A85" s="56" t="s">
        <v>208</v>
      </c>
    </row>
    <row r="86" customFormat="false" ht="13.5" hidden="false" customHeight="true" outlineLevel="0" collapsed="false">
      <c r="A86" s="61" t="s">
        <v>209</v>
      </c>
    </row>
    <row r="87" customFormat="false" ht="13.5" hidden="false" customHeight="true" outlineLevel="0" collapsed="false">
      <c r="A87" s="55" t="s">
        <v>210</v>
      </c>
    </row>
    <row r="88" customFormat="false" ht="13.5" hidden="false" customHeight="true" outlineLevel="0" collapsed="false">
      <c r="A88" s="55" t="s">
        <v>211</v>
      </c>
    </row>
    <row r="89" s="17" customFormat="true" ht="13.5" hidden="false" customHeight="true" outlineLevel="0" collapsed="false">
      <c r="A89" s="55" t="s">
        <v>212</v>
      </c>
    </row>
    <row r="90" s="17" customFormat="true" ht="13.5" hidden="false" customHeight="true" outlineLevel="0" collapsed="false">
      <c r="A90" s="55" t="s">
        <v>213</v>
      </c>
    </row>
    <row r="91" s="17" customFormat="true" ht="13.5" hidden="false" customHeight="true" outlineLevel="0" collapsed="false">
      <c r="A91" s="67" t="s">
        <v>214</v>
      </c>
    </row>
    <row r="92" s="17" customFormat="true" ht="12.75" hidden="false" customHeight="false" outlineLevel="0" collapsed="false">
      <c r="A92" s="56"/>
    </row>
    <row r="93" s="17" customFormat="tru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64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64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68"/>
    </row>
    <row r="119" customFormat="false" ht="12.75" hidden="false" customHeight="false" outlineLevel="0" collapsed="false">
      <c r="A119" s="68"/>
    </row>
    <row r="120" customFormat="false" ht="12.75" hidden="false" customHeight="false" outlineLevel="0" collapsed="false">
      <c r="A120" s="68"/>
    </row>
    <row r="121" customFormat="false" ht="12.75" hidden="false" customHeight="false" outlineLevel="0" collapsed="false">
      <c r="A121" s="68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69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70"/>
    </row>
    <row r="128" customFormat="false" ht="15" hidden="false" customHeight="false" outlineLevel="0" collapsed="false">
      <c r="A128" s="54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3" min="3" style="96" width="6.56"/>
    <col collapsed="false" customWidth="true" hidden="true" outlineLevel="0" max="4" min="4" style="96" width="0.41"/>
    <col collapsed="false" customWidth="true" hidden="true" outlineLevel="0" max="8" min="5" style="96" width="6.56"/>
    <col collapsed="false" customWidth="true" hidden="false" outlineLevel="0" max="14" min="9" style="96" width="6.56"/>
    <col collapsed="false" customWidth="true" hidden="false" outlineLevel="0" max="18" min="15" style="96" width="6.7"/>
    <col collapsed="false" customWidth="false" hidden="false" outlineLevel="0" max="257" min="19" style="96" width="11.42"/>
  </cols>
  <sheetData>
    <row r="1" s="88" customFormat="true" ht="15.95" hidden="false" customHeight="true" outlineLevel="0" collapsed="false">
      <c r="A1" s="108" t="s">
        <v>65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88" customFormat="true" ht="15.95" hidden="false" customHeight="true" outlineLevel="0" collapsed="false">
      <c r="A2" s="571" t="s">
        <v>706</v>
      </c>
      <c r="B2" s="571"/>
      <c r="C2" s="571"/>
      <c r="D2" s="571"/>
      <c r="E2" s="571"/>
      <c r="F2" s="571"/>
      <c r="G2" s="571"/>
      <c r="H2" s="571"/>
      <c r="I2" s="571"/>
      <c r="J2" s="571"/>
      <c r="K2" s="571"/>
      <c r="L2" s="571"/>
      <c r="M2" s="571"/>
      <c r="N2" s="571"/>
    </row>
    <row r="3" s="88" customFormat="true" ht="15.95" hidden="false" customHeight="true" outlineLevel="0" collapsed="false">
      <c r="A3" s="108" t="s">
        <v>3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72"/>
      <c r="B4" s="572"/>
    </row>
    <row r="5" s="127" customFormat="true" ht="18" hidden="false" customHeight="true" outlineLevel="0" collapsed="false">
      <c r="A5" s="190" t="s">
        <v>420</v>
      </c>
      <c r="B5" s="280" t="s">
        <v>388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</row>
    <row r="6" s="127" customFormat="true" ht="20.1" hidden="false" customHeight="true" outlineLevel="0" collapsed="false">
      <c r="A6" s="193"/>
      <c r="B6" s="193"/>
      <c r="C6" s="193"/>
      <c r="D6" s="193"/>
      <c r="E6" s="107"/>
      <c r="F6" s="107"/>
      <c r="G6" s="107"/>
      <c r="H6" s="107"/>
    </row>
    <row r="7" s="127" customFormat="true" ht="12" hidden="false" customHeight="true" outlineLevel="0" collapsed="false">
      <c r="A7" s="127" t="n">
        <v>1</v>
      </c>
      <c r="B7" s="573" t="s">
        <v>658</v>
      </c>
      <c r="C7" s="273" t="n">
        <v>100</v>
      </c>
      <c r="D7" s="273" t="n">
        <v>100</v>
      </c>
      <c r="E7" s="273" t="n">
        <v>100</v>
      </c>
      <c r="F7" s="273" t="n">
        <v>100</v>
      </c>
      <c r="G7" s="273" t="n">
        <v>100</v>
      </c>
      <c r="H7" s="273" t="n">
        <v>100</v>
      </c>
      <c r="I7" s="273" t="n">
        <v>100</v>
      </c>
      <c r="J7" s="273" t="n">
        <v>100</v>
      </c>
      <c r="K7" s="273" t="n">
        <v>100</v>
      </c>
      <c r="L7" s="273" t="n">
        <v>100</v>
      </c>
      <c r="M7" s="273" t="n">
        <v>100</v>
      </c>
      <c r="N7" s="273" t="n">
        <v>100</v>
      </c>
      <c r="O7" s="273" t="n">
        <v>100</v>
      </c>
      <c r="P7" s="273" t="n">
        <v>100</v>
      </c>
      <c r="Q7" s="273" t="n">
        <v>100</v>
      </c>
      <c r="R7" s="273" t="n">
        <v>100</v>
      </c>
    </row>
    <row r="8" s="127" customFormat="true" ht="11.1" hidden="true" customHeight="true" outlineLevel="0" collapsed="false">
      <c r="A8" s="127" t="n">
        <v>2</v>
      </c>
      <c r="B8" s="573" t="s">
        <v>659</v>
      </c>
      <c r="C8" s="404" t="n">
        <v>0</v>
      </c>
      <c r="D8" s="404" t="n">
        <v>0</v>
      </c>
      <c r="E8" s="404" t="n">
        <v>0</v>
      </c>
      <c r="F8" s="404" t="n">
        <v>0</v>
      </c>
      <c r="G8" s="404" t="n">
        <v>0</v>
      </c>
      <c r="H8" s="404" t="n">
        <v>0</v>
      </c>
      <c r="I8" s="404" t="n">
        <v>0</v>
      </c>
      <c r="J8" s="404" t="n">
        <v>0</v>
      </c>
      <c r="K8" s="404" t="n">
        <v>0</v>
      </c>
      <c r="L8" s="404" t="n">
        <v>0</v>
      </c>
      <c r="M8" s="404" t="n">
        <v>0</v>
      </c>
      <c r="N8" s="404" t="n">
        <v>0</v>
      </c>
      <c r="O8" s="404" t="n">
        <v>0</v>
      </c>
      <c r="P8" s="404" t="n">
        <v>0</v>
      </c>
      <c r="Q8" s="404" t="n">
        <v>0</v>
      </c>
      <c r="R8" s="404" t="n">
        <v>0</v>
      </c>
    </row>
    <row r="9" s="127" customFormat="true" ht="11.1" hidden="false" customHeight="true" outlineLevel="0" collapsed="false">
      <c r="A9" s="127" t="n">
        <v>2</v>
      </c>
      <c r="B9" s="573" t="s">
        <v>660</v>
      </c>
      <c r="C9" s="404" t="n">
        <v>94.9499038183616</v>
      </c>
      <c r="D9" s="404" t="n">
        <v>94.5098761804204</v>
      </c>
      <c r="E9" s="404" t="n">
        <v>94.2741689096069</v>
      </c>
      <c r="F9" s="404" t="n">
        <v>94.4031919158769</v>
      </c>
      <c r="G9" s="404" t="n">
        <v>94.1677091042383</v>
      </c>
      <c r="H9" s="404" t="n">
        <v>93.5783048152142</v>
      </c>
      <c r="I9" s="404" t="n">
        <v>93.2104547169047</v>
      </c>
      <c r="J9" s="404" t="n">
        <v>92.5765149444415</v>
      </c>
      <c r="K9" s="404" t="n">
        <v>91.618895641531</v>
      </c>
      <c r="L9" s="404" t="n">
        <v>92.1836058814222</v>
      </c>
      <c r="M9" s="404" t="n">
        <v>91.8909058066471</v>
      </c>
      <c r="N9" s="404" t="n">
        <v>91.7364680688295</v>
      </c>
      <c r="O9" s="404" t="n">
        <v>91.7994257596266</v>
      </c>
      <c r="P9" s="404" t="n">
        <v>91.7900431867721</v>
      </c>
      <c r="Q9" s="404" t="n">
        <v>91.8655318899366</v>
      </c>
      <c r="R9" s="404" t="n">
        <v>91.9568151661876</v>
      </c>
    </row>
    <row r="10" s="127" customFormat="true" ht="11.1" hidden="false" customHeight="true" outlineLevel="0" collapsed="false">
      <c r="A10" s="127" t="n">
        <v>3</v>
      </c>
      <c r="B10" s="575" t="s">
        <v>661</v>
      </c>
      <c r="C10" s="273" t="n">
        <v>68.3760245285237</v>
      </c>
      <c r="D10" s="273" t="n">
        <v>70.3029955273731</v>
      </c>
      <c r="E10" s="273" t="n">
        <v>70.0252266589014</v>
      </c>
      <c r="F10" s="273" t="n">
        <v>71.2888992589519</v>
      </c>
      <c r="G10" s="273" t="n">
        <v>70.6136748141005</v>
      </c>
      <c r="H10" s="273" t="n">
        <v>70.1286587202938</v>
      </c>
      <c r="I10" s="273" t="n">
        <v>69.7740601710858</v>
      </c>
      <c r="J10" s="273" t="n">
        <v>69.445289977993</v>
      </c>
      <c r="K10" s="273" t="n">
        <v>71.0975152557686</v>
      </c>
      <c r="L10" s="273" t="n">
        <v>73.7329748472949</v>
      </c>
      <c r="M10" s="273" t="n">
        <v>72.7273303133149</v>
      </c>
      <c r="N10" s="273" t="n">
        <v>72.6266279605343</v>
      </c>
      <c r="O10" s="273" t="n">
        <v>71.2941882549319</v>
      </c>
      <c r="P10" s="273" t="n">
        <v>71.382557951588</v>
      </c>
      <c r="Q10" s="273" t="n">
        <v>70.6158758702079</v>
      </c>
      <c r="R10" s="273" t="n">
        <v>69.3379558433628</v>
      </c>
    </row>
    <row r="11" s="127" customFormat="true" ht="14.1" hidden="false" customHeight="true" outlineLevel="0" collapsed="false">
      <c r="A11" s="127" t="n">
        <v>4</v>
      </c>
      <c r="B11" s="575" t="s">
        <v>662</v>
      </c>
      <c r="C11" s="273" t="n">
        <v>2.42609637843132</v>
      </c>
      <c r="D11" s="273" t="n">
        <v>2.40510139129898</v>
      </c>
      <c r="E11" s="273" t="n">
        <v>2.37287990264542</v>
      </c>
      <c r="F11" s="273" t="n">
        <v>2.38863865159415</v>
      </c>
      <c r="G11" s="273" t="n">
        <v>2.37349438038437</v>
      </c>
      <c r="H11" s="273" t="n">
        <v>2.35921257088704</v>
      </c>
      <c r="I11" s="273" t="n">
        <v>2.35590753000458</v>
      </c>
      <c r="J11" s="273" t="n">
        <v>2.35453019804227</v>
      </c>
      <c r="K11" s="273" t="n">
        <v>2.44963618259788</v>
      </c>
      <c r="L11" s="273" t="n">
        <v>2.56712315943961</v>
      </c>
      <c r="M11" s="273" t="n">
        <v>2.58409376424403</v>
      </c>
      <c r="N11" s="273" t="n">
        <v>2.6056245817102</v>
      </c>
      <c r="O11" s="273" t="n">
        <v>2.60693456879569</v>
      </c>
      <c r="P11" s="273" t="n">
        <v>2.6406436259096</v>
      </c>
      <c r="Q11" s="273" t="n">
        <v>2.6082781931831</v>
      </c>
      <c r="R11" s="273" t="n">
        <v>2.53680925878766</v>
      </c>
    </row>
    <row r="12" s="127" customFormat="true" ht="11.1" hidden="false" customHeight="true" outlineLevel="0" collapsed="false">
      <c r="A12" s="127" t="n">
        <v>5</v>
      </c>
      <c r="B12" s="575" t="s">
        <v>663</v>
      </c>
      <c r="C12" s="273" t="n">
        <v>0.168618003145656</v>
      </c>
      <c r="D12" s="273" t="n">
        <v>0.184794954181594</v>
      </c>
      <c r="E12" s="273" t="n">
        <v>0.195873344531667</v>
      </c>
      <c r="F12" s="273" t="n">
        <v>0.206876094465056</v>
      </c>
      <c r="G12" s="273" t="n">
        <v>0.223061424138887</v>
      </c>
      <c r="H12" s="273" t="n">
        <v>0.244561373150571</v>
      </c>
      <c r="I12" s="273" t="n">
        <v>0.258917164060868</v>
      </c>
      <c r="J12" s="273" t="n">
        <v>0.302832524372478</v>
      </c>
      <c r="K12" s="273" t="n">
        <v>0.329753938318331</v>
      </c>
      <c r="L12" s="273" t="n">
        <v>0.332240143224731</v>
      </c>
      <c r="M12" s="273" t="n">
        <v>0.332293754599298</v>
      </c>
      <c r="N12" s="273" t="n">
        <v>0.34189711141779</v>
      </c>
      <c r="O12" s="273" t="n">
        <v>0.355595920295511</v>
      </c>
      <c r="P12" s="273" t="n">
        <v>0.336963252595352</v>
      </c>
      <c r="Q12" s="273" t="n">
        <v>0.337139366615668</v>
      </c>
      <c r="R12" s="273" t="n">
        <v>0.341842875789572</v>
      </c>
    </row>
    <row r="13" s="127" customFormat="true" ht="11.1" hidden="false" customHeight="true" outlineLevel="0" collapsed="false">
      <c r="A13" s="127" t="n">
        <v>6</v>
      </c>
      <c r="B13" s="575" t="s">
        <v>664</v>
      </c>
      <c r="C13" s="273" t="n">
        <v>0.604435843865868</v>
      </c>
      <c r="D13" s="273" t="n">
        <v>0.646581758798046</v>
      </c>
      <c r="E13" s="273" t="n">
        <v>0.723411151036686</v>
      </c>
      <c r="F13" s="273" t="n">
        <v>0.723424936915693</v>
      </c>
      <c r="G13" s="273" t="n">
        <v>0.736190346583331</v>
      </c>
      <c r="H13" s="273" t="n">
        <v>0.787061601274176</v>
      </c>
      <c r="I13" s="273" t="n">
        <v>0.834250552706113</v>
      </c>
      <c r="J13" s="273" t="n">
        <v>0.870802697762639</v>
      </c>
      <c r="K13" s="273" t="n">
        <v>1.03580695513175</v>
      </c>
      <c r="L13" s="273" t="n">
        <v>1.02590468869817</v>
      </c>
      <c r="M13" s="273" t="n">
        <v>1.04904864514656</v>
      </c>
      <c r="N13" s="273" t="n">
        <v>1.06937600202338</v>
      </c>
      <c r="O13" s="273" t="n">
        <v>1.02933887925786</v>
      </c>
      <c r="P13" s="273" t="n">
        <v>1.00701136010071</v>
      </c>
      <c r="Q13" s="273" t="n">
        <v>0.94778780647596</v>
      </c>
      <c r="R13" s="273" t="n">
        <v>0.94684014884697</v>
      </c>
    </row>
    <row r="14" s="127" customFormat="true" ht="11.1" hidden="false" customHeight="true" outlineLevel="0" collapsed="false">
      <c r="A14" s="127" t="n">
        <v>7</v>
      </c>
      <c r="B14" s="575" t="s">
        <v>665</v>
      </c>
      <c r="C14" s="273" t="n">
        <v>1.49346202828417</v>
      </c>
      <c r="D14" s="273" t="n">
        <v>1.47378570461057</v>
      </c>
      <c r="E14" s="273" t="n">
        <v>1.48027904793806</v>
      </c>
      <c r="F14" s="273" t="n">
        <v>1.49658696630309</v>
      </c>
      <c r="G14" s="273" t="n">
        <v>1.51202371037136</v>
      </c>
      <c r="H14" s="273" t="n">
        <v>1.52202213551646</v>
      </c>
      <c r="I14" s="273" t="n">
        <v>1.52699440064728</v>
      </c>
      <c r="J14" s="273" t="n">
        <v>1.50951937596954</v>
      </c>
      <c r="K14" s="273" t="n">
        <v>1.54634499445344</v>
      </c>
      <c r="L14" s="273" t="n">
        <v>1.58545229945349</v>
      </c>
      <c r="M14" s="273" t="n">
        <v>1.57716590330692</v>
      </c>
      <c r="N14" s="273" t="n">
        <v>1.57835713356126</v>
      </c>
      <c r="O14" s="273" t="n">
        <v>1.58483407890731</v>
      </c>
      <c r="P14" s="273" t="n">
        <v>1.5943185944015</v>
      </c>
      <c r="Q14" s="273" t="n">
        <v>1.57422991996878</v>
      </c>
      <c r="R14" s="273" t="n">
        <v>1.54697876717183</v>
      </c>
    </row>
    <row r="15" s="127" customFormat="true" ht="11.1" hidden="false" customHeight="true" outlineLevel="0" collapsed="false">
      <c r="A15" s="127" t="n">
        <v>8</v>
      </c>
      <c r="B15" s="575" t="s">
        <v>666</v>
      </c>
      <c r="C15" s="273" t="n">
        <v>21.5585730268771</v>
      </c>
      <c r="D15" s="273" t="n">
        <v>21.4355255098795</v>
      </c>
      <c r="E15" s="273" t="n">
        <v>20.8801899207889</v>
      </c>
      <c r="F15" s="273" t="n">
        <v>20.9845018308964</v>
      </c>
      <c r="G15" s="273" t="n">
        <v>20.3943438622071</v>
      </c>
      <c r="H15" s="273" t="n">
        <v>19.8802127365965</v>
      </c>
      <c r="I15" s="273" t="n">
        <v>19.4649130971928</v>
      </c>
      <c r="J15" s="273" t="n">
        <v>18.8631013112396</v>
      </c>
      <c r="K15" s="273" t="n">
        <v>19.132502356866</v>
      </c>
      <c r="L15" s="273" t="n">
        <v>19.9808879090572</v>
      </c>
      <c r="M15" s="273" t="n">
        <v>19.7018742114273</v>
      </c>
      <c r="N15" s="273" t="n">
        <v>19.8746234619384</v>
      </c>
      <c r="O15" s="273" t="n">
        <v>19.9299190181541</v>
      </c>
      <c r="P15" s="273" t="n">
        <v>20.2273038189337</v>
      </c>
      <c r="Q15" s="273" t="n">
        <v>20.0659951282388</v>
      </c>
      <c r="R15" s="273" t="n">
        <v>19.7481560681019</v>
      </c>
    </row>
    <row r="16" s="127" customFormat="true" ht="11.1" hidden="false" customHeight="true" outlineLevel="0" collapsed="false">
      <c r="A16" s="127" t="n">
        <v>9</v>
      </c>
      <c r="B16" s="575" t="s">
        <v>667</v>
      </c>
      <c r="C16" s="273" t="n">
        <v>0.0601804808359991</v>
      </c>
      <c r="D16" s="273" t="n">
        <v>0.0655162161292469</v>
      </c>
      <c r="E16" s="273" t="n">
        <v>0.0721063163458122</v>
      </c>
      <c r="F16" s="273" t="n">
        <v>0.0791904159822403</v>
      </c>
      <c r="G16" s="273" t="n">
        <v>0.0848343977869778</v>
      </c>
      <c r="H16" s="273" t="n">
        <v>0.0925123892291182</v>
      </c>
      <c r="I16" s="273" t="n">
        <v>0.105504448850195</v>
      </c>
      <c r="J16" s="273" t="n">
        <v>0.11809154067339</v>
      </c>
      <c r="K16" s="273" t="n">
        <v>0.120604662235979</v>
      </c>
      <c r="L16" s="273" t="n">
        <v>0.106777990778515</v>
      </c>
      <c r="M16" s="273" t="n">
        <v>0.10474071333428</v>
      </c>
      <c r="N16" s="273" t="n">
        <v>0.111993125060292</v>
      </c>
      <c r="O16" s="273" t="n">
        <v>0.118434355816519</v>
      </c>
      <c r="P16" s="273" t="n">
        <v>0.125916147104136</v>
      </c>
      <c r="Q16" s="273" t="n">
        <v>0.127414131102846</v>
      </c>
      <c r="R16" s="273" t="n">
        <v>0.128006540075192</v>
      </c>
    </row>
    <row r="17" s="127" customFormat="true" ht="11.1" hidden="false" customHeight="true" outlineLevel="0" collapsed="false">
      <c r="A17" s="127" t="n">
        <v>10</v>
      </c>
      <c r="B17" s="575" t="s">
        <v>668</v>
      </c>
      <c r="C17" s="273" t="n">
        <v>0.911441680005298</v>
      </c>
      <c r="D17" s="273" t="n">
        <v>0.957185471631638</v>
      </c>
      <c r="E17" s="273" t="n">
        <v>1.01162039491589</v>
      </c>
      <c r="F17" s="273" t="n">
        <v>1.06660088135196</v>
      </c>
      <c r="G17" s="273" t="n">
        <v>1.07489406264861</v>
      </c>
      <c r="H17" s="273" t="n">
        <v>1.11741959626806</v>
      </c>
      <c r="I17" s="273" t="n">
        <v>1.16650908389605</v>
      </c>
      <c r="J17" s="273" t="n">
        <v>1.22206445386466</v>
      </c>
      <c r="K17" s="273" t="n">
        <v>1.23115447491495</v>
      </c>
      <c r="L17" s="273" t="n">
        <v>1.13652743941109</v>
      </c>
      <c r="M17" s="273" t="n">
        <v>1.07325583581286</v>
      </c>
      <c r="N17" s="273" t="n">
        <v>1.04621005140989</v>
      </c>
      <c r="O17" s="273" t="n">
        <v>1.0231786030204</v>
      </c>
      <c r="P17" s="404" t="n">
        <v>1.03277906224401</v>
      </c>
      <c r="Q17" s="404" t="n">
        <v>1.03914166688639</v>
      </c>
      <c r="R17" s="404" t="n">
        <v>1.0533346178691</v>
      </c>
    </row>
    <row r="18" s="127" customFormat="true" ht="11.1" hidden="false" customHeight="true" outlineLevel="0" collapsed="false">
      <c r="A18" s="127" t="n">
        <v>11</v>
      </c>
      <c r="B18" s="575" t="s">
        <v>669</v>
      </c>
      <c r="C18" s="273" t="n">
        <v>1.70484861875538</v>
      </c>
      <c r="D18" s="273" t="n">
        <v>1.72611982695805</v>
      </c>
      <c r="E18" s="273" t="n">
        <v>1.79668740661432</v>
      </c>
      <c r="F18" s="273" t="n">
        <v>1.89832060026194</v>
      </c>
      <c r="G18" s="273" t="n">
        <v>1.94101784530521</v>
      </c>
      <c r="H18" s="273" t="n">
        <v>1.97241998338237</v>
      </c>
      <c r="I18" s="273" t="n">
        <v>1.99751176379104</v>
      </c>
      <c r="J18" s="273" t="n">
        <v>2.05481814194216</v>
      </c>
      <c r="K18" s="273" t="n">
        <v>2.20178526933148</v>
      </c>
      <c r="L18" s="273" t="n">
        <v>2.28844664487074</v>
      </c>
      <c r="M18" s="273" t="n">
        <v>2.13605231259725</v>
      </c>
      <c r="N18" s="273" t="n">
        <v>1.92267157312074</v>
      </c>
      <c r="O18" s="273" t="n">
        <v>1.73207815739685</v>
      </c>
      <c r="P18" s="273" t="n">
        <v>1.65178528575452</v>
      </c>
      <c r="Q18" s="273" t="n">
        <v>1.57429914078715</v>
      </c>
      <c r="R18" s="273" t="n">
        <v>1.48274554092888</v>
      </c>
    </row>
    <row r="19" s="127" customFormat="true" ht="11.1" hidden="false" customHeight="true" outlineLevel="0" collapsed="false">
      <c r="A19" s="127" t="n">
        <v>12</v>
      </c>
      <c r="B19" s="575" t="s">
        <v>670</v>
      </c>
      <c r="C19" s="273" t="n">
        <v>6.87687796620955</v>
      </c>
      <c r="D19" s="273" t="n">
        <v>7.1005273613092</v>
      </c>
      <c r="E19" s="273" t="n">
        <v>7.28431158449879</v>
      </c>
      <c r="F19" s="273" t="n">
        <v>7.58600835741741</v>
      </c>
      <c r="G19" s="273" t="n">
        <v>7.81192347202651</v>
      </c>
      <c r="H19" s="273" t="n">
        <v>8.03084871587734</v>
      </c>
      <c r="I19" s="273" t="n">
        <v>8.24412668834933</v>
      </c>
      <c r="J19" s="273" t="n">
        <v>8.38808023071252</v>
      </c>
      <c r="K19" s="273" t="n">
        <v>8.5557384400804</v>
      </c>
      <c r="L19" s="273" t="n">
        <v>8.55980157136003</v>
      </c>
      <c r="M19" s="273" t="n">
        <v>8.42899283102073</v>
      </c>
      <c r="N19" s="273" t="n">
        <v>8.22429785820341</v>
      </c>
      <c r="O19" s="273" t="n">
        <v>7.9219156867845</v>
      </c>
      <c r="P19" s="273" t="n">
        <v>7.73201600106476</v>
      </c>
      <c r="Q19" s="273" t="n">
        <v>7.66394022643892</v>
      </c>
      <c r="R19" s="273" t="n">
        <v>7.54491741801889</v>
      </c>
    </row>
    <row r="20" s="127" customFormat="true" ht="11.1" hidden="false" customHeight="true" outlineLevel="0" collapsed="false">
      <c r="A20" s="127" t="n">
        <v>13</v>
      </c>
      <c r="B20" s="575" t="s">
        <v>671</v>
      </c>
      <c r="C20" s="273" t="n">
        <v>14.4143134035662</v>
      </c>
      <c r="D20" s="273" t="n">
        <v>14.4944684862389</v>
      </c>
      <c r="E20" s="273" t="n">
        <v>14.4654479752587</v>
      </c>
      <c r="F20" s="273" t="n">
        <v>14.7247777124352</v>
      </c>
      <c r="G20" s="273" t="n">
        <v>14.657054407533</v>
      </c>
      <c r="H20" s="273" t="n">
        <v>14.6280875957532</v>
      </c>
      <c r="I20" s="273" t="n">
        <v>14.5795782184395</v>
      </c>
      <c r="J20" s="273" t="n">
        <v>14.5523058312794</v>
      </c>
      <c r="K20" s="273" t="n">
        <v>14.8927972887841</v>
      </c>
      <c r="L20" s="273" t="n">
        <v>15.4074052706441</v>
      </c>
      <c r="M20" s="273" t="n">
        <v>15.2846817387874</v>
      </c>
      <c r="N20" s="273" t="n">
        <v>15.2552010795078</v>
      </c>
      <c r="O20" s="273" t="n">
        <v>15.0537895521093</v>
      </c>
      <c r="P20" s="273" t="n">
        <v>15.1879319457222</v>
      </c>
      <c r="Q20" s="273" t="n">
        <v>14.9159410699261</v>
      </c>
      <c r="R20" s="273" t="n">
        <v>14.5040198940002</v>
      </c>
    </row>
    <row r="21" s="127" customFormat="true" ht="11.1" hidden="false" customHeight="true" outlineLevel="0" collapsed="false">
      <c r="A21" s="127" t="n">
        <v>14</v>
      </c>
      <c r="B21" s="575" t="s">
        <v>672</v>
      </c>
      <c r="C21" s="273" t="n">
        <v>0.258777315375862</v>
      </c>
      <c r="D21" s="273" t="n">
        <v>0.276991850434858</v>
      </c>
      <c r="E21" s="273" t="n">
        <v>0.299364262007231</v>
      </c>
      <c r="F21" s="273" t="n">
        <v>0.30720547102447</v>
      </c>
      <c r="G21" s="273" t="n">
        <v>0.314638374656641</v>
      </c>
      <c r="H21" s="273" t="n">
        <v>0.327178180890751</v>
      </c>
      <c r="I21" s="273" t="n">
        <v>0.336830404922758</v>
      </c>
      <c r="J21" s="273" t="n">
        <v>0.35076596803954</v>
      </c>
      <c r="K21" s="273" t="n">
        <v>0.377907482776131</v>
      </c>
      <c r="L21" s="273" t="n">
        <v>0.372364787542016</v>
      </c>
      <c r="M21" s="273" t="n">
        <v>0.361372352908963</v>
      </c>
      <c r="N21" s="273" t="n">
        <v>0.354806361317944</v>
      </c>
      <c r="O21" s="273" t="n">
        <v>0.342487515916423</v>
      </c>
      <c r="P21" s="273" t="n">
        <v>0.339115621197544</v>
      </c>
      <c r="Q21" s="273" t="n">
        <v>0.321109083640333</v>
      </c>
      <c r="R21" s="273" t="n">
        <v>0.310992530696528</v>
      </c>
    </row>
    <row r="22" s="127" customFormat="true" ht="11.1" hidden="false" customHeight="true" outlineLevel="0" collapsed="false">
      <c r="A22" s="127" t="n">
        <v>15</v>
      </c>
      <c r="B22" s="575" t="s">
        <v>673</v>
      </c>
      <c r="C22" s="273" t="n">
        <v>13.3777317604043</v>
      </c>
      <c r="D22" s="273" t="n">
        <v>13.2852780505572</v>
      </c>
      <c r="E22" s="273" t="n">
        <v>13.256385587351</v>
      </c>
      <c r="F22" s="273" t="n">
        <v>13.5572019650665</v>
      </c>
      <c r="G22" s="273" t="n">
        <v>13.3950404204924</v>
      </c>
      <c r="H22" s="273" t="n">
        <v>13.2485570452515</v>
      </c>
      <c r="I22" s="273" t="n">
        <v>13.1615818008975</v>
      </c>
      <c r="J22" s="273" t="n">
        <v>12.9860432391479</v>
      </c>
      <c r="K22" s="273" t="n">
        <v>13.1317998717787</v>
      </c>
      <c r="L22" s="273" t="n">
        <v>13.4862116784265</v>
      </c>
      <c r="M22" s="273" t="n">
        <v>13.3355043064824</v>
      </c>
      <c r="N22" s="273" t="n">
        <v>13.3849545629354</v>
      </c>
      <c r="O22" s="273" t="n">
        <v>12.8767785108832</v>
      </c>
      <c r="P22" s="273" t="n">
        <v>12.6723595395063</v>
      </c>
      <c r="Q22" s="273" t="n">
        <v>12.4093457418153</v>
      </c>
      <c r="R22" s="273" t="n">
        <v>12.0834308635341</v>
      </c>
    </row>
    <row r="23" s="127" customFormat="true" ht="11.1" hidden="false" customHeight="true" outlineLevel="0" collapsed="false">
      <c r="A23" s="127" t="n">
        <v>16</v>
      </c>
      <c r="B23" s="575" t="s">
        <v>674</v>
      </c>
      <c r="C23" s="273" t="n">
        <v>0.119223698357127</v>
      </c>
      <c r="D23" s="273" t="n">
        <v>0.122534319338443</v>
      </c>
      <c r="E23" s="273" t="n">
        <v>0.124004651840302</v>
      </c>
      <c r="F23" s="273" t="n">
        <v>0.128404891355278</v>
      </c>
      <c r="G23" s="273" t="n">
        <v>0.134109186000313</v>
      </c>
      <c r="H23" s="273" t="n">
        <v>0.138562082974862</v>
      </c>
      <c r="I23" s="273" t="n">
        <v>0.142699305379413</v>
      </c>
      <c r="J23" s="273" t="n">
        <v>0.153179442534813</v>
      </c>
      <c r="K23" s="273" t="n">
        <v>0.171371357225956</v>
      </c>
      <c r="L23" s="273" t="n">
        <v>0.168205065552521</v>
      </c>
      <c r="M23" s="273" t="n">
        <v>0.170872524143846</v>
      </c>
      <c r="N23" s="273" t="n">
        <v>0.170576454620565</v>
      </c>
      <c r="O23" s="273" t="n">
        <v>0.168118266522628</v>
      </c>
      <c r="P23" s="273" t="n">
        <v>0.157730118790205</v>
      </c>
      <c r="Q23" s="273" t="n">
        <v>0.15398359831587</v>
      </c>
      <c r="R23" s="273" t="n">
        <v>0.147926420919009</v>
      </c>
    </row>
    <row r="24" s="127" customFormat="true" ht="11.1" hidden="false" customHeight="true" outlineLevel="0" collapsed="false">
      <c r="A24" s="127" t="n">
        <v>17</v>
      </c>
      <c r="B24" s="575" t="s">
        <v>675</v>
      </c>
      <c r="C24" s="273" t="n">
        <v>0.0959775370887325</v>
      </c>
      <c r="D24" s="273" t="n">
        <v>0.099078361910131</v>
      </c>
      <c r="E24" s="273" t="n">
        <v>0.103728541130012</v>
      </c>
      <c r="F24" s="273" t="n">
        <v>0.10532454751189</v>
      </c>
      <c r="G24" s="273" t="n">
        <v>0.114540444869184</v>
      </c>
      <c r="H24" s="273" t="n">
        <v>0.12630371255941</v>
      </c>
      <c r="I24" s="273" t="n">
        <v>0.158390215978829</v>
      </c>
      <c r="J24" s="273" t="n">
        <v>0.184869016880058</v>
      </c>
      <c r="K24" s="273" t="n">
        <v>0.190734330006502</v>
      </c>
      <c r="L24" s="273" t="n">
        <v>0.160720580693083</v>
      </c>
      <c r="M24" s="273" t="n">
        <v>0.154577284146647</v>
      </c>
      <c r="N24" s="273" t="n">
        <v>0.165357736856728</v>
      </c>
      <c r="O24" s="273" t="n">
        <v>0.174110087583216</v>
      </c>
      <c r="P24" s="273" t="n">
        <v>0.181717530457017</v>
      </c>
      <c r="Q24" s="273" t="n">
        <v>0.181943774698067</v>
      </c>
      <c r="R24" s="273" t="n">
        <v>0.179424989016121</v>
      </c>
    </row>
    <row r="25" s="127" customFormat="true" ht="11.1" hidden="false" customHeight="true" outlineLevel="0" collapsed="false">
      <c r="A25" s="127" t="n">
        <v>18</v>
      </c>
      <c r="B25" s="575" t="s">
        <v>676</v>
      </c>
      <c r="C25" s="273" t="n">
        <v>0.144774689509735</v>
      </c>
      <c r="D25" s="273" t="n">
        <v>0.153161470300055</v>
      </c>
      <c r="E25" s="273" t="n">
        <v>0.162574460535314</v>
      </c>
      <c r="F25" s="273" t="n">
        <v>0.175954855843528</v>
      </c>
      <c r="G25" s="273" t="n">
        <v>0.186075986910245</v>
      </c>
      <c r="H25" s="273" t="n">
        <v>0.203255213855143</v>
      </c>
      <c r="I25" s="273" t="n">
        <v>0.221520922278189</v>
      </c>
      <c r="J25" s="273" t="n">
        <v>0.251443546874337</v>
      </c>
      <c r="K25" s="273" t="n">
        <v>0.287119745914798</v>
      </c>
      <c r="L25" s="273" t="n">
        <v>0.259268890405677</v>
      </c>
      <c r="M25" s="273" t="n">
        <v>0.244462656219477</v>
      </c>
      <c r="N25" s="273" t="n">
        <v>0.259723901789818</v>
      </c>
      <c r="O25" s="273" t="n">
        <v>0.269140836095393</v>
      </c>
      <c r="P25" s="273" t="n">
        <v>0.282697983448957</v>
      </c>
      <c r="Q25" s="273" t="n">
        <v>0.287616276029466</v>
      </c>
      <c r="R25" s="273" t="n">
        <v>0.284707510373288</v>
      </c>
    </row>
    <row r="26" s="127" customFormat="true" ht="11.1" hidden="false" customHeight="true" outlineLevel="0" collapsed="false">
      <c r="A26" s="127" t="n">
        <v>19</v>
      </c>
      <c r="B26" s="575" t="s">
        <v>677</v>
      </c>
      <c r="C26" s="273" t="n">
        <v>0.156988683606127</v>
      </c>
      <c r="D26" s="273" t="n">
        <v>0.157539961403104</v>
      </c>
      <c r="E26" s="273" t="n">
        <v>0.161771857562599</v>
      </c>
      <c r="F26" s="273" t="n">
        <v>0.165548386217378</v>
      </c>
      <c r="G26" s="273" t="n">
        <v>0.162649215955215</v>
      </c>
      <c r="H26" s="273" t="n">
        <v>0.16315065019492</v>
      </c>
      <c r="I26" s="273" t="n">
        <v>0.164877392015835</v>
      </c>
      <c r="J26" s="273" t="n">
        <v>0.16461661934978</v>
      </c>
      <c r="K26" s="273" t="n">
        <v>0.16912148188404</v>
      </c>
      <c r="L26" s="273" t="n">
        <v>0.179961348779681</v>
      </c>
      <c r="M26" s="273" t="n">
        <v>0.181184760122679</v>
      </c>
      <c r="N26" s="273" t="n">
        <v>0.183993356719798</v>
      </c>
      <c r="O26" s="273" t="n">
        <v>0.187526894516893</v>
      </c>
      <c r="P26" s="273" t="n">
        <v>0.194806153691598</v>
      </c>
      <c r="Q26" s="404" t="n">
        <v>0.195494693815239</v>
      </c>
      <c r="R26" s="404" t="n">
        <v>0.189551511886002</v>
      </c>
    </row>
    <row r="27" s="127" customFormat="true" ht="11.1" hidden="false" customHeight="true" outlineLevel="0" collapsed="false">
      <c r="A27" s="127" t="n">
        <v>20</v>
      </c>
      <c r="B27" s="575" t="s">
        <v>678</v>
      </c>
      <c r="C27" s="273" t="n">
        <v>0.495518817117809</v>
      </c>
      <c r="D27" s="273" t="n">
        <v>0.55330652624728</v>
      </c>
      <c r="E27" s="273" t="n">
        <v>0.648456674245255</v>
      </c>
      <c r="F27" s="273" t="n">
        <v>0.692172762074945</v>
      </c>
      <c r="G27" s="273" t="n">
        <v>0.716707687253547</v>
      </c>
      <c r="H27" s="273" t="n">
        <v>0.740495655356395</v>
      </c>
      <c r="I27" s="273" t="n">
        <v>0.69504192505335</v>
      </c>
      <c r="J27" s="273" t="n">
        <v>0.750752521831428</v>
      </c>
      <c r="K27" s="273" t="n">
        <v>0.777056435692114</v>
      </c>
      <c r="L27" s="273" t="n">
        <v>0.709175090423974</v>
      </c>
      <c r="M27" s="273" t="n">
        <v>0.701007275234804</v>
      </c>
      <c r="N27" s="273" t="n">
        <v>0.704849828705257</v>
      </c>
      <c r="O27" s="273" t="n">
        <v>0.689690480976331</v>
      </c>
      <c r="P27" s="273" t="n">
        <v>0.684034627605802</v>
      </c>
      <c r="Q27" s="273" t="n">
        <v>0.662985671353524</v>
      </c>
      <c r="R27" s="273" t="n">
        <v>0.653208406315257</v>
      </c>
    </row>
    <row r="28" s="127" customFormat="true" ht="11.1" hidden="false" customHeight="true" outlineLevel="0" collapsed="false">
      <c r="A28" s="127" t="n">
        <v>21</v>
      </c>
      <c r="B28" s="575" t="s">
        <v>679</v>
      </c>
      <c r="C28" s="273" t="n">
        <v>0.0492499186936944</v>
      </c>
      <c r="D28" s="273" t="n">
        <v>0.0499326279825321</v>
      </c>
      <c r="E28" s="273" t="n">
        <v>0.0480847250961852</v>
      </c>
      <c r="F28" s="273" t="n">
        <v>0.0480971560586427</v>
      </c>
      <c r="G28" s="273" t="n">
        <v>0.0480868593547793</v>
      </c>
      <c r="H28" s="273" t="n">
        <v>0.0484723379965519</v>
      </c>
      <c r="I28" s="273" t="n">
        <v>0.0488337815678705</v>
      </c>
      <c r="J28" s="273" t="n">
        <v>0.0474676208171492</v>
      </c>
      <c r="K28" s="273" t="n">
        <v>0.0486910296835399</v>
      </c>
      <c r="L28" s="273" t="n">
        <v>0.0529174148676966</v>
      </c>
      <c r="M28" s="273" t="n">
        <v>0.051968492781571</v>
      </c>
      <c r="N28" s="273" t="n">
        <v>0.0534828867852272</v>
      </c>
      <c r="O28" s="273" t="n">
        <v>0.053297922154634</v>
      </c>
      <c r="P28" s="273" t="n">
        <v>0.0549538720665435</v>
      </c>
      <c r="Q28" s="273" t="n">
        <v>0.0550091550825103</v>
      </c>
      <c r="R28" s="273" t="n">
        <v>0.0563121101299258</v>
      </c>
    </row>
    <row r="29" s="127" customFormat="true" ht="11.1" hidden="false" customHeight="true" outlineLevel="0" collapsed="false">
      <c r="A29" s="127" t="n">
        <v>22</v>
      </c>
      <c r="B29" s="575" t="s">
        <v>680</v>
      </c>
      <c r="C29" s="273" t="n">
        <v>3.99250725295027</v>
      </c>
      <c r="D29" s="273" t="n">
        <v>4.0559331151711</v>
      </c>
      <c r="E29" s="273" t="n">
        <v>4.10143412688445</v>
      </c>
      <c r="F29" s="273" t="n">
        <v>4.11286550267115</v>
      </c>
      <c r="G29" s="273" t="n">
        <v>4.01311792745073</v>
      </c>
      <c r="H29" s="273" t="n">
        <v>3.92743703122619</v>
      </c>
      <c r="I29" s="273" t="n">
        <v>3.8354749893298</v>
      </c>
      <c r="J29" s="273" t="n">
        <v>3.81267830323019</v>
      </c>
      <c r="K29" s="273" t="n">
        <v>3.89630872838059</v>
      </c>
      <c r="L29" s="273" t="n">
        <v>3.95334364730132</v>
      </c>
      <c r="M29" s="273" t="n">
        <v>3.84849377328937</v>
      </c>
      <c r="N29" s="273" t="n">
        <v>3.83980415575519</v>
      </c>
      <c r="O29" s="273" t="n">
        <v>3.75468447930712</v>
      </c>
      <c r="P29" s="273" t="n">
        <v>3.79371115360639</v>
      </c>
      <c r="Q29" s="273" t="n">
        <v>3.73392197039199</v>
      </c>
      <c r="R29" s="273" t="n">
        <v>3.6435564864966</v>
      </c>
    </row>
    <row r="30" s="127" customFormat="true" ht="11.1" hidden="false" customHeight="true" outlineLevel="0" collapsed="false">
      <c r="A30" s="127" t="n">
        <v>23</v>
      </c>
      <c r="B30" s="575" t="s">
        <v>681</v>
      </c>
      <c r="C30" s="273" t="n">
        <v>2.05184583807527</v>
      </c>
      <c r="D30" s="273" t="n">
        <v>2.04670457941653</v>
      </c>
      <c r="E30" s="273" t="n">
        <v>2.01901009176029</v>
      </c>
      <c r="F30" s="273" t="n">
        <v>2.05596092147847</v>
      </c>
      <c r="G30" s="273" t="n">
        <v>2.04626302075284</v>
      </c>
      <c r="H30" s="273" t="n">
        <v>2.04824470819826</v>
      </c>
      <c r="I30" s="273" t="n">
        <v>2.03798591494398</v>
      </c>
      <c r="J30" s="273" t="n">
        <v>2.01323732333941</v>
      </c>
      <c r="K30" s="273" t="n">
        <v>2.05620510014869</v>
      </c>
      <c r="L30" s="273" t="n">
        <v>2.17607897552631</v>
      </c>
      <c r="M30" s="273" t="n">
        <v>2.15291561103608</v>
      </c>
      <c r="N30" s="273" t="n">
        <v>2.19527681722909</v>
      </c>
      <c r="O30" s="273" t="n">
        <v>2.20366324182606</v>
      </c>
      <c r="P30" s="273" t="n">
        <v>2.24151231981035</v>
      </c>
      <c r="Q30" s="273" t="n">
        <v>2.22382702648823</v>
      </c>
      <c r="R30" s="273" t="n">
        <v>2.16182975416257</v>
      </c>
    </row>
    <row r="31" s="127" customFormat="true" ht="11.1" hidden="false" customHeight="true" outlineLevel="0" collapsed="false">
      <c r="A31" s="127" t="n">
        <v>24</v>
      </c>
      <c r="B31" s="575" t="s">
        <v>682</v>
      </c>
      <c r="C31" s="273" t="n">
        <v>2.11374112660548</v>
      </c>
      <c r="D31" s="273" t="n">
        <v>2.34508143299133</v>
      </c>
      <c r="E31" s="273" t="n">
        <v>2.31633045799849</v>
      </c>
      <c r="F31" s="273" t="n">
        <v>2.04502364326308</v>
      </c>
      <c r="G31" s="273" t="n">
        <v>2.07024071523647</v>
      </c>
      <c r="H31" s="273" t="n">
        <v>2.31559599607385</v>
      </c>
      <c r="I31" s="273" t="n">
        <v>2.42734216441472</v>
      </c>
      <c r="J31" s="273" t="n">
        <v>2.57430868756346</v>
      </c>
      <c r="K31" s="273" t="n">
        <v>3.05519161638648</v>
      </c>
      <c r="L31" s="273" t="n">
        <v>2.76086003278015</v>
      </c>
      <c r="M31" s="273" t="n">
        <v>3.03434614838667</v>
      </c>
      <c r="N31" s="273" t="n">
        <v>3.10593044216015</v>
      </c>
      <c r="O31" s="273" t="n">
        <v>3.10404320413979</v>
      </c>
      <c r="P31" s="273" t="n">
        <v>3.10777608529602</v>
      </c>
      <c r="Q31" s="273" t="n">
        <v>3.10596958449826</v>
      </c>
      <c r="R31" s="273" t="n">
        <v>3.03343740672364</v>
      </c>
    </row>
    <row r="32" s="127" customFormat="true" ht="11.1" hidden="false" customHeight="true" outlineLevel="0" collapsed="false">
      <c r="A32" s="127" t="n">
        <v>25</v>
      </c>
      <c r="B32" s="575" t="s">
        <v>683</v>
      </c>
      <c r="C32" s="273" t="n">
        <v>1.44851873681419</v>
      </c>
      <c r="D32" s="273" t="n">
        <v>1.4596233259879</v>
      </c>
      <c r="E32" s="273" t="n">
        <v>1.48336483203813</v>
      </c>
      <c r="F32" s="273" t="n">
        <v>1.51113341526571</v>
      </c>
      <c r="G32" s="273" t="n">
        <v>1.51508196200459</v>
      </c>
      <c r="H32" s="273" t="n">
        <v>1.52789095006351</v>
      </c>
      <c r="I32" s="273" t="n">
        <v>1.53257462891161</v>
      </c>
      <c r="J32" s="273" t="n">
        <v>1.54882964869275</v>
      </c>
      <c r="K32" s="273" t="n">
        <v>1.60016914308933</v>
      </c>
      <c r="L32" s="273" t="n">
        <v>1.60505647441877</v>
      </c>
      <c r="M32" s="273" t="n">
        <v>1.61193870853752</v>
      </c>
      <c r="N32" s="273" t="n">
        <v>1.54104469692891</v>
      </c>
      <c r="O32" s="273" t="n">
        <v>1.44625377974543</v>
      </c>
      <c r="P32" s="273" t="n">
        <v>1.43590762431876</v>
      </c>
      <c r="Q32" s="273" t="n">
        <v>1.43551139994511</v>
      </c>
      <c r="R32" s="273" t="n">
        <v>1.42225076281181</v>
      </c>
    </row>
    <row r="33" s="127" customFormat="true" ht="11.1" hidden="false" customHeight="true" outlineLevel="0" collapsed="false">
      <c r="A33" s="127" t="n">
        <v>26</v>
      </c>
      <c r="B33" s="575" t="s">
        <v>684</v>
      </c>
      <c r="C33" s="273" t="n">
        <v>0.496645385166397</v>
      </c>
      <c r="D33" s="273" t="n">
        <v>0.53848583102964</v>
      </c>
      <c r="E33" s="273" t="n">
        <v>0.554258004851311</v>
      </c>
      <c r="F33" s="273" t="n">
        <v>0.570776510055415</v>
      </c>
      <c r="G33" s="273" t="n">
        <v>0.65983265854331</v>
      </c>
      <c r="H33" s="273" t="n">
        <v>0.830428280108433</v>
      </c>
      <c r="I33" s="273" t="n">
        <v>0.962270158546039</v>
      </c>
      <c r="J33" s="273" t="n">
        <v>1.14962219042762</v>
      </c>
      <c r="K33" s="273" t="n">
        <v>1.22058843369337</v>
      </c>
      <c r="L33" s="273" t="n">
        <v>1.04328317328583</v>
      </c>
      <c r="M33" s="273" t="n">
        <v>1.09506274116942</v>
      </c>
      <c r="N33" s="273" t="n">
        <v>1.11428860338488</v>
      </c>
      <c r="O33" s="273" t="n">
        <v>1.09253289514946</v>
      </c>
      <c r="P33" s="273" t="n">
        <v>1.13646612521289</v>
      </c>
      <c r="Q33" s="273" t="n">
        <v>1.16689812640011</v>
      </c>
      <c r="R33" s="273" t="n">
        <v>1.19608732594745</v>
      </c>
    </row>
    <row r="34" s="127" customFormat="true" ht="11.1" hidden="false" customHeight="true" outlineLevel="0" collapsed="false">
      <c r="A34" s="127" t="n">
        <v>27</v>
      </c>
      <c r="B34" s="575" t="s">
        <v>685</v>
      </c>
      <c r="C34" s="273" t="n">
        <v>0.221356361192333</v>
      </c>
      <c r="D34" s="273" t="n">
        <v>0.222229853056364</v>
      </c>
      <c r="E34" s="273" t="n">
        <v>0.228898047388272</v>
      </c>
      <c r="F34" s="273" t="n">
        <v>0.237389396855962</v>
      </c>
      <c r="G34" s="273" t="n">
        <v>0.235180176644552</v>
      </c>
      <c r="H34" s="273" t="n">
        <v>0.234387464403665</v>
      </c>
      <c r="I34" s="273" t="n">
        <v>0.231835846395155</v>
      </c>
      <c r="J34" s="273" t="n">
        <v>0.24480489023552</v>
      </c>
      <c r="K34" s="273" t="n">
        <v>0.26243999088868</v>
      </c>
      <c r="L34" s="273" t="n">
        <v>0.279687549270266</v>
      </c>
      <c r="M34" s="273" t="n">
        <v>0.276761614615531</v>
      </c>
      <c r="N34" s="273" t="n">
        <v>0.274661102621374</v>
      </c>
      <c r="O34" s="273" t="n">
        <v>0.264810242240618</v>
      </c>
      <c r="P34" s="273" t="n">
        <v>0.255360576712826</v>
      </c>
      <c r="Q34" s="273" t="n">
        <v>0.253635147008972</v>
      </c>
      <c r="R34" s="273" t="n">
        <v>0.242769775536549</v>
      </c>
    </row>
    <row r="35" s="127" customFormat="true" ht="11.1" hidden="false" customHeight="true" outlineLevel="0" collapsed="false">
      <c r="A35" s="127" t="n">
        <v>28</v>
      </c>
      <c r="B35" s="197" t="s">
        <v>686</v>
      </c>
      <c r="C35" s="273" t="n">
        <v>0.221550658529827</v>
      </c>
      <c r="D35" s="273" t="n">
        <v>0.232471476333424</v>
      </c>
      <c r="E35" s="273" t="n">
        <v>0.248740453386597</v>
      </c>
      <c r="F35" s="273" t="n">
        <v>0.27696904101499</v>
      </c>
      <c r="G35" s="273" t="n">
        <v>0.30879420290717</v>
      </c>
      <c r="H35" s="273" t="n">
        <v>0.332879400529774</v>
      </c>
      <c r="I35" s="273" t="n">
        <v>0.36610982120603</v>
      </c>
      <c r="J35" s="273" t="n">
        <v>0.424547131656302</v>
      </c>
      <c r="K35" s="273" t="n">
        <v>0.503839730980812</v>
      </c>
      <c r="L35" s="273" t="n">
        <v>0.544988711055191</v>
      </c>
      <c r="M35" s="273" t="n">
        <v>0.532581352916319</v>
      </c>
      <c r="N35" s="273" t="n">
        <v>0.536588374427092</v>
      </c>
      <c r="O35" s="273" t="n">
        <v>0.538973634225033</v>
      </c>
      <c r="P35" s="273" t="n">
        <v>0.540213512639849</v>
      </c>
      <c r="Q35" s="273" t="n">
        <v>0.532975130281446</v>
      </c>
      <c r="R35" s="273" t="n">
        <v>0.521628793442967</v>
      </c>
    </row>
    <row r="36" s="127" customFormat="true" ht="11.1" hidden="false" customHeight="true" outlineLevel="0" collapsed="false">
      <c r="A36" s="127" t="n">
        <v>29</v>
      </c>
      <c r="B36" s="197" t="s">
        <v>687</v>
      </c>
      <c r="C36" s="273" t="n">
        <v>1.16113158412847</v>
      </c>
      <c r="D36" s="273" t="n">
        <v>1.17898673315481</v>
      </c>
      <c r="E36" s="273" t="n">
        <v>1.19212297858293</v>
      </c>
      <c r="F36" s="273" t="n">
        <v>1.23734103429561</v>
      </c>
      <c r="G36" s="273" t="n">
        <v>1.22879423733989</v>
      </c>
      <c r="H36" s="273" t="n">
        <v>1.22517863297802</v>
      </c>
      <c r="I36" s="273" t="n">
        <v>1.23302049157798</v>
      </c>
      <c r="J36" s="273" t="n">
        <v>1.24017842486171</v>
      </c>
      <c r="K36" s="273" t="n">
        <v>1.29779724104512</v>
      </c>
      <c r="L36" s="273" t="n">
        <v>1.3463305732793</v>
      </c>
      <c r="M36" s="273" t="n">
        <v>1.35616120000098</v>
      </c>
      <c r="N36" s="273" t="n">
        <v>1.4056251504933</v>
      </c>
      <c r="O36" s="273" t="n">
        <v>1.41383134143293</v>
      </c>
      <c r="P36" s="273" t="n">
        <v>1.4376297775881</v>
      </c>
      <c r="Q36" s="273" t="n">
        <v>1.43016503564589</v>
      </c>
      <c r="R36" s="273" t="n">
        <v>1.39737324346202</v>
      </c>
    </row>
    <row r="37" s="127" customFormat="true" ht="11.1" hidden="false" customHeight="true" outlineLevel="0" collapsed="false">
      <c r="A37" s="127" t="n">
        <v>30</v>
      </c>
      <c r="B37" s="197" t="s">
        <v>688</v>
      </c>
      <c r="C37" s="273" t="n">
        <v>2.3533721327885</v>
      </c>
      <c r="D37" s="273" t="n">
        <v>2.12516597421419</v>
      </c>
      <c r="E37" s="273" t="n">
        <v>2.16607587000916</v>
      </c>
      <c r="F37" s="273" t="n">
        <v>2.22939935141744</v>
      </c>
      <c r="G37" s="273" t="n">
        <v>2.20624683111369</v>
      </c>
      <c r="H37" s="273" t="n">
        <v>2.15448940520358</v>
      </c>
      <c r="I37" s="273" t="n">
        <v>2.14319328483872</v>
      </c>
      <c r="J37" s="273" t="n">
        <v>2.15307407395098</v>
      </c>
      <c r="K37" s="273" t="n">
        <v>2.12264124507399</v>
      </c>
      <c r="L37" s="273" t="n">
        <v>2.06448761114842</v>
      </c>
      <c r="M37" s="273" t="n">
        <v>2.33482100165186</v>
      </c>
      <c r="N37" s="273" t="n">
        <v>2.49146529674284</v>
      </c>
      <c r="O37" s="273" t="n">
        <v>2.55322069193508</v>
      </c>
      <c r="P37" s="273" t="n">
        <v>2.62719196811487</v>
      </c>
      <c r="Q37" s="273" t="n">
        <v>2.51225003969185</v>
      </c>
      <c r="R37" s="273" t="n">
        <v>2.43162089272717</v>
      </c>
    </row>
    <row r="38" s="127" customFormat="true" ht="11.1" hidden="false" customHeight="true" outlineLevel="0" collapsed="false">
      <c r="A38" s="127" t="n">
        <v>31</v>
      </c>
      <c r="B38" s="197" t="s">
        <v>689</v>
      </c>
      <c r="C38" s="385" t="n">
        <v>21.0221965100098</v>
      </c>
      <c r="D38" s="385" t="n">
        <v>20.6079289742226</v>
      </c>
      <c r="E38" s="385" t="n">
        <v>20.6025856710544</v>
      </c>
      <c r="F38" s="385" t="n">
        <v>19.3883079775026</v>
      </c>
      <c r="G38" s="273" t="n">
        <v>19.8357621835291</v>
      </c>
      <c r="H38" s="273" t="n">
        <v>19.7731330578173</v>
      </c>
      <c r="I38" s="273" t="n">
        <v>19.7662068603329</v>
      </c>
      <c r="J38" s="273" t="n">
        <v>19.7134364067635</v>
      </c>
      <c r="K38" s="273" t="n">
        <v>17.3348965240331</v>
      </c>
      <c r="L38" s="273" t="n">
        <v>15.8464912783056</v>
      </c>
      <c r="M38" s="273" t="n">
        <v>16.2837712105802</v>
      </c>
      <c r="N38" s="273" t="n">
        <v>16.1873182925732</v>
      </c>
      <c r="O38" s="273" t="n">
        <v>17.5108171548118</v>
      </c>
      <c r="P38" s="273" t="n">
        <v>17.3201463161055</v>
      </c>
      <c r="Q38" s="273" t="n">
        <v>18.4681382551181</v>
      </c>
      <c r="R38" s="273" t="n">
        <v>20.2010358024188</v>
      </c>
    </row>
    <row r="39" s="127" customFormat="true" ht="11.1" hidden="false" customHeight="true" outlineLevel="0" collapsed="false">
      <c r="A39" s="211"/>
      <c r="D39" s="385"/>
      <c r="E39" s="385"/>
      <c r="F39" s="385"/>
      <c r="G39" s="385"/>
      <c r="H39" s="385"/>
      <c r="I39" s="385"/>
      <c r="J39" s="385"/>
      <c r="K39" s="385"/>
      <c r="L39" s="385"/>
      <c r="M39" s="385"/>
      <c r="N39" s="385"/>
      <c r="O39" s="385"/>
    </row>
    <row r="40" s="127" customFormat="true" ht="11.1" hidden="false" customHeight="true" outlineLevel="0" collapsed="false">
      <c r="A40" s="175" t="s">
        <v>707</v>
      </c>
    </row>
    <row r="41" s="260" customFormat="true" ht="11.1" hidden="false" customHeight="true" outlineLevel="0" collapsed="false">
      <c r="A41" s="260" t="s">
        <v>708</v>
      </c>
      <c r="B41" s="259"/>
      <c r="C41" s="259"/>
      <c r="D41" s="259"/>
      <c r="E41" s="259"/>
      <c r="I41" s="579"/>
      <c r="J41" s="175"/>
    </row>
    <row r="42" s="175" customFormat="true" ht="11.1" hidden="false" customHeight="true" outlineLevel="0" collapsed="false">
      <c r="A42" s="578" t="s">
        <v>709</v>
      </c>
      <c r="B42" s="259"/>
      <c r="C42" s="497"/>
      <c r="D42" s="497"/>
      <c r="E42" s="259"/>
      <c r="F42" s="523"/>
      <c r="G42" s="523"/>
      <c r="H42" s="523"/>
      <c r="I42" s="523"/>
      <c r="J42" s="523"/>
      <c r="K42" s="523"/>
      <c r="L42" s="523"/>
      <c r="M42" s="523"/>
      <c r="N42" s="523"/>
      <c r="O42" s="523"/>
      <c r="P42" s="523"/>
      <c r="Q42" s="523"/>
      <c r="R42" s="523"/>
      <c r="S42" s="523"/>
      <c r="T42" s="523"/>
      <c r="U42" s="523"/>
      <c r="V42" s="523"/>
      <c r="W42" s="523"/>
      <c r="X42" s="523"/>
      <c r="Y42" s="523"/>
      <c r="Z42" s="523"/>
      <c r="AA42" s="523"/>
      <c r="AB42" s="523"/>
      <c r="AC42" s="523"/>
      <c r="AD42" s="523"/>
      <c r="AE42" s="523"/>
      <c r="AF42" s="523"/>
      <c r="AG42" s="523"/>
      <c r="AH42" s="523"/>
      <c r="AI42" s="523"/>
      <c r="AJ42" s="523"/>
      <c r="AK42" s="523"/>
      <c r="AL42" s="523"/>
      <c r="AM42" s="523"/>
      <c r="AN42" s="523"/>
      <c r="AO42" s="523"/>
      <c r="AP42" s="523"/>
      <c r="AQ42" s="523"/>
      <c r="AR42" s="523"/>
      <c r="AS42" s="523"/>
      <c r="AT42" s="523"/>
      <c r="AU42" s="523"/>
      <c r="AV42" s="523"/>
      <c r="AW42" s="523"/>
      <c r="AX42" s="523"/>
      <c r="AY42" s="523"/>
      <c r="AZ42" s="523"/>
      <c r="BA42" s="523"/>
      <c r="BB42" s="523"/>
      <c r="BC42" s="523"/>
      <c r="BD42" s="523"/>
      <c r="BE42" s="523"/>
      <c r="BF42" s="523"/>
      <c r="BG42" s="523"/>
      <c r="BH42" s="523"/>
      <c r="BI42" s="523"/>
      <c r="BJ42" s="523"/>
      <c r="BK42" s="523"/>
    </row>
    <row r="43" s="127" customFormat="true" ht="11.1" hidden="false" customHeight="true" outlineLevel="0" collapsed="false">
      <c r="A43" s="127" t="s">
        <v>700</v>
      </c>
    </row>
    <row r="44" s="127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8" min="3" style="96" width="6.56"/>
    <col collapsed="false" customWidth="true" hidden="false" outlineLevel="0" max="14" min="9" style="96" width="6.56"/>
    <col collapsed="false" customWidth="true" hidden="false" outlineLevel="0" max="18" min="15" style="96" width="6.7"/>
    <col collapsed="false" customWidth="false" hidden="false" outlineLevel="0" max="257" min="19" style="96" width="11.42"/>
  </cols>
  <sheetData>
    <row r="1" customFormat="false" ht="15.95" hidden="false" customHeight="true" outlineLevel="0" collapsed="false">
      <c r="A1" s="108" t="s">
        <v>65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.95" hidden="false" customHeight="true" outlineLevel="0" collapsed="false">
      <c r="A2" s="571" t="s">
        <v>710</v>
      </c>
      <c r="B2" s="571"/>
      <c r="C2" s="571"/>
      <c r="D2" s="571"/>
      <c r="E2" s="571"/>
      <c r="F2" s="571"/>
      <c r="G2" s="571"/>
      <c r="H2" s="571"/>
      <c r="I2" s="571"/>
      <c r="J2" s="571"/>
      <c r="K2" s="571"/>
      <c r="L2" s="571"/>
      <c r="M2" s="571"/>
      <c r="N2" s="571"/>
    </row>
    <row r="3" customFormat="false" ht="15.95" hidden="false" customHeight="true" outlineLevel="0" collapsed="false">
      <c r="A3" s="108" t="s">
        <v>23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86"/>
      <c r="B4" s="586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27" customFormat="true" ht="18" hidden="false" customHeight="true" outlineLevel="0" collapsed="false">
      <c r="A5" s="190" t="s">
        <v>420</v>
      </c>
      <c r="B5" s="280" t="s">
        <v>388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</row>
    <row r="6" s="127" customFormat="true" ht="20.1" hidden="false" customHeight="true" outlineLevel="0" collapsed="false">
      <c r="A6" s="193"/>
      <c r="B6" s="193"/>
      <c r="C6" s="193"/>
      <c r="D6" s="193"/>
      <c r="E6" s="107"/>
      <c r="F6" s="107"/>
      <c r="G6" s="107"/>
      <c r="H6" s="107"/>
    </row>
    <row r="7" s="127" customFormat="true" ht="12" hidden="false" customHeight="true" outlineLevel="0" collapsed="false">
      <c r="A7" s="127" t="n">
        <v>1</v>
      </c>
      <c r="B7" s="573" t="s">
        <v>658</v>
      </c>
      <c r="C7" s="587" t="n">
        <v>11500</v>
      </c>
      <c r="D7" s="587" t="n">
        <v>12000</v>
      </c>
      <c r="E7" s="587" t="n">
        <v>12300</v>
      </c>
      <c r="F7" s="587" t="n">
        <v>12400</v>
      </c>
      <c r="G7" s="587" t="n">
        <v>13000</v>
      </c>
      <c r="H7" s="587" t="n">
        <v>13500</v>
      </c>
      <c r="I7" s="587" t="n">
        <v>14100</v>
      </c>
      <c r="J7" s="587" t="n">
        <v>14700</v>
      </c>
      <c r="K7" s="587" t="n">
        <v>14800</v>
      </c>
      <c r="L7" s="587" t="n">
        <v>14100</v>
      </c>
      <c r="M7" s="587" t="n">
        <v>14600</v>
      </c>
      <c r="N7" s="587" t="n">
        <v>14900</v>
      </c>
      <c r="O7" s="587" t="n">
        <v>15300</v>
      </c>
      <c r="P7" s="587" t="n">
        <v>15300</v>
      </c>
      <c r="Q7" s="587" t="n">
        <v>15600</v>
      </c>
      <c r="R7" s="587" t="n">
        <v>16300</v>
      </c>
    </row>
    <row r="8" s="127" customFormat="true" ht="11.1" hidden="true" customHeight="true" outlineLevel="0" collapsed="false">
      <c r="A8" s="127" t="n">
        <v>2</v>
      </c>
      <c r="B8" s="573" t="s">
        <v>659</v>
      </c>
      <c r="C8" s="587" t="n">
        <v>0</v>
      </c>
      <c r="D8" s="587" t="n">
        <v>0</v>
      </c>
      <c r="E8" s="587" t="n">
        <v>0</v>
      </c>
      <c r="F8" s="587" t="n">
        <v>0</v>
      </c>
      <c r="G8" s="587" t="n">
        <v>0</v>
      </c>
      <c r="H8" s="587" t="n">
        <v>0</v>
      </c>
      <c r="I8" s="587" t="n">
        <v>0</v>
      </c>
      <c r="J8" s="587" t="n">
        <v>0</v>
      </c>
      <c r="K8" s="587" t="n">
        <v>0</v>
      </c>
      <c r="L8" s="587" t="n">
        <v>0</v>
      </c>
      <c r="M8" s="587" t="n">
        <v>0</v>
      </c>
      <c r="N8" s="587" t="n">
        <v>0</v>
      </c>
      <c r="O8" s="587" t="n">
        <v>0</v>
      </c>
      <c r="P8" s="587" t="n">
        <v>0</v>
      </c>
      <c r="Q8" s="587" t="n">
        <v>0</v>
      </c>
      <c r="R8" s="587" t="n">
        <v>0</v>
      </c>
    </row>
    <row r="9" s="127" customFormat="true" ht="11.1" hidden="false" customHeight="true" outlineLevel="0" collapsed="false">
      <c r="A9" s="127" t="n">
        <v>2</v>
      </c>
      <c r="B9" s="573" t="s">
        <v>660</v>
      </c>
      <c r="C9" s="587" t="n">
        <v>14100</v>
      </c>
      <c r="D9" s="587" t="n">
        <v>14500</v>
      </c>
      <c r="E9" s="587" t="n">
        <v>14900</v>
      </c>
      <c r="F9" s="587" t="n">
        <v>15000</v>
      </c>
      <c r="G9" s="587" t="n">
        <v>15600</v>
      </c>
      <c r="H9" s="587" t="n">
        <v>16100</v>
      </c>
      <c r="I9" s="587" t="n">
        <v>16800</v>
      </c>
      <c r="J9" s="587" t="n">
        <v>17300</v>
      </c>
      <c r="K9" s="587" t="n">
        <v>17200</v>
      </c>
      <c r="L9" s="587" t="n">
        <v>16500</v>
      </c>
      <c r="M9" s="587" t="n">
        <v>17000</v>
      </c>
      <c r="N9" s="587" t="n">
        <v>17300</v>
      </c>
      <c r="O9" s="587" t="n">
        <v>17700</v>
      </c>
      <c r="P9" s="587" t="n">
        <v>17700</v>
      </c>
      <c r="Q9" s="587" t="n">
        <v>18100</v>
      </c>
      <c r="R9" s="587" t="n">
        <v>18800</v>
      </c>
    </row>
    <row r="10" s="127" customFormat="true" ht="11.1" hidden="false" customHeight="true" outlineLevel="0" collapsed="false">
      <c r="A10" s="127" t="n">
        <v>3</v>
      </c>
      <c r="B10" s="575" t="s">
        <v>661</v>
      </c>
      <c r="C10" s="587" t="n">
        <v>13100</v>
      </c>
      <c r="D10" s="587" t="n">
        <v>13400</v>
      </c>
      <c r="E10" s="587" t="n">
        <v>13700</v>
      </c>
      <c r="F10" s="587" t="n">
        <v>14100</v>
      </c>
      <c r="G10" s="587" t="n">
        <v>14500</v>
      </c>
      <c r="H10" s="587" t="n">
        <v>15000</v>
      </c>
      <c r="I10" s="587" t="n">
        <v>15500</v>
      </c>
      <c r="J10" s="587" t="n">
        <v>16000</v>
      </c>
      <c r="K10" s="587" t="n">
        <v>16400</v>
      </c>
      <c r="L10" s="587" t="n">
        <v>15900</v>
      </c>
      <c r="M10" s="587" t="n">
        <v>16300</v>
      </c>
      <c r="N10" s="587" t="n">
        <v>16500</v>
      </c>
      <c r="O10" s="587" t="n">
        <v>16600</v>
      </c>
      <c r="P10" s="587" t="n">
        <v>16600</v>
      </c>
      <c r="Q10" s="587" t="n">
        <v>16700</v>
      </c>
      <c r="R10" s="587" t="n">
        <v>16900</v>
      </c>
    </row>
    <row r="11" s="127" customFormat="true" ht="14.1" hidden="false" customHeight="true" outlineLevel="0" collapsed="false">
      <c r="A11" s="127" t="n">
        <v>4</v>
      </c>
      <c r="B11" s="575" t="s">
        <v>662</v>
      </c>
      <c r="C11" s="587" t="n">
        <v>13300</v>
      </c>
      <c r="D11" s="587" t="n">
        <v>13600</v>
      </c>
      <c r="E11" s="587" t="n">
        <v>13800</v>
      </c>
      <c r="F11" s="587" t="n">
        <v>14100</v>
      </c>
      <c r="G11" s="587" t="n">
        <v>14600</v>
      </c>
      <c r="H11" s="587" t="n">
        <v>15100</v>
      </c>
      <c r="I11" s="587" t="n">
        <v>15600</v>
      </c>
      <c r="J11" s="587" t="n">
        <v>16300</v>
      </c>
      <c r="K11" s="587" t="n">
        <v>16900</v>
      </c>
      <c r="L11" s="587" t="n">
        <v>16800</v>
      </c>
      <c r="M11" s="587" t="n">
        <v>17400</v>
      </c>
      <c r="N11" s="587" t="n">
        <v>17900</v>
      </c>
      <c r="O11" s="587" t="n">
        <v>18200</v>
      </c>
      <c r="P11" s="587" t="n">
        <v>18400</v>
      </c>
      <c r="Q11" s="587" t="n">
        <v>18600</v>
      </c>
      <c r="R11" s="587" t="n">
        <v>18700</v>
      </c>
    </row>
    <row r="12" s="127" customFormat="true" ht="11.1" hidden="false" customHeight="true" outlineLevel="0" collapsed="false">
      <c r="A12" s="127" t="n">
        <v>5</v>
      </c>
      <c r="B12" s="575" t="s">
        <v>663</v>
      </c>
      <c r="C12" s="587" t="n">
        <v>1200</v>
      </c>
      <c r="D12" s="587" t="n">
        <v>1300</v>
      </c>
      <c r="E12" s="587" t="n">
        <v>1500</v>
      </c>
      <c r="F12" s="587" t="n">
        <v>1600</v>
      </c>
      <c r="G12" s="587" t="n">
        <v>1800</v>
      </c>
      <c r="H12" s="587" t="n">
        <v>2100</v>
      </c>
      <c r="I12" s="587" t="n">
        <v>2400</v>
      </c>
      <c r="J12" s="587" t="n">
        <v>2900</v>
      </c>
      <c r="K12" s="587" t="n">
        <v>3300</v>
      </c>
      <c r="L12" s="587" t="n">
        <v>3200</v>
      </c>
      <c r="M12" s="587" t="n">
        <v>3300</v>
      </c>
      <c r="N12" s="587" t="n">
        <v>3500</v>
      </c>
      <c r="O12" s="587" t="n">
        <v>3800</v>
      </c>
      <c r="P12" s="587" t="n">
        <v>3600</v>
      </c>
      <c r="Q12" s="587" t="n">
        <v>3700</v>
      </c>
      <c r="R12" s="587" t="n">
        <v>3900</v>
      </c>
    </row>
    <row r="13" s="127" customFormat="true" ht="11.1" hidden="false" customHeight="true" outlineLevel="0" collapsed="false">
      <c r="A13" s="127" t="n">
        <v>6</v>
      </c>
      <c r="B13" s="575" t="s">
        <v>664</v>
      </c>
      <c r="C13" s="587" t="n">
        <v>3300</v>
      </c>
      <c r="D13" s="587" t="n">
        <v>3700</v>
      </c>
      <c r="E13" s="587" t="n">
        <v>4300</v>
      </c>
      <c r="F13" s="587" t="n">
        <v>4300</v>
      </c>
      <c r="G13" s="587" t="n">
        <v>4600</v>
      </c>
      <c r="H13" s="587" t="n">
        <v>5100</v>
      </c>
      <c r="I13" s="587" t="n">
        <v>5700</v>
      </c>
      <c r="J13" s="587" t="n">
        <v>6200</v>
      </c>
      <c r="K13" s="587" t="n">
        <v>7400</v>
      </c>
      <c r="L13" s="587" t="n">
        <v>6900</v>
      </c>
      <c r="M13" s="587" t="n">
        <v>7300</v>
      </c>
      <c r="N13" s="587" t="n">
        <v>7700</v>
      </c>
      <c r="O13" s="587" t="n">
        <v>7600</v>
      </c>
      <c r="P13" s="587" t="n">
        <v>7400</v>
      </c>
      <c r="Q13" s="587" t="n">
        <v>7200</v>
      </c>
      <c r="R13" s="587" t="n">
        <v>7400</v>
      </c>
    </row>
    <row r="14" s="127" customFormat="true" ht="11.1" hidden="false" customHeight="true" outlineLevel="0" collapsed="false">
      <c r="A14" s="127" t="n">
        <v>7</v>
      </c>
      <c r="B14" s="575" t="s">
        <v>665</v>
      </c>
      <c r="C14" s="587" t="n">
        <v>15700</v>
      </c>
      <c r="D14" s="587" t="n">
        <v>16000</v>
      </c>
      <c r="E14" s="587" t="n">
        <v>16600</v>
      </c>
      <c r="F14" s="587" t="n">
        <v>16900</v>
      </c>
      <c r="G14" s="587" t="n">
        <v>17900</v>
      </c>
      <c r="H14" s="587" t="n">
        <v>18800</v>
      </c>
      <c r="I14" s="587" t="n">
        <v>19700</v>
      </c>
      <c r="J14" s="587" t="n">
        <v>20300</v>
      </c>
      <c r="K14" s="587" t="n">
        <v>20800</v>
      </c>
      <c r="L14" s="587" t="n">
        <v>20300</v>
      </c>
      <c r="M14" s="587" t="n">
        <v>20900</v>
      </c>
      <c r="N14" s="587" t="n">
        <v>21300</v>
      </c>
      <c r="O14" s="587" t="n">
        <v>21900</v>
      </c>
      <c r="P14" s="587" t="n">
        <v>22000</v>
      </c>
      <c r="Q14" s="587" t="n">
        <v>22200</v>
      </c>
      <c r="R14" s="587" t="n">
        <v>22600</v>
      </c>
    </row>
    <row r="15" s="127" customFormat="true" ht="11.1" hidden="false" customHeight="true" outlineLevel="0" collapsed="false">
      <c r="A15" s="127" t="n">
        <v>8</v>
      </c>
      <c r="B15" s="575" t="s">
        <v>666</v>
      </c>
      <c r="C15" s="587" t="n">
        <v>14800</v>
      </c>
      <c r="D15" s="587" t="n">
        <v>15300</v>
      </c>
      <c r="E15" s="587" t="n">
        <v>15400</v>
      </c>
      <c r="F15" s="587" t="n">
        <v>15700</v>
      </c>
      <c r="G15" s="587" t="n">
        <v>16000</v>
      </c>
      <c r="H15" s="587" t="n">
        <v>16300</v>
      </c>
      <c r="I15" s="587" t="n">
        <v>16800</v>
      </c>
      <c r="J15" s="587" t="n">
        <v>17100</v>
      </c>
      <c r="K15" s="587" t="n">
        <v>17500</v>
      </c>
      <c r="L15" s="587" t="n">
        <v>17600</v>
      </c>
      <c r="M15" s="587" t="n">
        <v>18000</v>
      </c>
      <c r="N15" s="587" t="n">
        <v>18600</v>
      </c>
      <c r="O15" s="587" t="n">
        <v>19100</v>
      </c>
      <c r="P15" s="587" t="n">
        <v>19400</v>
      </c>
      <c r="Q15" s="587" t="n">
        <v>19700</v>
      </c>
      <c r="R15" s="587" t="n">
        <v>20000</v>
      </c>
    </row>
    <row r="16" s="127" customFormat="true" ht="11.1" hidden="false" customHeight="true" outlineLevel="0" collapsed="false">
      <c r="A16" s="127" t="n">
        <v>9</v>
      </c>
      <c r="B16" s="575" t="s">
        <v>667</v>
      </c>
      <c r="C16" s="587" t="n">
        <v>2400</v>
      </c>
      <c r="D16" s="587" t="n">
        <v>2700</v>
      </c>
      <c r="E16" s="587" t="n">
        <v>3100</v>
      </c>
      <c r="F16" s="587" t="n">
        <v>3500</v>
      </c>
      <c r="G16" s="587" t="n">
        <v>4000</v>
      </c>
      <c r="H16" s="587" t="n">
        <v>4500</v>
      </c>
      <c r="I16" s="587" t="n">
        <v>5500</v>
      </c>
      <c r="J16" s="587" t="n">
        <v>6500</v>
      </c>
      <c r="K16" s="587" t="n">
        <v>6700</v>
      </c>
      <c r="L16" s="587" t="n">
        <v>5700</v>
      </c>
      <c r="M16" s="587" t="n">
        <v>5800</v>
      </c>
      <c r="N16" s="587" t="n">
        <v>6300</v>
      </c>
      <c r="O16" s="587" t="n">
        <v>6900</v>
      </c>
      <c r="P16" s="587" t="n">
        <v>7400</v>
      </c>
      <c r="Q16" s="587" t="n">
        <v>7700</v>
      </c>
      <c r="R16" s="587" t="n">
        <v>8100</v>
      </c>
    </row>
    <row r="17" s="127" customFormat="true" ht="11.1" hidden="false" customHeight="true" outlineLevel="0" collapsed="false">
      <c r="A17" s="127" t="n">
        <v>10</v>
      </c>
      <c r="B17" s="575" t="s">
        <v>668</v>
      </c>
      <c r="C17" s="587" t="n">
        <v>13400</v>
      </c>
      <c r="D17" s="587" t="n">
        <v>14500</v>
      </c>
      <c r="E17" s="587" t="n">
        <v>15500</v>
      </c>
      <c r="F17" s="587" t="n">
        <v>16300</v>
      </c>
      <c r="G17" s="587" t="n">
        <v>16900</v>
      </c>
      <c r="H17" s="587" t="n">
        <v>18000</v>
      </c>
      <c r="I17" s="587" t="n">
        <v>19100</v>
      </c>
      <c r="J17" s="587" t="n">
        <v>20400</v>
      </c>
      <c r="K17" s="587" t="n">
        <v>20300</v>
      </c>
      <c r="L17" s="587" t="n">
        <v>17700</v>
      </c>
      <c r="M17" s="587" t="n">
        <v>17300</v>
      </c>
      <c r="N17" s="588" t="n">
        <v>17200</v>
      </c>
      <c r="O17" s="588" t="n">
        <v>17200</v>
      </c>
      <c r="P17" s="588" t="n">
        <v>17400</v>
      </c>
      <c r="Q17" s="588" t="n">
        <v>17900</v>
      </c>
      <c r="R17" s="588" t="n">
        <v>18800</v>
      </c>
    </row>
    <row r="18" s="127" customFormat="true" ht="11.1" hidden="false" customHeight="true" outlineLevel="0" collapsed="false">
      <c r="A18" s="127" t="n">
        <v>11</v>
      </c>
      <c r="B18" s="575" t="s">
        <v>669</v>
      </c>
      <c r="C18" s="587" t="n">
        <v>8900</v>
      </c>
      <c r="D18" s="587" t="n">
        <v>9300</v>
      </c>
      <c r="E18" s="587" t="n">
        <v>9900</v>
      </c>
      <c r="F18" s="587" t="n">
        <v>10600</v>
      </c>
      <c r="G18" s="587" t="n">
        <v>11300</v>
      </c>
      <c r="H18" s="587" t="n">
        <v>12000</v>
      </c>
      <c r="I18" s="587" t="n">
        <v>12700</v>
      </c>
      <c r="J18" s="587" t="n">
        <v>13700</v>
      </c>
      <c r="K18" s="587" t="n">
        <v>14700</v>
      </c>
      <c r="L18" s="587" t="n">
        <v>14600</v>
      </c>
      <c r="M18" s="587" t="n">
        <v>14100</v>
      </c>
      <c r="N18" s="587" t="n">
        <v>13000</v>
      </c>
      <c r="O18" s="587" t="n">
        <v>12100</v>
      </c>
      <c r="P18" s="588" t="n">
        <v>11700</v>
      </c>
      <c r="Q18" s="588" t="n">
        <v>11500</v>
      </c>
      <c r="R18" s="588" t="n">
        <v>11300</v>
      </c>
    </row>
    <row r="19" s="127" customFormat="true" ht="11.1" hidden="false" customHeight="true" outlineLevel="0" collapsed="false">
      <c r="A19" s="127" t="n">
        <v>12</v>
      </c>
      <c r="B19" s="575" t="s">
        <v>670</v>
      </c>
      <c r="C19" s="587" t="n">
        <v>9500</v>
      </c>
      <c r="D19" s="587" t="n">
        <v>10200</v>
      </c>
      <c r="E19" s="587" t="n">
        <v>10600</v>
      </c>
      <c r="F19" s="587" t="n">
        <v>11000</v>
      </c>
      <c r="G19" s="587" t="n">
        <v>11600</v>
      </c>
      <c r="H19" s="587" t="n">
        <v>12300</v>
      </c>
      <c r="I19" s="587" t="n">
        <v>13000</v>
      </c>
      <c r="J19" s="587" t="n">
        <v>13600</v>
      </c>
      <c r="K19" s="587" t="n">
        <v>13800</v>
      </c>
      <c r="L19" s="587" t="n">
        <v>13100</v>
      </c>
      <c r="M19" s="587" t="n">
        <v>13300</v>
      </c>
      <c r="N19" s="587" t="n">
        <v>13200</v>
      </c>
      <c r="O19" s="587" t="n">
        <v>13100</v>
      </c>
      <c r="P19" s="587" t="n">
        <v>12800</v>
      </c>
      <c r="Q19" s="587" t="n">
        <v>13100</v>
      </c>
      <c r="R19" s="587" t="n">
        <v>13500</v>
      </c>
    </row>
    <row r="20" s="127" customFormat="true" ht="9" hidden="false" customHeight="true" outlineLevel="0" collapsed="false">
      <c r="A20" s="127" t="n">
        <v>13</v>
      </c>
      <c r="B20" s="575" t="s">
        <v>671</v>
      </c>
      <c r="C20" s="587" t="n">
        <v>13300</v>
      </c>
      <c r="D20" s="587" t="n">
        <v>13800</v>
      </c>
      <c r="E20" s="587" t="n">
        <v>14100</v>
      </c>
      <c r="F20" s="587" t="n">
        <v>14400</v>
      </c>
      <c r="G20" s="587" t="n">
        <v>14900</v>
      </c>
      <c r="H20" s="587" t="n">
        <v>15500</v>
      </c>
      <c r="I20" s="587" t="n">
        <v>16100</v>
      </c>
      <c r="J20" s="587" t="n">
        <v>16700</v>
      </c>
      <c r="K20" s="587" t="n">
        <v>17100</v>
      </c>
      <c r="L20" s="587" t="n">
        <v>16900</v>
      </c>
      <c r="M20" s="587" t="n">
        <v>17300</v>
      </c>
      <c r="N20" s="587" t="n">
        <v>17600</v>
      </c>
      <c r="O20" s="587" t="n">
        <v>17700</v>
      </c>
      <c r="P20" s="587" t="n">
        <v>17800</v>
      </c>
      <c r="Q20" s="587" t="n">
        <v>17900</v>
      </c>
      <c r="R20" s="588" t="n">
        <v>18100</v>
      </c>
    </row>
    <row r="21" s="127" customFormat="true" ht="9" hidden="false" customHeight="true" outlineLevel="0" collapsed="false">
      <c r="A21" s="127" t="n">
        <v>14</v>
      </c>
      <c r="B21" s="575" t="s">
        <v>672</v>
      </c>
      <c r="C21" s="587" t="n">
        <v>3300</v>
      </c>
      <c r="D21" s="587" t="n">
        <v>3800</v>
      </c>
      <c r="E21" s="587" t="n">
        <v>4200</v>
      </c>
      <c r="F21" s="587" t="n">
        <v>4400</v>
      </c>
      <c r="G21" s="587" t="n">
        <v>4700</v>
      </c>
      <c r="H21" s="587" t="n">
        <v>5100</v>
      </c>
      <c r="I21" s="587" t="n">
        <v>5500</v>
      </c>
      <c r="J21" s="587" t="n">
        <v>6000</v>
      </c>
      <c r="K21" s="587" t="n">
        <v>6500</v>
      </c>
      <c r="L21" s="587" t="n">
        <v>6100</v>
      </c>
      <c r="M21" s="587" t="n">
        <v>6200</v>
      </c>
      <c r="N21" s="587" t="n">
        <v>6200</v>
      </c>
      <c r="O21" s="587" t="n">
        <v>6200</v>
      </c>
      <c r="P21" s="587" t="n">
        <v>6200</v>
      </c>
      <c r="Q21" s="587" t="n">
        <v>6000</v>
      </c>
      <c r="R21" s="587" t="n">
        <v>6100</v>
      </c>
    </row>
    <row r="22" s="127" customFormat="true" ht="11.1" hidden="false" customHeight="true" outlineLevel="0" collapsed="false">
      <c r="A22" s="127" t="n">
        <v>15</v>
      </c>
      <c r="B22" s="575" t="s">
        <v>673</v>
      </c>
      <c r="C22" s="587" t="n">
        <v>13200</v>
      </c>
      <c r="D22" s="587" t="n">
        <v>13600</v>
      </c>
      <c r="E22" s="587" t="n">
        <v>14000</v>
      </c>
      <c r="F22" s="587" t="n">
        <v>14400</v>
      </c>
      <c r="G22" s="587" t="n">
        <v>14800</v>
      </c>
      <c r="H22" s="587" t="n">
        <v>15200</v>
      </c>
      <c r="I22" s="587" t="n">
        <v>15800</v>
      </c>
      <c r="J22" s="587" t="n">
        <v>16200</v>
      </c>
      <c r="K22" s="587" t="n">
        <v>16400</v>
      </c>
      <c r="L22" s="587" t="n">
        <v>16000</v>
      </c>
      <c r="M22" s="587" t="n">
        <v>16400</v>
      </c>
      <c r="N22" s="587" t="n">
        <v>16800</v>
      </c>
      <c r="O22" s="587" t="n">
        <v>16500</v>
      </c>
      <c r="P22" s="587" t="n">
        <v>16200</v>
      </c>
      <c r="Q22" s="587" t="n">
        <v>16200</v>
      </c>
      <c r="R22" s="587" t="n">
        <v>16500</v>
      </c>
    </row>
    <row r="23" s="127" customFormat="true" ht="11.1" hidden="false" customHeight="true" outlineLevel="0" collapsed="false">
      <c r="A23" s="127" t="n">
        <v>16</v>
      </c>
      <c r="B23" s="575" t="s">
        <v>674</v>
      </c>
      <c r="C23" s="587" t="n">
        <v>9600</v>
      </c>
      <c r="D23" s="587" t="n">
        <v>10200</v>
      </c>
      <c r="E23" s="587" t="n">
        <v>10500</v>
      </c>
      <c r="F23" s="587" t="n">
        <v>10900</v>
      </c>
      <c r="G23" s="587" t="n">
        <v>11800</v>
      </c>
      <c r="H23" s="587" t="n">
        <v>12500</v>
      </c>
      <c r="I23" s="587" t="n">
        <v>13300</v>
      </c>
      <c r="J23" s="587" t="n">
        <v>14700</v>
      </c>
      <c r="K23" s="587" t="n">
        <v>16100</v>
      </c>
      <c r="L23" s="587" t="n">
        <v>14700</v>
      </c>
      <c r="M23" s="587" t="n">
        <v>15100</v>
      </c>
      <c r="N23" s="587" t="n">
        <v>15100</v>
      </c>
      <c r="O23" s="587" t="n">
        <v>15000</v>
      </c>
      <c r="P23" s="587" t="n">
        <v>14200</v>
      </c>
      <c r="Q23" s="587" t="n">
        <v>14400</v>
      </c>
      <c r="R23" s="587" t="n">
        <v>14500</v>
      </c>
    </row>
    <row r="24" s="127" customFormat="true" ht="11.1" hidden="false" customHeight="true" outlineLevel="0" collapsed="false">
      <c r="A24" s="127" t="n">
        <v>17</v>
      </c>
      <c r="B24" s="575" t="s">
        <v>675</v>
      </c>
      <c r="C24" s="587" t="n">
        <v>2300</v>
      </c>
      <c r="D24" s="587" t="n">
        <v>2500</v>
      </c>
      <c r="E24" s="587" t="n">
        <v>2700</v>
      </c>
      <c r="F24" s="587" t="n">
        <v>2800</v>
      </c>
      <c r="G24" s="587" t="n">
        <v>3200</v>
      </c>
      <c r="H24" s="587" t="n">
        <v>3800</v>
      </c>
      <c r="I24" s="587" t="n">
        <v>5000</v>
      </c>
      <c r="J24" s="587" t="n">
        <v>6200</v>
      </c>
      <c r="K24" s="587" t="n">
        <v>6500</v>
      </c>
      <c r="L24" s="587" t="n">
        <v>5300</v>
      </c>
      <c r="M24" s="587" t="n">
        <v>5400</v>
      </c>
      <c r="N24" s="587" t="n">
        <v>6000</v>
      </c>
      <c r="O24" s="587" t="n">
        <v>6600</v>
      </c>
      <c r="P24" s="587" t="n">
        <v>7000</v>
      </c>
      <c r="Q24" s="587" t="n">
        <v>7200</v>
      </c>
      <c r="R24" s="587" t="n">
        <v>7500</v>
      </c>
    </row>
    <row r="25" s="127" customFormat="true" ht="11.1" hidden="false" customHeight="true" outlineLevel="0" collapsed="false">
      <c r="A25" s="127" t="n">
        <v>18</v>
      </c>
      <c r="B25" s="575" t="s">
        <v>676</v>
      </c>
      <c r="C25" s="587" t="n">
        <v>2300</v>
      </c>
      <c r="D25" s="587" t="n">
        <v>2600</v>
      </c>
      <c r="E25" s="587" t="n">
        <v>2800</v>
      </c>
      <c r="F25" s="587" t="n">
        <v>3100</v>
      </c>
      <c r="G25" s="587" t="n">
        <v>3500</v>
      </c>
      <c r="H25" s="587" t="n">
        <v>4100</v>
      </c>
      <c r="I25" s="587" t="n">
        <v>4700</v>
      </c>
      <c r="J25" s="587" t="n">
        <v>5700</v>
      </c>
      <c r="K25" s="587" t="n">
        <v>6600</v>
      </c>
      <c r="L25" s="587" t="n">
        <v>5800</v>
      </c>
      <c r="M25" s="587" t="n">
        <v>5800</v>
      </c>
      <c r="N25" s="587" t="n">
        <v>6500</v>
      </c>
      <c r="O25" s="587" t="n">
        <v>7000</v>
      </c>
      <c r="P25" s="587" t="n">
        <v>7400</v>
      </c>
      <c r="Q25" s="587" t="n">
        <v>7800</v>
      </c>
      <c r="R25" s="587" t="n">
        <v>8100</v>
      </c>
    </row>
    <row r="26" s="127" customFormat="true" ht="11.1" hidden="false" customHeight="true" outlineLevel="0" collapsed="false">
      <c r="A26" s="127" t="n">
        <v>19</v>
      </c>
      <c r="B26" s="575" t="s">
        <v>677</v>
      </c>
      <c r="C26" s="587" t="n">
        <v>20200</v>
      </c>
      <c r="D26" s="587" t="n">
        <v>20800</v>
      </c>
      <c r="E26" s="587" t="n">
        <v>21800</v>
      </c>
      <c r="F26" s="587" t="n">
        <v>22300</v>
      </c>
      <c r="G26" s="587" t="n">
        <v>22700</v>
      </c>
      <c r="H26" s="587" t="n">
        <v>23400</v>
      </c>
      <c r="I26" s="587" t="n">
        <v>24400</v>
      </c>
      <c r="J26" s="587" t="n">
        <v>25100</v>
      </c>
      <c r="K26" s="587" t="n">
        <v>25600</v>
      </c>
      <c r="L26" s="587" t="n">
        <v>25500</v>
      </c>
      <c r="M26" s="587" t="n">
        <v>26200</v>
      </c>
      <c r="N26" s="587" t="n">
        <v>26700</v>
      </c>
      <c r="O26" s="587" t="n">
        <v>27200</v>
      </c>
      <c r="P26" s="587" t="n">
        <v>27700</v>
      </c>
      <c r="Q26" s="588" t="n">
        <v>27800</v>
      </c>
      <c r="R26" s="588" t="n">
        <v>27600</v>
      </c>
    </row>
    <row r="27" s="127" customFormat="true" ht="11.1" hidden="false" customHeight="true" outlineLevel="0" collapsed="false">
      <c r="A27" s="127" t="n">
        <v>20</v>
      </c>
      <c r="B27" s="575" t="s">
        <v>678</v>
      </c>
      <c r="C27" s="587" t="n">
        <v>2700</v>
      </c>
      <c r="D27" s="587" t="n">
        <v>3200</v>
      </c>
      <c r="E27" s="587" t="n">
        <v>3800</v>
      </c>
      <c r="F27" s="587" t="n">
        <v>4200</v>
      </c>
      <c r="G27" s="587" t="n">
        <v>4500</v>
      </c>
      <c r="H27" s="587" t="n">
        <v>4900</v>
      </c>
      <c r="I27" s="587" t="n">
        <v>4800</v>
      </c>
      <c r="J27" s="587" t="n">
        <v>5500</v>
      </c>
      <c r="K27" s="587" t="n">
        <v>5700</v>
      </c>
      <c r="L27" s="587" t="n">
        <v>5000</v>
      </c>
      <c r="M27" s="587" t="n">
        <v>5100</v>
      </c>
      <c r="N27" s="587" t="n">
        <v>5300</v>
      </c>
      <c r="O27" s="587" t="n">
        <v>5400</v>
      </c>
      <c r="P27" s="587" t="n">
        <v>5400</v>
      </c>
      <c r="Q27" s="587" t="n">
        <v>5300</v>
      </c>
      <c r="R27" s="587" t="n">
        <v>5500</v>
      </c>
    </row>
    <row r="28" s="127" customFormat="true" ht="11.1" hidden="false" customHeight="true" outlineLevel="0" collapsed="false">
      <c r="A28" s="127" t="n">
        <v>21</v>
      </c>
      <c r="B28" s="575" t="s">
        <v>679</v>
      </c>
      <c r="C28" s="587" t="n">
        <v>7100</v>
      </c>
      <c r="D28" s="587" t="n">
        <v>7400</v>
      </c>
      <c r="E28" s="587" t="n">
        <v>7300</v>
      </c>
      <c r="F28" s="587" t="n">
        <v>7400</v>
      </c>
      <c r="G28" s="587" t="n">
        <v>7700</v>
      </c>
      <c r="H28" s="587" t="n">
        <v>8000</v>
      </c>
      <c r="I28" s="587" t="n">
        <v>8400</v>
      </c>
      <c r="J28" s="587" t="n">
        <v>8600</v>
      </c>
      <c r="K28" s="587" t="n">
        <v>8800</v>
      </c>
      <c r="L28" s="587" t="n">
        <v>9100</v>
      </c>
      <c r="M28" s="587" t="n">
        <v>9200</v>
      </c>
      <c r="N28" s="587" t="n">
        <v>9700</v>
      </c>
      <c r="O28" s="587" t="n">
        <v>9800</v>
      </c>
      <c r="P28" s="587" t="n">
        <v>10000</v>
      </c>
      <c r="Q28" s="587" t="n">
        <v>10200</v>
      </c>
      <c r="R28" s="587" t="n">
        <v>10800</v>
      </c>
    </row>
    <row r="29" s="127" customFormat="true" ht="11.1" hidden="false" customHeight="true" outlineLevel="0" collapsed="false">
      <c r="A29" s="127" t="n">
        <v>22</v>
      </c>
      <c r="B29" s="575" t="s">
        <v>680</v>
      </c>
      <c r="C29" s="587" t="n">
        <v>14100</v>
      </c>
      <c r="D29" s="587" t="n">
        <v>14700</v>
      </c>
      <c r="E29" s="587" t="n">
        <v>15300</v>
      </c>
      <c r="F29" s="587" t="n">
        <v>15500</v>
      </c>
      <c r="G29" s="587" t="n">
        <v>15800</v>
      </c>
      <c r="H29" s="587" t="n">
        <v>16100</v>
      </c>
      <c r="I29" s="587" t="n">
        <v>16400</v>
      </c>
      <c r="J29" s="587" t="n">
        <v>17100</v>
      </c>
      <c r="K29" s="587" t="n">
        <v>17500</v>
      </c>
      <c r="L29" s="587" t="n">
        <v>16900</v>
      </c>
      <c r="M29" s="587" t="n">
        <v>17000</v>
      </c>
      <c r="N29" s="587" t="n">
        <v>17300</v>
      </c>
      <c r="O29" s="587" t="n">
        <v>17300</v>
      </c>
      <c r="P29" s="587" t="n">
        <v>17500</v>
      </c>
      <c r="Q29" s="587" t="n">
        <v>17600</v>
      </c>
      <c r="R29" s="587" t="n">
        <v>17800</v>
      </c>
    </row>
    <row r="30" s="127" customFormat="true" ht="11.1" hidden="false" customHeight="true" outlineLevel="0" collapsed="false">
      <c r="A30" s="127" t="n">
        <v>23</v>
      </c>
      <c r="B30" s="575" t="s">
        <v>681</v>
      </c>
      <c r="C30" s="587" t="n">
        <v>14400</v>
      </c>
      <c r="D30" s="587" t="n">
        <v>14800</v>
      </c>
      <c r="E30" s="587" t="n">
        <v>15000</v>
      </c>
      <c r="F30" s="587" t="n">
        <v>15500</v>
      </c>
      <c r="G30" s="587" t="n">
        <v>16000</v>
      </c>
      <c r="H30" s="587" t="n">
        <v>16600</v>
      </c>
      <c r="I30" s="587" t="n">
        <v>17300</v>
      </c>
      <c r="J30" s="587" t="n">
        <v>17800</v>
      </c>
      <c r="K30" s="587" t="n">
        <v>18300</v>
      </c>
      <c r="L30" s="587" t="n">
        <v>18400</v>
      </c>
      <c r="M30" s="587" t="n">
        <v>18900</v>
      </c>
      <c r="N30" s="587" t="n">
        <v>19700</v>
      </c>
      <c r="O30" s="587" t="n">
        <v>20200</v>
      </c>
      <c r="P30" s="587" t="n">
        <v>20500</v>
      </c>
      <c r="Q30" s="587" t="n">
        <v>20700</v>
      </c>
      <c r="R30" s="587" t="n">
        <v>20800</v>
      </c>
    </row>
    <row r="31" s="127" customFormat="true" ht="11.1" hidden="false" customHeight="true" outlineLevel="0" collapsed="false">
      <c r="A31" s="127" t="n">
        <v>24</v>
      </c>
      <c r="B31" s="575" t="s">
        <v>682</v>
      </c>
      <c r="C31" s="587" t="n">
        <v>3100</v>
      </c>
      <c r="D31" s="587" t="n">
        <v>3600</v>
      </c>
      <c r="E31" s="587" t="n">
        <v>3600</v>
      </c>
      <c r="F31" s="587" t="n">
        <v>3300</v>
      </c>
      <c r="G31" s="587" t="n">
        <v>3500</v>
      </c>
      <c r="H31" s="587" t="n">
        <v>4100</v>
      </c>
      <c r="I31" s="587" t="n">
        <v>4500</v>
      </c>
      <c r="J31" s="587" t="n">
        <v>5000</v>
      </c>
      <c r="K31" s="587" t="n">
        <v>5900</v>
      </c>
      <c r="L31" s="587" t="n">
        <v>5100</v>
      </c>
      <c r="M31" s="587" t="n">
        <v>5800</v>
      </c>
      <c r="N31" s="587" t="n">
        <v>6100</v>
      </c>
      <c r="O31" s="587" t="n">
        <v>6200</v>
      </c>
      <c r="P31" s="587" t="n">
        <v>6200</v>
      </c>
      <c r="Q31" s="587" t="n">
        <v>6400</v>
      </c>
      <c r="R31" s="587" t="n">
        <v>6500</v>
      </c>
    </row>
    <row r="32" s="127" customFormat="true" ht="11.1" hidden="false" customHeight="true" outlineLevel="0" collapsed="false">
      <c r="A32" s="127" t="n">
        <v>25</v>
      </c>
      <c r="B32" s="575" t="s">
        <v>683</v>
      </c>
      <c r="C32" s="587" t="n">
        <v>7900</v>
      </c>
      <c r="D32" s="587" t="n">
        <v>8200</v>
      </c>
      <c r="E32" s="587" t="n">
        <v>8600</v>
      </c>
      <c r="F32" s="587" t="n">
        <v>8800</v>
      </c>
      <c r="G32" s="587" t="n">
        <v>9200</v>
      </c>
      <c r="H32" s="587" t="n">
        <v>9700</v>
      </c>
      <c r="I32" s="587" t="n">
        <v>10200</v>
      </c>
      <c r="J32" s="587" t="n">
        <v>10800</v>
      </c>
      <c r="K32" s="587" t="n">
        <v>11200</v>
      </c>
      <c r="L32" s="587" t="n">
        <v>10700</v>
      </c>
      <c r="M32" s="587" t="n">
        <v>11200</v>
      </c>
      <c r="N32" s="587" t="n">
        <v>11000</v>
      </c>
      <c r="O32" s="587" t="n">
        <v>10600</v>
      </c>
      <c r="P32" s="587" t="n">
        <v>10600</v>
      </c>
      <c r="Q32" s="587" t="n">
        <v>11000</v>
      </c>
      <c r="R32" s="587" t="n">
        <v>11400</v>
      </c>
    </row>
    <row r="33" s="127" customFormat="true" ht="11.1" hidden="false" customHeight="true" outlineLevel="0" collapsed="false">
      <c r="A33" s="127" t="n">
        <v>26</v>
      </c>
      <c r="B33" s="575" t="s">
        <v>684</v>
      </c>
      <c r="C33" s="587" t="n">
        <v>1200</v>
      </c>
      <c r="D33" s="587" t="n">
        <v>1400</v>
      </c>
      <c r="E33" s="587" t="n">
        <v>1500</v>
      </c>
      <c r="F33" s="587" t="n">
        <v>1600</v>
      </c>
      <c r="G33" s="587" t="n">
        <v>2000</v>
      </c>
      <c r="H33" s="587" t="n">
        <v>2600</v>
      </c>
      <c r="I33" s="587" t="n">
        <v>3200</v>
      </c>
      <c r="J33" s="587" t="n">
        <v>4000</v>
      </c>
      <c r="K33" s="587" t="n">
        <v>4400</v>
      </c>
      <c r="L33" s="587" t="n">
        <v>3600</v>
      </c>
      <c r="M33" s="587" t="n">
        <v>4000</v>
      </c>
      <c r="N33" s="587" t="n">
        <v>4200</v>
      </c>
      <c r="O33" s="587" t="n">
        <v>4200</v>
      </c>
      <c r="P33" s="588" t="n">
        <v>4400</v>
      </c>
      <c r="Q33" s="588" t="n">
        <v>4700</v>
      </c>
      <c r="R33" s="588" t="n">
        <v>5000</v>
      </c>
    </row>
    <row r="34" s="127" customFormat="true" ht="11.1" hidden="false" customHeight="true" outlineLevel="0" collapsed="false">
      <c r="A34" s="127" t="n">
        <v>27</v>
      </c>
      <c r="B34" s="575" t="s">
        <v>685</v>
      </c>
      <c r="C34" s="587" t="n">
        <v>6200</v>
      </c>
      <c r="D34" s="587" t="n">
        <v>6500</v>
      </c>
      <c r="E34" s="587" t="n">
        <v>6900</v>
      </c>
      <c r="F34" s="587" t="n">
        <v>7300</v>
      </c>
      <c r="G34" s="587" t="n">
        <v>7500</v>
      </c>
      <c r="H34" s="587" t="n">
        <v>7800</v>
      </c>
      <c r="I34" s="587" t="n">
        <v>8100</v>
      </c>
      <c r="J34" s="587" t="n">
        <v>8900</v>
      </c>
      <c r="K34" s="587" t="n">
        <v>9600</v>
      </c>
      <c r="L34" s="587" t="n">
        <v>9700</v>
      </c>
      <c r="M34" s="587" t="n">
        <v>9900</v>
      </c>
      <c r="N34" s="587" t="n">
        <v>10100</v>
      </c>
      <c r="O34" s="587" t="n">
        <v>9900</v>
      </c>
      <c r="P34" s="587" t="n">
        <v>9600</v>
      </c>
      <c r="Q34" s="587" t="n">
        <v>9800</v>
      </c>
      <c r="R34" s="587" t="n">
        <v>9700</v>
      </c>
    </row>
    <row r="35" s="127" customFormat="true" ht="11.1" hidden="false" customHeight="true" outlineLevel="0" collapsed="false">
      <c r="A35" s="127" t="n">
        <v>28</v>
      </c>
      <c r="B35" s="575" t="s">
        <v>686</v>
      </c>
      <c r="C35" s="587" t="n">
        <v>2300</v>
      </c>
      <c r="D35" s="587" t="n">
        <v>2500</v>
      </c>
      <c r="E35" s="587" t="n">
        <v>2800</v>
      </c>
      <c r="F35" s="587" t="n">
        <v>3100</v>
      </c>
      <c r="G35" s="587" t="n">
        <v>3700</v>
      </c>
      <c r="H35" s="587" t="n">
        <v>4100</v>
      </c>
      <c r="I35" s="587" t="n">
        <v>4800</v>
      </c>
      <c r="J35" s="587" t="n">
        <v>5800</v>
      </c>
      <c r="K35" s="587" t="n">
        <v>6900</v>
      </c>
      <c r="L35" s="587" t="n">
        <v>7100</v>
      </c>
      <c r="M35" s="587" t="n">
        <v>7200</v>
      </c>
      <c r="N35" s="587" t="n">
        <v>7500</v>
      </c>
      <c r="O35" s="587" t="n">
        <v>7700</v>
      </c>
      <c r="P35" s="587" t="n">
        <v>7700</v>
      </c>
      <c r="Q35" s="587" t="n">
        <v>7800</v>
      </c>
      <c r="R35" s="587" t="n">
        <v>8000</v>
      </c>
    </row>
    <row r="36" s="127" customFormat="true" ht="11.1" hidden="false" customHeight="true" outlineLevel="0" collapsed="false">
      <c r="A36" s="127" t="n">
        <v>29</v>
      </c>
      <c r="B36" s="575" t="s">
        <v>687</v>
      </c>
      <c r="C36" s="587" t="n">
        <v>12600</v>
      </c>
      <c r="D36" s="587" t="n">
        <v>13300</v>
      </c>
      <c r="E36" s="587" t="n">
        <v>13800</v>
      </c>
      <c r="F36" s="587" t="n">
        <v>14500</v>
      </c>
      <c r="G36" s="587" t="n">
        <v>15000</v>
      </c>
      <c r="H36" s="587" t="n">
        <v>15600</v>
      </c>
      <c r="I36" s="587" t="n">
        <v>16400</v>
      </c>
      <c r="J36" s="587" t="n">
        <v>17200</v>
      </c>
      <c r="K36" s="587" t="n">
        <v>18100</v>
      </c>
      <c r="L36" s="587" t="n">
        <v>17800</v>
      </c>
      <c r="M36" s="587" t="n">
        <v>18600</v>
      </c>
      <c r="N36" s="587" t="n">
        <v>19600</v>
      </c>
      <c r="O36" s="587" t="n">
        <v>20200</v>
      </c>
      <c r="P36" s="587" t="n">
        <v>20500</v>
      </c>
      <c r="Q36" s="587" t="n">
        <v>20800</v>
      </c>
      <c r="R36" s="587" t="n">
        <v>21100</v>
      </c>
    </row>
    <row r="37" s="127" customFormat="true" ht="11.1" hidden="false" customHeight="true" outlineLevel="0" collapsed="false">
      <c r="A37" s="127" t="n">
        <v>30</v>
      </c>
      <c r="B37" s="575" t="s">
        <v>688</v>
      </c>
      <c r="C37" s="587" t="n">
        <v>14900</v>
      </c>
      <c r="D37" s="587" t="n">
        <v>13900</v>
      </c>
      <c r="E37" s="587" t="n">
        <v>14600</v>
      </c>
      <c r="F37" s="587" t="n">
        <v>15200</v>
      </c>
      <c r="G37" s="587" t="n">
        <v>15700</v>
      </c>
      <c r="H37" s="587" t="n">
        <v>15900</v>
      </c>
      <c r="I37" s="587" t="n">
        <v>16500</v>
      </c>
      <c r="J37" s="587" t="n">
        <v>17300</v>
      </c>
      <c r="K37" s="587" t="n">
        <v>17000</v>
      </c>
      <c r="L37" s="587" t="n">
        <v>15700</v>
      </c>
      <c r="M37" s="587" t="n">
        <v>18300</v>
      </c>
      <c r="N37" s="587" t="n">
        <v>19800</v>
      </c>
      <c r="O37" s="587" t="n">
        <v>20700</v>
      </c>
      <c r="P37" s="587" t="n">
        <v>21200</v>
      </c>
      <c r="Q37" s="587" t="n">
        <v>20600</v>
      </c>
      <c r="R37" s="587" t="n">
        <v>20600</v>
      </c>
    </row>
    <row r="38" s="127" customFormat="true" ht="11.1" hidden="false" customHeight="true" outlineLevel="0" collapsed="false">
      <c r="A38" s="127" t="n">
        <v>31</v>
      </c>
      <c r="B38" s="575" t="s">
        <v>689</v>
      </c>
      <c r="C38" s="587" t="n">
        <v>20000</v>
      </c>
      <c r="D38" s="587" t="n">
        <v>20300</v>
      </c>
      <c r="E38" s="587" t="n">
        <v>20900</v>
      </c>
      <c r="F38" s="587" t="n">
        <v>19800</v>
      </c>
      <c r="G38" s="587" t="n">
        <v>21100</v>
      </c>
      <c r="H38" s="587" t="n">
        <v>21900</v>
      </c>
      <c r="I38" s="587" t="n">
        <v>22800</v>
      </c>
      <c r="J38" s="587" t="n">
        <v>23600</v>
      </c>
      <c r="K38" s="587" t="n">
        <v>20800</v>
      </c>
      <c r="L38" s="587" t="n">
        <v>18000</v>
      </c>
      <c r="M38" s="587" t="n">
        <v>19000</v>
      </c>
      <c r="N38" s="587" t="n">
        <v>19200</v>
      </c>
      <c r="O38" s="587" t="n">
        <v>21200</v>
      </c>
      <c r="P38" s="587" t="n">
        <v>20900</v>
      </c>
      <c r="Q38" s="587" t="n">
        <v>22700</v>
      </c>
      <c r="R38" s="587" t="n">
        <v>25700</v>
      </c>
    </row>
    <row r="39" s="127" customFormat="true" ht="11.1" hidden="false" customHeight="true" outlineLevel="0" collapsed="false">
      <c r="A39" s="127" t="n">
        <v>32</v>
      </c>
      <c r="B39" s="577" t="s">
        <v>690</v>
      </c>
      <c r="C39" s="587" t="n">
        <v>1500</v>
      </c>
      <c r="D39" s="587" t="n">
        <v>1500</v>
      </c>
      <c r="E39" s="587" t="n">
        <v>1600</v>
      </c>
      <c r="F39" s="587" t="n">
        <v>1700</v>
      </c>
      <c r="G39" s="587" t="n">
        <v>1800</v>
      </c>
      <c r="H39" s="587" t="n">
        <v>2000</v>
      </c>
      <c r="I39" s="587" t="n">
        <v>2100</v>
      </c>
      <c r="J39" s="587" t="n">
        <v>2300</v>
      </c>
      <c r="K39" s="587" t="n">
        <v>2600</v>
      </c>
      <c r="L39" s="587" t="n">
        <v>2500</v>
      </c>
      <c r="M39" s="587" t="n">
        <v>2600</v>
      </c>
      <c r="N39" s="587" t="n">
        <v>2700</v>
      </c>
      <c r="O39" s="588" t="n">
        <v>2700</v>
      </c>
      <c r="P39" s="588" t="n">
        <v>2800</v>
      </c>
      <c r="Q39" s="588" t="n">
        <v>2900</v>
      </c>
      <c r="R39" s="588" t="s">
        <v>711</v>
      </c>
    </row>
    <row r="40" s="127" customFormat="true" ht="11.1" hidden="false" customHeight="true" outlineLevel="0" collapsed="false">
      <c r="A40" s="127" t="n">
        <v>33</v>
      </c>
      <c r="B40" s="575" t="s">
        <v>691</v>
      </c>
      <c r="C40" s="587" t="n">
        <v>20700</v>
      </c>
      <c r="D40" s="587" t="n">
        <v>17800</v>
      </c>
      <c r="E40" s="587" t="n">
        <v>18600</v>
      </c>
      <c r="F40" s="587" t="n">
        <v>19700</v>
      </c>
      <c r="G40" s="587" t="n">
        <v>21500</v>
      </c>
      <c r="H40" s="587" t="n">
        <v>26800</v>
      </c>
      <c r="I40" s="587" t="n">
        <v>25800</v>
      </c>
      <c r="J40" s="587" t="n">
        <v>28200</v>
      </c>
      <c r="K40" s="587" t="n">
        <v>17900</v>
      </c>
      <c r="L40" s="587" t="n">
        <v>14800</v>
      </c>
      <c r="M40" s="587" t="n">
        <v>16100</v>
      </c>
      <c r="N40" s="587" t="n">
        <v>17100</v>
      </c>
      <c r="O40" s="588" t="n">
        <v>18400</v>
      </c>
      <c r="P40" s="588" t="n">
        <v>18800</v>
      </c>
      <c r="Q40" s="588" t="n">
        <v>20700</v>
      </c>
      <c r="R40" s="588" t="n">
        <v>22700</v>
      </c>
    </row>
    <row r="41" s="127" customFormat="true" ht="11.1" hidden="false" customHeight="true" outlineLevel="0" collapsed="false">
      <c r="A41" s="127" t="n">
        <v>34</v>
      </c>
      <c r="B41" s="575" t="s">
        <v>692</v>
      </c>
      <c r="C41" s="587" t="n">
        <v>17600</v>
      </c>
      <c r="D41" s="587" t="n">
        <v>18400</v>
      </c>
      <c r="E41" s="587" t="n">
        <v>20500</v>
      </c>
      <c r="F41" s="587" t="n">
        <v>20300</v>
      </c>
      <c r="G41" s="587" t="n">
        <v>20600</v>
      </c>
      <c r="H41" s="587" t="n">
        <v>22500</v>
      </c>
      <c r="I41" s="587" t="n">
        <v>23800</v>
      </c>
      <c r="J41" s="587" t="n">
        <v>25200</v>
      </c>
      <c r="K41" s="587" t="n">
        <v>25500</v>
      </c>
      <c r="L41" s="587" t="n">
        <v>24300</v>
      </c>
      <c r="M41" s="587" t="n">
        <v>27800</v>
      </c>
      <c r="N41" s="587" t="n">
        <v>29100</v>
      </c>
      <c r="O41" s="587" t="n">
        <v>31400</v>
      </c>
      <c r="P41" s="587" t="n">
        <v>31100</v>
      </c>
      <c r="Q41" s="587" t="n">
        <v>29900</v>
      </c>
      <c r="R41" s="587" t="n">
        <v>28900</v>
      </c>
    </row>
    <row r="42" s="127" customFormat="true" ht="11.1" hidden="false" customHeight="true" outlineLevel="0" collapsed="false">
      <c r="A42" s="127" t="n">
        <v>35</v>
      </c>
      <c r="B42" s="575" t="s">
        <v>693</v>
      </c>
      <c r="C42" s="587" t="n">
        <v>23600</v>
      </c>
      <c r="D42" s="587" t="n">
        <v>24900</v>
      </c>
      <c r="E42" s="587" t="n">
        <v>25400</v>
      </c>
      <c r="F42" s="587" t="n">
        <v>24700</v>
      </c>
      <c r="G42" s="587" t="n">
        <v>24700</v>
      </c>
      <c r="H42" s="587" t="n">
        <v>25200</v>
      </c>
      <c r="I42" s="587" t="n">
        <v>25300</v>
      </c>
      <c r="J42" s="587" t="n">
        <v>24900</v>
      </c>
      <c r="K42" s="587" t="n">
        <v>26400</v>
      </c>
      <c r="L42" s="587" t="n">
        <v>27600</v>
      </c>
      <c r="M42" s="587" t="n">
        <v>30500</v>
      </c>
      <c r="N42" s="587" t="n">
        <v>34200</v>
      </c>
      <c r="O42" s="587" t="n">
        <v>35100</v>
      </c>
      <c r="P42" s="587" t="n">
        <v>34500</v>
      </c>
      <c r="Q42" s="587" t="n">
        <v>34900</v>
      </c>
      <c r="R42" s="587" t="n">
        <v>39400</v>
      </c>
    </row>
    <row r="43" s="127" customFormat="true" ht="11.1" hidden="true" customHeight="true" outlineLevel="0" collapsed="false">
      <c r="A43" s="127" t="n">
        <v>36</v>
      </c>
      <c r="B43" s="575" t="s">
        <v>694</v>
      </c>
      <c r="C43" s="587" t="n">
        <v>0</v>
      </c>
      <c r="D43" s="587" t="n">
        <v>0</v>
      </c>
      <c r="E43" s="587" t="n">
        <v>0</v>
      </c>
      <c r="F43" s="587" t="n">
        <v>0</v>
      </c>
      <c r="G43" s="587" t="s">
        <v>711</v>
      </c>
      <c r="H43" s="587" t="s">
        <v>711</v>
      </c>
      <c r="I43" s="587" t="s">
        <v>711</v>
      </c>
      <c r="J43" s="587" t="s">
        <v>711</v>
      </c>
      <c r="K43" s="587" t="s">
        <v>711</v>
      </c>
      <c r="L43" s="587" t="s">
        <v>711</v>
      </c>
      <c r="M43" s="587" t="s">
        <v>711</v>
      </c>
      <c r="N43" s="587" t="s">
        <v>711</v>
      </c>
      <c r="O43" s="587" t="s">
        <v>711</v>
      </c>
      <c r="P43" s="587" t="s">
        <v>711</v>
      </c>
      <c r="Q43" s="588" t="s">
        <v>711</v>
      </c>
      <c r="R43" s="196"/>
    </row>
    <row r="44" s="127" customFormat="true" ht="11.1" hidden="true" customHeight="true" outlineLevel="0" collapsed="false">
      <c r="A44" s="127" t="n">
        <v>39</v>
      </c>
      <c r="B44" s="578" t="s">
        <v>695</v>
      </c>
      <c r="C44" s="587" t="n">
        <v>0</v>
      </c>
      <c r="D44" s="587" t="n">
        <v>0</v>
      </c>
      <c r="E44" s="587" t="n">
        <v>0</v>
      </c>
      <c r="F44" s="587" t="n">
        <v>0</v>
      </c>
      <c r="G44" s="587" t="n">
        <v>0</v>
      </c>
      <c r="H44" s="587" t="n">
        <v>0</v>
      </c>
      <c r="I44" s="587" t="n">
        <v>0</v>
      </c>
      <c r="J44" s="587" t="n">
        <v>0</v>
      </c>
      <c r="K44" s="587" t="n">
        <v>0</v>
      </c>
      <c r="L44" s="587" t="n">
        <v>0</v>
      </c>
      <c r="M44" s="587" t="n">
        <v>0</v>
      </c>
      <c r="N44" s="587" t="n">
        <v>0</v>
      </c>
      <c r="O44" s="587" t="n">
        <v>0</v>
      </c>
      <c r="P44" s="587" t="n">
        <v>0</v>
      </c>
    </row>
    <row r="45" s="127" customFormat="true" ht="11.1" hidden="false" customHeight="true" outlineLevel="0" collapsed="false">
      <c r="A45" s="211"/>
      <c r="B45" s="578"/>
      <c r="H45" s="127" t="s">
        <v>6</v>
      </c>
      <c r="O45" s="196"/>
      <c r="P45" s="196"/>
      <c r="Q45" s="196"/>
      <c r="R45" s="196"/>
    </row>
    <row r="46" s="127" customFormat="true" ht="11.1" hidden="false" customHeight="true" outlineLevel="0" collapsed="false">
      <c r="A46" s="175" t="s">
        <v>712</v>
      </c>
    </row>
    <row r="47" s="260" customFormat="true" ht="11.1" hidden="false" customHeight="true" outlineLevel="0" collapsed="false">
      <c r="A47" s="260" t="s">
        <v>697</v>
      </c>
      <c r="B47" s="259"/>
      <c r="C47" s="259"/>
      <c r="D47" s="259"/>
      <c r="E47" s="259"/>
      <c r="F47" s="259"/>
      <c r="I47" s="579"/>
      <c r="J47" s="175"/>
    </row>
    <row r="48" s="175" customFormat="true" ht="11.1" hidden="false" customHeight="true" outlineLevel="0" collapsed="false">
      <c r="A48" s="578" t="s">
        <v>713</v>
      </c>
      <c r="B48" s="259"/>
      <c r="C48" s="497"/>
      <c r="D48" s="497"/>
      <c r="E48" s="259"/>
      <c r="F48" s="497"/>
      <c r="G48" s="523"/>
      <c r="H48" s="523"/>
      <c r="I48" s="523"/>
      <c r="J48" s="523"/>
      <c r="K48" s="523"/>
      <c r="L48" s="523"/>
      <c r="M48" s="523"/>
      <c r="N48" s="523"/>
      <c r="O48" s="523"/>
      <c r="P48" s="523"/>
      <c r="Q48" s="523"/>
      <c r="R48" s="523"/>
      <c r="S48" s="523"/>
      <c r="T48" s="523"/>
      <c r="U48" s="523"/>
      <c r="V48" s="523"/>
      <c r="W48" s="523"/>
      <c r="X48" s="523"/>
      <c r="Y48" s="523"/>
      <c r="Z48" s="523"/>
      <c r="AA48" s="523"/>
      <c r="AB48" s="523"/>
      <c r="AC48" s="523"/>
      <c r="AD48" s="523"/>
      <c r="AE48" s="523"/>
      <c r="AF48" s="523"/>
      <c r="AG48" s="523"/>
      <c r="AH48" s="523"/>
      <c r="AI48" s="523"/>
      <c r="AJ48" s="523"/>
      <c r="AK48" s="523"/>
      <c r="AL48" s="523"/>
      <c r="AM48" s="523"/>
      <c r="AN48" s="523"/>
      <c r="AO48" s="523"/>
      <c r="AP48" s="523"/>
      <c r="AQ48" s="523"/>
      <c r="AR48" s="523"/>
      <c r="AS48" s="523"/>
      <c r="AT48" s="523"/>
      <c r="AU48" s="523"/>
      <c r="AV48" s="523"/>
      <c r="AW48" s="523"/>
      <c r="AX48" s="523"/>
      <c r="AY48" s="523"/>
      <c r="AZ48" s="523"/>
      <c r="BA48" s="523"/>
      <c r="BB48" s="523"/>
      <c r="BC48" s="523"/>
      <c r="BD48" s="523"/>
      <c r="BE48" s="523"/>
      <c r="BF48" s="523"/>
      <c r="BG48" s="523"/>
      <c r="BH48" s="523"/>
      <c r="BI48" s="523"/>
      <c r="BJ48" s="523"/>
      <c r="BK48" s="523"/>
    </row>
    <row r="49" s="127" customFormat="true" ht="11.1" hidden="false" customHeight="true" outlineLevel="0" collapsed="false">
      <c r="A49" s="127" t="s">
        <v>699</v>
      </c>
    </row>
    <row r="50" s="127" customFormat="true" ht="11.1" hidden="false" customHeight="true" outlineLevel="0" collapsed="false">
      <c r="A50" s="127" t="s">
        <v>700</v>
      </c>
    </row>
    <row r="51" customFormat="false" ht="12.75" hidden="false" customHeight="true" outlineLevel="0" collapsed="false">
      <c r="A51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8" min="3" style="96" width="6.56"/>
    <col collapsed="false" customWidth="true" hidden="false" outlineLevel="0" max="14" min="9" style="96" width="6.56"/>
    <col collapsed="false" customWidth="true" hidden="false" outlineLevel="0" max="18" min="15" style="96" width="6.7"/>
    <col collapsed="false" customWidth="false" hidden="false" outlineLevel="0" max="257" min="19" style="96" width="11.42"/>
  </cols>
  <sheetData>
    <row r="1" customFormat="false" ht="15.95" hidden="false" customHeight="true" outlineLevel="0" collapsed="false">
      <c r="A1" s="108" t="s">
        <v>65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.95" hidden="false" customHeight="true" outlineLevel="0" collapsed="false">
      <c r="A2" s="571" t="s">
        <v>714</v>
      </c>
      <c r="B2" s="571"/>
      <c r="C2" s="571"/>
      <c r="D2" s="571"/>
      <c r="E2" s="571"/>
      <c r="F2" s="571"/>
      <c r="G2" s="571"/>
      <c r="H2" s="571"/>
      <c r="I2" s="571"/>
      <c r="J2" s="571"/>
      <c r="K2" s="571"/>
      <c r="L2" s="571"/>
      <c r="M2" s="571"/>
      <c r="N2" s="571"/>
    </row>
    <row r="3" customFormat="false" ht="15.95" hidden="false" customHeight="true" outlineLevel="0" collapsed="false">
      <c r="A3" s="108" t="s">
        <v>71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108" t="s">
        <v>3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15.95" hidden="false" customHeight="true" outlineLevel="0" collapsed="false">
      <c r="A5" s="589"/>
      <c r="B5" s="589"/>
      <c r="C5" s="589"/>
      <c r="D5" s="589"/>
      <c r="E5" s="589"/>
      <c r="F5" s="589"/>
      <c r="G5" s="589"/>
      <c r="H5" s="589"/>
      <c r="I5" s="589"/>
      <c r="J5" s="589"/>
      <c r="K5" s="589"/>
      <c r="L5" s="589"/>
      <c r="M5" s="589"/>
      <c r="N5" s="589"/>
    </row>
    <row r="6" s="127" customFormat="true" ht="18" hidden="false" customHeight="true" outlineLevel="0" collapsed="false">
      <c r="A6" s="190" t="s">
        <v>420</v>
      </c>
      <c r="B6" s="444" t="s">
        <v>388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  <c r="N6" s="130" t="n">
        <v>2011</v>
      </c>
      <c r="O6" s="130" t="n">
        <v>2012</v>
      </c>
      <c r="P6" s="130" t="n">
        <v>2013</v>
      </c>
      <c r="Q6" s="130" t="n">
        <v>2014</v>
      </c>
      <c r="R6" s="130" t="n">
        <v>2015</v>
      </c>
    </row>
    <row r="7" s="127" customFormat="true" ht="20.1" hidden="false" customHeight="true" outlineLevel="0" collapsed="false">
      <c r="A7" s="193"/>
      <c r="B7" s="193"/>
      <c r="C7" s="193"/>
      <c r="D7" s="193"/>
      <c r="E7" s="107"/>
      <c r="F7" s="107"/>
      <c r="G7" s="107"/>
      <c r="H7" s="107"/>
    </row>
    <row r="8" s="127" customFormat="true" ht="12" hidden="false" customHeight="true" outlineLevel="0" collapsed="false">
      <c r="A8" s="127" t="n">
        <v>1</v>
      </c>
      <c r="B8" s="573" t="s">
        <v>658</v>
      </c>
      <c r="C8" s="385" t="n">
        <v>77.7027027027027</v>
      </c>
      <c r="D8" s="385" t="n">
        <v>78.4313725490196</v>
      </c>
      <c r="E8" s="385" t="n">
        <v>79.8701298701299</v>
      </c>
      <c r="F8" s="385" t="n">
        <v>78.9808917197452</v>
      </c>
      <c r="G8" s="385" t="n">
        <v>81.25</v>
      </c>
      <c r="H8" s="385" t="n">
        <v>82.8220858895705</v>
      </c>
      <c r="I8" s="273" t="n">
        <v>83.9285714285714</v>
      </c>
      <c r="J8" s="273" t="n">
        <v>85.9649122807018</v>
      </c>
      <c r="K8" s="273" t="n">
        <v>84.5714285714286</v>
      </c>
      <c r="L8" s="273" t="n">
        <v>80.1136363636364</v>
      </c>
      <c r="M8" s="273" t="n">
        <v>81.1111111111111</v>
      </c>
      <c r="N8" s="273" t="n">
        <v>80.1075268817204</v>
      </c>
      <c r="O8" s="273" t="n">
        <v>80.1047120418848</v>
      </c>
      <c r="P8" s="273" t="n">
        <v>78.8659793814433</v>
      </c>
      <c r="Q8" s="273" t="n">
        <v>79.1878172588833</v>
      </c>
      <c r="R8" s="273" t="n">
        <v>81.5</v>
      </c>
    </row>
    <row r="9" s="127" customFormat="true" ht="11.1" hidden="true" customHeight="true" outlineLevel="0" collapsed="false">
      <c r="A9" s="127" t="n">
        <v>2</v>
      </c>
      <c r="B9" s="573" t="s">
        <v>659</v>
      </c>
      <c r="C9" s="273" t="n">
        <v>0</v>
      </c>
      <c r="D9" s="273" t="n">
        <v>0</v>
      </c>
      <c r="E9" s="273" t="n">
        <v>0</v>
      </c>
      <c r="F9" s="273" t="n">
        <v>0</v>
      </c>
      <c r="G9" s="273" t="n">
        <v>0</v>
      </c>
      <c r="H9" s="273" t="n">
        <v>0</v>
      </c>
      <c r="I9" s="273" t="n">
        <v>0</v>
      </c>
      <c r="J9" s="273" t="n">
        <v>0</v>
      </c>
      <c r="K9" s="273" t="n">
        <v>0</v>
      </c>
      <c r="L9" s="273" t="n">
        <v>0</v>
      </c>
      <c r="M9" s="273" t="n">
        <v>0</v>
      </c>
      <c r="N9" s="273" t="n">
        <v>0</v>
      </c>
      <c r="O9" s="273" t="n">
        <v>0</v>
      </c>
      <c r="P9" s="273" t="n">
        <v>0</v>
      </c>
      <c r="Q9" s="273" t="n">
        <v>0</v>
      </c>
      <c r="R9" s="273" t="n">
        <v>0</v>
      </c>
    </row>
    <row r="10" s="127" customFormat="true" ht="11.1" hidden="false" customHeight="true" outlineLevel="0" collapsed="false">
      <c r="A10" s="127" t="n">
        <v>2</v>
      </c>
      <c r="B10" s="573" t="s">
        <v>660</v>
      </c>
      <c r="C10" s="273" t="n">
        <v>95.2702702702703</v>
      </c>
      <c r="D10" s="273" t="n">
        <v>94.7712418300654</v>
      </c>
      <c r="E10" s="273" t="n">
        <v>96.7532467532468</v>
      </c>
      <c r="F10" s="273" t="n">
        <v>95.5414012738854</v>
      </c>
      <c r="G10" s="273" t="n">
        <v>97.5</v>
      </c>
      <c r="H10" s="273" t="n">
        <v>98.7730061349693</v>
      </c>
      <c r="I10" s="273" t="n">
        <v>100</v>
      </c>
      <c r="J10" s="273" t="n">
        <v>101.169590643275</v>
      </c>
      <c r="K10" s="273" t="n">
        <v>98.2857142857143</v>
      </c>
      <c r="L10" s="273" t="n">
        <v>93.75</v>
      </c>
      <c r="M10" s="273" t="n">
        <v>94.4444444444444</v>
      </c>
      <c r="N10" s="273" t="n">
        <v>93.010752688172</v>
      </c>
      <c r="O10" s="273" t="n">
        <v>92.6701570680628</v>
      </c>
      <c r="P10" s="273" t="n">
        <v>91.2371134020619</v>
      </c>
      <c r="Q10" s="273" t="n">
        <v>91.8781725888325</v>
      </c>
      <c r="R10" s="273" t="n">
        <v>94</v>
      </c>
    </row>
    <row r="11" s="127" customFormat="true" ht="11.1" hidden="false" customHeight="true" outlineLevel="0" collapsed="false">
      <c r="A11" s="127" t="n">
        <v>3</v>
      </c>
      <c r="B11" s="575" t="s">
        <v>661</v>
      </c>
      <c r="C11" s="273" t="n">
        <v>88.5135135135135</v>
      </c>
      <c r="D11" s="273" t="n">
        <v>87.5816993464052</v>
      </c>
      <c r="E11" s="273" t="n">
        <v>88.961038961039</v>
      </c>
      <c r="F11" s="273" t="n">
        <v>89.8089171974522</v>
      </c>
      <c r="G11" s="273" t="n">
        <v>90.625</v>
      </c>
      <c r="H11" s="273" t="n">
        <v>92.0245398773006</v>
      </c>
      <c r="I11" s="273" t="n">
        <v>92.2619047619048</v>
      </c>
      <c r="J11" s="273" t="n">
        <v>93.5672514619883</v>
      </c>
      <c r="K11" s="273" t="n">
        <v>93.7142857142857</v>
      </c>
      <c r="L11" s="273" t="n">
        <v>90.3409090909091</v>
      </c>
      <c r="M11" s="273" t="n">
        <v>90.5555555555556</v>
      </c>
      <c r="N11" s="273" t="n">
        <v>88.7096774193548</v>
      </c>
      <c r="O11" s="273" t="n">
        <v>86.9109947643979</v>
      </c>
      <c r="P11" s="273" t="n">
        <v>85.5670103092783</v>
      </c>
      <c r="Q11" s="273" t="n">
        <v>84.7715736040609</v>
      </c>
      <c r="R11" s="273" t="n">
        <v>84.5</v>
      </c>
    </row>
    <row r="12" s="127" customFormat="true" ht="14.1" hidden="false" customHeight="true" outlineLevel="0" collapsed="false">
      <c r="A12" s="127" t="n">
        <v>4</v>
      </c>
      <c r="B12" s="575" t="s">
        <v>662</v>
      </c>
      <c r="C12" s="273" t="n">
        <v>89.8648648648649</v>
      </c>
      <c r="D12" s="273" t="n">
        <v>88.8888888888889</v>
      </c>
      <c r="E12" s="273" t="n">
        <v>89.6103896103896</v>
      </c>
      <c r="F12" s="273" t="n">
        <v>89.8089171974522</v>
      </c>
      <c r="G12" s="273" t="n">
        <v>91.25</v>
      </c>
      <c r="H12" s="273" t="n">
        <v>92.6380368098159</v>
      </c>
      <c r="I12" s="273" t="n">
        <v>92.8571428571429</v>
      </c>
      <c r="J12" s="273" t="n">
        <v>95.3216374269006</v>
      </c>
      <c r="K12" s="273" t="n">
        <v>96.5714285714286</v>
      </c>
      <c r="L12" s="273" t="n">
        <v>95.4545454545455</v>
      </c>
      <c r="M12" s="273" t="n">
        <v>96.6666666666667</v>
      </c>
      <c r="N12" s="273" t="n">
        <v>96.2365591397849</v>
      </c>
      <c r="O12" s="273" t="n">
        <v>95.2879581151832</v>
      </c>
      <c r="P12" s="273" t="n">
        <v>94.8453608247423</v>
      </c>
      <c r="Q12" s="273" t="n">
        <v>94.4162436548223</v>
      </c>
      <c r="R12" s="273" t="n">
        <v>93.5</v>
      </c>
    </row>
    <row r="13" s="127" customFormat="true" ht="11.1" hidden="false" customHeight="true" outlineLevel="0" collapsed="false">
      <c r="A13" s="127" t="n">
        <v>5</v>
      </c>
      <c r="B13" s="575" t="s">
        <v>663</v>
      </c>
      <c r="C13" s="273" t="n">
        <v>8.10810810810811</v>
      </c>
      <c r="D13" s="273" t="n">
        <v>8.49673202614379</v>
      </c>
      <c r="E13" s="273" t="n">
        <v>9.74025974025974</v>
      </c>
      <c r="F13" s="273" t="n">
        <v>10.1910828025478</v>
      </c>
      <c r="G13" s="273" t="n">
        <v>11.25</v>
      </c>
      <c r="H13" s="273" t="n">
        <v>12.8834355828221</v>
      </c>
      <c r="I13" s="273" t="n">
        <v>14.2857142857143</v>
      </c>
      <c r="J13" s="273" t="n">
        <v>16.9590643274854</v>
      </c>
      <c r="K13" s="273" t="n">
        <v>18.8571428571429</v>
      </c>
      <c r="L13" s="273" t="n">
        <v>18.1818181818182</v>
      </c>
      <c r="M13" s="273" t="n">
        <v>18.3333333333333</v>
      </c>
      <c r="N13" s="273" t="n">
        <v>18.8172043010753</v>
      </c>
      <c r="O13" s="273" t="n">
        <v>19.8952879581152</v>
      </c>
      <c r="P13" s="273" t="n">
        <v>18.5567010309278</v>
      </c>
      <c r="Q13" s="273" t="n">
        <v>18.7817258883249</v>
      </c>
      <c r="R13" s="273" t="n">
        <v>19.5</v>
      </c>
    </row>
    <row r="14" s="127" customFormat="true" ht="11.1" hidden="false" customHeight="true" outlineLevel="0" collapsed="false">
      <c r="A14" s="127" t="n">
        <v>6</v>
      </c>
      <c r="B14" s="575" t="s">
        <v>664</v>
      </c>
      <c r="C14" s="273" t="n">
        <v>22.2972972972973</v>
      </c>
      <c r="D14" s="273" t="n">
        <v>24.1830065359477</v>
      </c>
      <c r="E14" s="273" t="n">
        <v>27.9220779220779</v>
      </c>
      <c r="F14" s="273" t="n">
        <v>27.3885350318471</v>
      </c>
      <c r="G14" s="273" t="n">
        <v>28.75</v>
      </c>
      <c r="H14" s="273" t="n">
        <v>31.2883435582822</v>
      </c>
      <c r="I14" s="273" t="n">
        <v>33.9285714285714</v>
      </c>
      <c r="J14" s="273" t="n">
        <v>36.2573099415205</v>
      </c>
      <c r="K14" s="273" t="n">
        <v>42.2857142857143</v>
      </c>
      <c r="L14" s="273" t="n">
        <v>39.2045454545455</v>
      </c>
      <c r="M14" s="273" t="n">
        <v>40.5555555555556</v>
      </c>
      <c r="N14" s="273" t="n">
        <v>41.3978494623656</v>
      </c>
      <c r="O14" s="273" t="n">
        <v>39.7905759162304</v>
      </c>
      <c r="P14" s="273" t="n">
        <v>38.1443298969072</v>
      </c>
      <c r="Q14" s="273" t="n">
        <v>36.5482233502538</v>
      </c>
      <c r="R14" s="273" t="n">
        <v>37</v>
      </c>
    </row>
    <row r="15" s="127" customFormat="true" ht="11.1" hidden="false" customHeight="true" outlineLevel="0" collapsed="false">
      <c r="A15" s="127" t="n">
        <v>7</v>
      </c>
      <c r="B15" s="575" t="s">
        <v>665</v>
      </c>
      <c r="C15" s="273" t="n">
        <v>106.081081081081</v>
      </c>
      <c r="D15" s="273" t="n">
        <v>104.575163398693</v>
      </c>
      <c r="E15" s="273" t="n">
        <v>107.792207792208</v>
      </c>
      <c r="F15" s="273" t="n">
        <v>107.643312101911</v>
      </c>
      <c r="G15" s="273" t="n">
        <v>111.875</v>
      </c>
      <c r="H15" s="273" t="n">
        <v>115.337423312883</v>
      </c>
      <c r="I15" s="273" t="n">
        <v>117.261904761905</v>
      </c>
      <c r="J15" s="273" t="n">
        <v>118.713450292398</v>
      </c>
      <c r="K15" s="273" t="n">
        <v>118.857142857143</v>
      </c>
      <c r="L15" s="273" t="n">
        <v>115.340909090909</v>
      </c>
      <c r="M15" s="273" t="n">
        <v>116.111111111111</v>
      </c>
      <c r="N15" s="273" t="n">
        <v>114.516129032258</v>
      </c>
      <c r="O15" s="273" t="n">
        <v>114.659685863874</v>
      </c>
      <c r="P15" s="273" t="n">
        <v>113.40206185567</v>
      </c>
      <c r="Q15" s="273" t="n">
        <v>112.690355329949</v>
      </c>
      <c r="R15" s="273" t="n">
        <v>113</v>
      </c>
    </row>
    <row r="16" s="127" customFormat="true" ht="11.1" hidden="false" customHeight="true" outlineLevel="0" collapsed="false">
      <c r="A16" s="127" t="n">
        <v>8</v>
      </c>
      <c r="B16" s="575" t="s">
        <v>666</v>
      </c>
      <c r="C16" s="273" t="n">
        <v>100</v>
      </c>
      <c r="D16" s="273" t="n">
        <v>100</v>
      </c>
      <c r="E16" s="273" t="n">
        <v>100</v>
      </c>
      <c r="F16" s="273" t="n">
        <v>100</v>
      </c>
      <c r="G16" s="273" t="n">
        <v>100</v>
      </c>
      <c r="H16" s="273" t="n">
        <v>100</v>
      </c>
      <c r="I16" s="273" t="n">
        <v>100</v>
      </c>
      <c r="J16" s="273" t="n">
        <v>100</v>
      </c>
      <c r="K16" s="273" t="n">
        <v>100</v>
      </c>
      <c r="L16" s="273" t="n">
        <v>100</v>
      </c>
      <c r="M16" s="273" t="n">
        <v>100</v>
      </c>
      <c r="N16" s="273" t="n">
        <v>100</v>
      </c>
      <c r="O16" s="273" t="n">
        <v>100</v>
      </c>
      <c r="P16" s="273" t="n">
        <v>100</v>
      </c>
      <c r="Q16" s="273" t="n">
        <v>100</v>
      </c>
      <c r="R16" s="273" t="n">
        <v>100</v>
      </c>
    </row>
    <row r="17" s="127" customFormat="true" ht="11.1" hidden="false" customHeight="true" outlineLevel="0" collapsed="false">
      <c r="A17" s="127" t="n">
        <v>9</v>
      </c>
      <c r="B17" s="575" t="s">
        <v>667</v>
      </c>
      <c r="C17" s="273" t="n">
        <v>16.2162162162162</v>
      </c>
      <c r="D17" s="273" t="n">
        <v>17.6470588235294</v>
      </c>
      <c r="E17" s="273" t="n">
        <v>20.1298701298701</v>
      </c>
      <c r="F17" s="273" t="n">
        <v>22.2929936305733</v>
      </c>
      <c r="G17" s="273" t="n">
        <v>25</v>
      </c>
      <c r="H17" s="273" t="n">
        <v>27.6073619631902</v>
      </c>
      <c r="I17" s="273" t="n">
        <v>32.7380952380952</v>
      </c>
      <c r="J17" s="273" t="n">
        <v>38.0116959064328</v>
      </c>
      <c r="K17" s="273" t="n">
        <v>38.2857142857143</v>
      </c>
      <c r="L17" s="273" t="n">
        <v>32.3863636363636</v>
      </c>
      <c r="M17" s="273" t="n">
        <v>32.2222222222222</v>
      </c>
      <c r="N17" s="273" t="n">
        <v>33.8709677419355</v>
      </c>
      <c r="O17" s="273" t="n">
        <v>36.1256544502618</v>
      </c>
      <c r="P17" s="273" t="n">
        <v>38.1443298969072</v>
      </c>
      <c r="Q17" s="273" t="n">
        <v>39.0862944162437</v>
      </c>
      <c r="R17" s="273" t="n">
        <v>40.5</v>
      </c>
    </row>
    <row r="18" s="127" customFormat="true" ht="11.1" hidden="false" customHeight="true" outlineLevel="0" collapsed="false">
      <c r="A18" s="127" t="n">
        <v>10</v>
      </c>
      <c r="B18" s="575" t="s">
        <v>668</v>
      </c>
      <c r="C18" s="273" t="n">
        <v>90.5405405405405</v>
      </c>
      <c r="D18" s="273" t="n">
        <v>94.7712418300654</v>
      </c>
      <c r="E18" s="273" t="n">
        <v>100.649350649351</v>
      </c>
      <c r="F18" s="273" t="n">
        <v>103.821656050955</v>
      </c>
      <c r="G18" s="273" t="n">
        <v>105.625</v>
      </c>
      <c r="H18" s="273" t="n">
        <v>110.429447852761</v>
      </c>
      <c r="I18" s="273" t="n">
        <v>113.690476190476</v>
      </c>
      <c r="J18" s="273" t="n">
        <v>119.298245614035</v>
      </c>
      <c r="K18" s="273" t="n">
        <v>116</v>
      </c>
      <c r="L18" s="273" t="n">
        <v>100.568181818182</v>
      </c>
      <c r="M18" s="273" t="n">
        <v>96.1111111111111</v>
      </c>
      <c r="N18" s="404" t="n">
        <v>92.4731182795699</v>
      </c>
      <c r="O18" s="404" t="n">
        <v>90.0523560209424</v>
      </c>
      <c r="P18" s="404" t="n">
        <v>89.6907216494845</v>
      </c>
      <c r="Q18" s="404" t="n">
        <v>90.8629441624366</v>
      </c>
      <c r="R18" s="404" t="n">
        <v>94</v>
      </c>
    </row>
    <row r="19" s="127" customFormat="true" ht="11.1" hidden="false" customHeight="true" outlineLevel="0" collapsed="false">
      <c r="A19" s="127" t="n">
        <v>11</v>
      </c>
      <c r="B19" s="575" t="s">
        <v>669</v>
      </c>
      <c r="C19" s="273" t="n">
        <v>60.1351351351351</v>
      </c>
      <c r="D19" s="273" t="n">
        <v>60.7843137254902</v>
      </c>
      <c r="E19" s="273" t="n">
        <v>64.2857142857143</v>
      </c>
      <c r="F19" s="273" t="n">
        <v>67.515923566879</v>
      </c>
      <c r="G19" s="273" t="n">
        <v>70.625</v>
      </c>
      <c r="H19" s="273" t="n">
        <v>73.6196319018405</v>
      </c>
      <c r="I19" s="273" t="n">
        <v>75.5952380952381</v>
      </c>
      <c r="J19" s="273" t="n">
        <v>80.1169590643275</v>
      </c>
      <c r="K19" s="273" t="n">
        <v>84</v>
      </c>
      <c r="L19" s="273" t="n">
        <v>82.9545454545455</v>
      </c>
      <c r="M19" s="273" t="n">
        <v>78.3333333333333</v>
      </c>
      <c r="N19" s="273" t="n">
        <v>69.8924731182796</v>
      </c>
      <c r="O19" s="273" t="n">
        <v>63.3507853403141</v>
      </c>
      <c r="P19" s="404" t="n">
        <v>60.3092783505155</v>
      </c>
      <c r="Q19" s="404" t="n">
        <v>58.3756345177665</v>
      </c>
      <c r="R19" s="404" t="n">
        <v>56.5</v>
      </c>
    </row>
    <row r="20" s="127" customFormat="true" ht="11.1" hidden="false" customHeight="true" outlineLevel="0" collapsed="false">
      <c r="A20" s="127" t="n">
        <v>12</v>
      </c>
      <c r="B20" s="575" t="s">
        <v>670</v>
      </c>
      <c r="C20" s="273" t="n">
        <v>64.1891891891892</v>
      </c>
      <c r="D20" s="273" t="n">
        <v>66.6666666666667</v>
      </c>
      <c r="E20" s="273" t="n">
        <v>68.8311688311688</v>
      </c>
      <c r="F20" s="273" t="n">
        <v>70.0636942675159</v>
      </c>
      <c r="G20" s="273" t="n">
        <v>72.5</v>
      </c>
      <c r="H20" s="273" t="n">
        <v>75.4601226993865</v>
      </c>
      <c r="I20" s="273" t="n">
        <v>77.3809523809524</v>
      </c>
      <c r="J20" s="273" t="n">
        <v>79.5321637426901</v>
      </c>
      <c r="K20" s="273" t="n">
        <v>78.8571428571429</v>
      </c>
      <c r="L20" s="273" t="n">
        <v>74.4318181818182</v>
      </c>
      <c r="M20" s="273" t="n">
        <v>73.8888888888889</v>
      </c>
      <c r="N20" s="273" t="n">
        <v>70.9677419354839</v>
      </c>
      <c r="O20" s="273" t="n">
        <v>68.586387434555</v>
      </c>
      <c r="P20" s="273" t="n">
        <v>65.979381443299</v>
      </c>
      <c r="Q20" s="273" t="n">
        <v>66.497461928934</v>
      </c>
      <c r="R20" s="273" t="n">
        <v>67.5</v>
      </c>
    </row>
    <row r="21" s="127" customFormat="true" ht="11.1" hidden="false" customHeight="true" outlineLevel="0" collapsed="false">
      <c r="A21" s="127" t="n">
        <v>13</v>
      </c>
      <c r="B21" s="575" t="s">
        <v>671</v>
      </c>
      <c r="C21" s="273" t="n">
        <v>89.8648648648649</v>
      </c>
      <c r="D21" s="273" t="n">
        <v>90.1960784313726</v>
      </c>
      <c r="E21" s="273" t="n">
        <v>91.5584415584416</v>
      </c>
      <c r="F21" s="273" t="n">
        <v>91.7197452229299</v>
      </c>
      <c r="G21" s="273" t="n">
        <v>93.125</v>
      </c>
      <c r="H21" s="273" t="n">
        <v>95.0920245398773</v>
      </c>
      <c r="I21" s="273" t="n">
        <v>95.8333333333333</v>
      </c>
      <c r="J21" s="273" t="n">
        <v>97.6608187134503</v>
      </c>
      <c r="K21" s="273" t="n">
        <v>97.7142857142857</v>
      </c>
      <c r="L21" s="273" t="n">
        <v>96.0227272727273</v>
      </c>
      <c r="M21" s="273" t="n">
        <v>96.1111111111111</v>
      </c>
      <c r="N21" s="273" t="n">
        <v>94.6236559139785</v>
      </c>
      <c r="O21" s="273" t="n">
        <v>92.6701570680628</v>
      </c>
      <c r="P21" s="273" t="n">
        <v>91.7525773195876</v>
      </c>
      <c r="Q21" s="273" t="n">
        <v>90.8629441624366</v>
      </c>
      <c r="R21" s="404" t="n">
        <v>90.5</v>
      </c>
    </row>
    <row r="22" s="127" customFormat="true" ht="11.1" hidden="false" customHeight="true" outlineLevel="0" collapsed="false">
      <c r="A22" s="127" t="n">
        <v>14</v>
      </c>
      <c r="B22" s="575" t="s">
        <v>672</v>
      </c>
      <c r="C22" s="273" t="n">
        <v>22.2972972972973</v>
      </c>
      <c r="D22" s="273" t="n">
        <v>24.8366013071895</v>
      </c>
      <c r="E22" s="273" t="n">
        <v>27.2727272727273</v>
      </c>
      <c r="F22" s="273" t="n">
        <v>28.0254777070064</v>
      </c>
      <c r="G22" s="273" t="n">
        <v>29.375</v>
      </c>
      <c r="H22" s="273" t="n">
        <v>31.2883435582822</v>
      </c>
      <c r="I22" s="273" t="n">
        <v>32.7380952380952</v>
      </c>
      <c r="J22" s="273" t="n">
        <v>35.0877192982456</v>
      </c>
      <c r="K22" s="273" t="n">
        <v>37.1428571428571</v>
      </c>
      <c r="L22" s="273" t="n">
        <v>34.6590909090909</v>
      </c>
      <c r="M22" s="273" t="n">
        <v>34.4444444444444</v>
      </c>
      <c r="N22" s="273" t="n">
        <v>33.3333333333333</v>
      </c>
      <c r="O22" s="273" t="n">
        <v>32.4607329842932</v>
      </c>
      <c r="P22" s="273" t="n">
        <v>31.9587628865979</v>
      </c>
      <c r="Q22" s="273" t="n">
        <v>30.4568527918782</v>
      </c>
      <c r="R22" s="273" t="n">
        <v>30.5</v>
      </c>
    </row>
    <row r="23" s="127" customFormat="true" ht="11.1" hidden="false" customHeight="true" outlineLevel="0" collapsed="false">
      <c r="A23" s="127" t="n">
        <v>15</v>
      </c>
      <c r="B23" s="575" t="s">
        <v>673</v>
      </c>
      <c r="C23" s="273" t="n">
        <v>89.1891891891892</v>
      </c>
      <c r="D23" s="273" t="n">
        <v>88.8888888888889</v>
      </c>
      <c r="E23" s="273" t="n">
        <v>90.9090909090909</v>
      </c>
      <c r="F23" s="273" t="n">
        <v>91.7197452229299</v>
      </c>
      <c r="G23" s="273" t="n">
        <v>92.5</v>
      </c>
      <c r="H23" s="273" t="n">
        <v>93.2515337423313</v>
      </c>
      <c r="I23" s="273" t="n">
        <v>94.0476190476191</v>
      </c>
      <c r="J23" s="273" t="n">
        <v>94.7368421052632</v>
      </c>
      <c r="K23" s="273" t="n">
        <v>93.7142857142857</v>
      </c>
      <c r="L23" s="273" t="n">
        <v>90.9090909090909</v>
      </c>
      <c r="M23" s="273" t="n">
        <v>91.1111111111111</v>
      </c>
      <c r="N23" s="273" t="n">
        <v>90.3225806451613</v>
      </c>
      <c r="O23" s="273" t="n">
        <v>86.3874345549738</v>
      </c>
      <c r="P23" s="273" t="n">
        <v>83.5051546391753</v>
      </c>
      <c r="Q23" s="273" t="n">
        <v>82.2335025380711</v>
      </c>
      <c r="R23" s="273" t="n">
        <v>82.5</v>
      </c>
    </row>
    <row r="24" s="127" customFormat="true" ht="11.1" hidden="false" customHeight="true" outlineLevel="0" collapsed="false">
      <c r="A24" s="127" t="n">
        <v>16</v>
      </c>
      <c r="B24" s="575" t="s">
        <v>674</v>
      </c>
      <c r="C24" s="273" t="n">
        <v>64.8648648648649</v>
      </c>
      <c r="D24" s="273" t="n">
        <v>66.6666666666667</v>
      </c>
      <c r="E24" s="273" t="n">
        <v>68.1818181818182</v>
      </c>
      <c r="F24" s="273" t="n">
        <v>69.4267515923567</v>
      </c>
      <c r="G24" s="273" t="n">
        <v>73.75</v>
      </c>
      <c r="H24" s="273" t="n">
        <v>76.6871165644172</v>
      </c>
      <c r="I24" s="273" t="n">
        <v>79.1666666666667</v>
      </c>
      <c r="J24" s="273" t="n">
        <v>85.9649122807018</v>
      </c>
      <c r="K24" s="273" t="n">
        <v>92</v>
      </c>
      <c r="L24" s="273" t="n">
        <v>83.5227272727273</v>
      </c>
      <c r="M24" s="273" t="n">
        <v>83.8888888888889</v>
      </c>
      <c r="N24" s="273" t="n">
        <v>81.1827956989247</v>
      </c>
      <c r="O24" s="273" t="n">
        <v>78.5340314136126</v>
      </c>
      <c r="P24" s="273" t="n">
        <v>73.1958762886598</v>
      </c>
      <c r="Q24" s="273" t="n">
        <v>73.0964467005076</v>
      </c>
      <c r="R24" s="273" t="n">
        <v>72.5</v>
      </c>
    </row>
    <row r="25" s="127" customFormat="true" ht="11.1" hidden="false" customHeight="true" outlineLevel="0" collapsed="false">
      <c r="A25" s="127" t="n">
        <v>17</v>
      </c>
      <c r="B25" s="575" t="s">
        <v>675</v>
      </c>
      <c r="C25" s="273" t="n">
        <v>15.5405405405405</v>
      </c>
      <c r="D25" s="273" t="n">
        <v>16.3398692810458</v>
      </c>
      <c r="E25" s="273" t="n">
        <v>17.5324675324675</v>
      </c>
      <c r="F25" s="273" t="n">
        <v>17.8343949044586</v>
      </c>
      <c r="G25" s="273" t="n">
        <v>20</v>
      </c>
      <c r="H25" s="273" t="n">
        <v>23.3128834355828</v>
      </c>
      <c r="I25" s="273" t="n">
        <v>29.7619047619048</v>
      </c>
      <c r="J25" s="273" t="n">
        <v>36.2573099415205</v>
      </c>
      <c r="K25" s="273" t="n">
        <v>37.1428571428571</v>
      </c>
      <c r="L25" s="273" t="n">
        <v>30.1136363636364</v>
      </c>
      <c r="M25" s="273" t="n">
        <v>30</v>
      </c>
      <c r="N25" s="273" t="n">
        <v>32.258064516129</v>
      </c>
      <c r="O25" s="273" t="n">
        <v>34.5549738219895</v>
      </c>
      <c r="P25" s="273" t="n">
        <v>36.0824742268041</v>
      </c>
      <c r="Q25" s="273" t="n">
        <v>36.5482233502538</v>
      </c>
      <c r="R25" s="273" t="n">
        <v>37.5</v>
      </c>
    </row>
    <row r="26" s="127" customFormat="true" ht="11.1" hidden="false" customHeight="true" outlineLevel="0" collapsed="false">
      <c r="A26" s="127" t="n">
        <v>18</v>
      </c>
      <c r="B26" s="575" t="s">
        <v>676</v>
      </c>
      <c r="C26" s="273" t="n">
        <v>15.5405405405405</v>
      </c>
      <c r="D26" s="273" t="n">
        <v>16.9934640522876</v>
      </c>
      <c r="E26" s="273" t="n">
        <v>18.1818181818182</v>
      </c>
      <c r="F26" s="273" t="n">
        <v>19.7452229299363</v>
      </c>
      <c r="G26" s="273" t="n">
        <v>21.875</v>
      </c>
      <c r="H26" s="273" t="n">
        <v>25.1533742331288</v>
      </c>
      <c r="I26" s="273" t="n">
        <v>27.9761904761905</v>
      </c>
      <c r="J26" s="273" t="n">
        <v>33.3333333333333</v>
      </c>
      <c r="K26" s="273" t="n">
        <v>37.7142857142857</v>
      </c>
      <c r="L26" s="273" t="n">
        <v>32.9545454545455</v>
      </c>
      <c r="M26" s="273" t="n">
        <v>32.2222222222222</v>
      </c>
      <c r="N26" s="273" t="n">
        <v>34.9462365591398</v>
      </c>
      <c r="O26" s="273" t="n">
        <v>36.6492146596859</v>
      </c>
      <c r="P26" s="273" t="n">
        <v>38.1443298969072</v>
      </c>
      <c r="Q26" s="273" t="n">
        <v>39.5939086294416</v>
      </c>
      <c r="R26" s="273" t="n">
        <v>40.5</v>
      </c>
    </row>
    <row r="27" s="127" customFormat="true" ht="11.1" hidden="false" customHeight="true" outlineLevel="0" collapsed="false">
      <c r="A27" s="127" t="n">
        <v>19</v>
      </c>
      <c r="B27" s="575" t="s">
        <v>677</v>
      </c>
      <c r="C27" s="273" t="n">
        <v>136.486486486486</v>
      </c>
      <c r="D27" s="273" t="n">
        <v>135.947712418301</v>
      </c>
      <c r="E27" s="273" t="n">
        <v>141.558441558442</v>
      </c>
      <c r="F27" s="273" t="n">
        <v>142.03821656051</v>
      </c>
      <c r="G27" s="273" t="n">
        <v>141.875</v>
      </c>
      <c r="H27" s="273" t="n">
        <v>143.558282208589</v>
      </c>
      <c r="I27" s="273" t="n">
        <v>145.238095238095</v>
      </c>
      <c r="J27" s="273" t="n">
        <v>146.783625730994</v>
      </c>
      <c r="K27" s="273" t="n">
        <v>146.285714285714</v>
      </c>
      <c r="L27" s="273" t="n">
        <v>144.886363636364</v>
      </c>
      <c r="M27" s="273" t="n">
        <v>145.555555555556</v>
      </c>
      <c r="N27" s="273" t="n">
        <v>143.548387096774</v>
      </c>
      <c r="O27" s="273" t="n">
        <v>142.408376963351</v>
      </c>
      <c r="P27" s="273" t="n">
        <v>142.783505154639</v>
      </c>
      <c r="Q27" s="404" t="n">
        <v>141.116751269036</v>
      </c>
      <c r="R27" s="404" t="n">
        <v>138</v>
      </c>
    </row>
    <row r="28" s="127" customFormat="true" ht="11.1" hidden="false" customHeight="true" outlineLevel="0" collapsed="false">
      <c r="A28" s="127" t="n">
        <v>20</v>
      </c>
      <c r="B28" s="575" t="s">
        <v>678</v>
      </c>
      <c r="C28" s="273" t="n">
        <v>18.2432432432432</v>
      </c>
      <c r="D28" s="273" t="n">
        <v>20.9150326797386</v>
      </c>
      <c r="E28" s="273" t="n">
        <v>24.6753246753247</v>
      </c>
      <c r="F28" s="273" t="n">
        <v>26.7515923566879</v>
      </c>
      <c r="G28" s="273" t="n">
        <v>28.125</v>
      </c>
      <c r="H28" s="273" t="n">
        <v>30.0613496932515</v>
      </c>
      <c r="I28" s="273" t="n">
        <v>28.5714285714286</v>
      </c>
      <c r="J28" s="273" t="n">
        <v>32.1637426900585</v>
      </c>
      <c r="K28" s="273" t="n">
        <v>32.5714285714286</v>
      </c>
      <c r="L28" s="273" t="n">
        <v>28.4090909090909</v>
      </c>
      <c r="M28" s="273" t="n">
        <v>28.3333333333333</v>
      </c>
      <c r="N28" s="273" t="n">
        <v>28.494623655914</v>
      </c>
      <c r="O28" s="273" t="n">
        <v>28.2722513089005</v>
      </c>
      <c r="P28" s="273" t="n">
        <v>27.8350515463918</v>
      </c>
      <c r="Q28" s="273" t="n">
        <v>26.9035532994924</v>
      </c>
      <c r="R28" s="273" t="n">
        <v>27.5</v>
      </c>
    </row>
    <row r="29" s="127" customFormat="true" ht="11.1" hidden="false" customHeight="true" outlineLevel="0" collapsed="false">
      <c r="A29" s="127" t="n">
        <v>21</v>
      </c>
      <c r="B29" s="575" t="s">
        <v>679</v>
      </c>
      <c r="C29" s="273" t="n">
        <v>47.972972972973</v>
      </c>
      <c r="D29" s="273" t="n">
        <v>48.3660130718954</v>
      </c>
      <c r="E29" s="273" t="n">
        <v>47.4025974025974</v>
      </c>
      <c r="F29" s="273" t="n">
        <v>47.1337579617834</v>
      </c>
      <c r="G29" s="273" t="n">
        <v>48.125</v>
      </c>
      <c r="H29" s="273" t="n">
        <v>49.079754601227</v>
      </c>
      <c r="I29" s="273" t="n">
        <v>50</v>
      </c>
      <c r="J29" s="273" t="n">
        <v>50.2923976608187</v>
      </c>
      <c r="K29" s="273" t="n">
        <v>50.2857142857143</v>
      </c>
      <c r="L29" s="273" t="n">
        <v>51.7045454545455</v>
      </c>
      <c r="M29" s="273" t="n">
        <v>51.1111111111111</v>
      </c>
      <c r="N29" s="273" t="n">
        <v>52.1505376344086</v>
      </c>
      <c r="O29" s="273" t="n">
        <v>51.3089005235602</v>
      </c>
      <c r="P29" s="273" t="n">
        <v>51.5463917525773</v>
      </c>
      <c r="Q29" s="273" t="n">
        <v>51.7766497461929</v>
      </c>
      <c r="R29" s="273" t="n">
        <v>54</v>
      </c>
    </row>
    <row r="30" s="127" customFormat="true" ht="11.1" hidden="false" customHeight="true" outlineLevel="0" collapsed="false">
      <c r="A30" s="127" t="n">
        <v>22</v>
      </c>
      <c r="B30" s="575" t="s">
        <v>680</v>
      </c>
      <c r="C30" s="273" t="n">
        <v>95.2702702702703</v>
      </c>
      <c r="D30" s="273" t="n">
        <v>96.078431372549</v>
      </c>
      <c r="E30" s="273" t="n">
        <v>99.3506493506494</v>
      </c>
      <c r="F30" s="273" t="n">
        <v>98.7261146496815</v>
      </c>
      <c r="G30" s="273" t="n">
        <v>98.75</v>
      </c>
      <c r="H30" s="273" t="n">
        <v>98.7730061349693</v>
      </c>
      <c r="I30" s="273" t="n">
        <v>97.6190476190476</v>
      </c>
      <c r="J30" s="273" t="n">
        <v>100</v>
      </c>
      <c r="K30" s="273" t="n">
        <v>100</v>
      </c>
      <c r="L30" s="273" t="n">
        <v>96.0227272727273</v>
      </c>
      <c r="M30" s="273" t="n">
        <v>94.4444444444444</v>
      </c>
      <c r="N30" s="273" t="n">
        <v>93.010752688172</v>
      </c>
      <c r="O30" s="273" t="n">
        <v>90.5759162303665</v>
      </c>
      <c r="P30" s="273" t="n">
        <v>90.2061855670103</v>
      </c>
      <c r="Q30" s="273" t="n">
        <v>89.3401015228426</v>
      </c>
      <c r="R30" s="273" t="n">
        <v>89</v>
      </c>
    </row>
    <row r="31" s="127" customFormat="true" ht="11.1" hidden="false" customHeight="true" outlineLevel="0" collapsed="false">
      <c r="A31" s="127" t="n">
        <v>23</v>
      </c>
      <c r="B31" s="575" t="s">
        <v>681</v>
      </c>
      <c r="C31" s="273" t="n">
        <v>97.2972972972973</v>
      </c>
      <c r="D31" s="273" t="n">
        <v>96.7320261437909</v>
      </c>
      <c r="E31" s="273" t="n">
        <v>97.4025974025974</v>
      </c>
      <c r="F31" s="273" t="n">
        <v>98.7261146496815</v>
      </c>
      <c r="G31" s="273" t="n">
        <v>100</v>
      </c>
      <c r="H31" s="273" t="n">
        <v>101.840490797546</v>
      </c>
      <c r="I31" s="273" t="n">
        <v>102.97619047619</v>
      </c>
      <c r="J31" s="273" t="n">
        <v>104.093567251462</v>
      </c>
      <c r="K31" s="273" t="n">
        <v>104.571428571429</v>
      </c>
      <c r="L31" s="273" t="n">
        <v>104.545454545455</v>
      </c>
      <c r="M31" s="273" t="n">
        <v>105</v>
      </c>
      <c r="N31" s="273" t="n">
        <v>105.913978494624</v>
      </c>
      <c r="O31" s="273" t="n">
        <v>105.759162303665</v>
      </c>
      <c r="P31" s="273" t="n">
        <v>105.670103092784</v>
      </c>
      <c r="Q31" s="273" t="n">
        <v>105.07614213198</v>
      </c>
      <c r="R31" s="273" t="n">
        <v>104</v>
      </c>
    </row>
    <row r="32" s="127" customFormat="true" ht="11.1" hidden="false" customHeight="true" outlineLevel="0" collapsed="false">
      <c r="A32" s="127" t="n">
        <v>24</v>
      </c>
      <c r="B32" s="575" t="s">
        <v>682</v>
      </c>
      <c r="C32" s="273" t="n">
        <v>20.9459459459459</v>
      </c>
      <c r="D32" s="273" t="n">
        <v>23.5294117647059</v>
      </c>
      <c r="E32" s="273" t="n">
        <v>23.3766233766234</v>
      </c>
      <c r="F32" s="273" t="n">
        <v>21.0191082802548</v>
      </c>
      <c r="G32" s="273" t="n">
        <v>21.875</v>
      </c>
      <c r="H32" s="273" t="n">
        <v>25.1533742331288</v>
      </c>
      <c r="I32" s="273" t="n">
        <v>26.7857142857143</v>
      </c>
      <c r="J32" s="273" t="n">
        <v>29.2397660818713</v>
      </c>
      <c r="K32" s="273" t="n">
        <v>33.7142857142857</v>
      </c>
      <c r="L32" s="273" t="n">
        <v>28.9772727272727</v>
      </c>
      <c r="M32" s="273" t="n">
        <v>32.2222222222222</v>
      </c>
      <c r="N32" s="273" t="n">
        <v>32.7956989247312</v>
      </c>
      <c r="O32" s="273" t="n">
        <v>32.4607329842932</v>
      </c>
      <c r="P32" s="273" t="n">
        <v>31.9587628865979</v>
      </c>
      <c r="Q32" s="273" t="n">
        <v>32.4873096446701</v>
      </c>
      <c r="R32" s="273" t="n">
        <v>32.5</v>
      </c>
    </row>
    <row r="33" s="127" customFormat="true" ht="11.1" hidden="false" customHeight="true" outlineLevel="0" collapsed="false">
      <c r="A33" s="127" t="n">
        <v>25</v>
      </c>
      <c r="B33" s="575" t="s">
        <v>683</v>
      </c>
      <c r="C33" s="273" t="n">
        <v>53.3783783783784</v>
      </c>
      <c r="D33" s="273" t="n">
        <v>53.5947712418301</v>
      </c>
      <c r="E33" s="273" t="n">
        <v>55.8441558441558</v>
      </c>
      <c r="F33" s="273" t="n">
        <v>56.0509554140127</v>
      </c>
      <c r="G33" s="273" t="n">
        <v>57.5</v>
      </c>
      <c r="H33" s="273" t="n">
        <v>59.5092024539877</v>
      </c>
      <c r="I33" s="273" t="n">
        <v>60.7142857142857</v>
      </c>
      <c r="J33" s="273" t="n">
        <v>63.1578947368421</v>
      </c>
      <c r="K33" s="273" t="n">
        <v>64</v>
      </c>
      <c r="L33" s="273" t="n">
        <v>60.7954545454545</v>
      </c>
      <c r="M33" s="273" t="n">
        <v>62.2222222222222</v>
      </c>
      <c r="N33" s="273" t="n">
        <v>59.1397849462366</v>
      </c>
      <c r="O33" s="273" t="n">
        <v>55.4973821989529</v>
      </c>
      <c r="P33" s="273" t="n">
        <v>54.639175257732</v>
      </c>
      <c r="Q33" s="273" t="n">
        <v>55.8375634517767</v>
      </c>
      <c r="R33" s="273" t="n">
        <v>57</v>
      </c>
    </row>
    <row r="34" s="127" customFormat="true" ht="11.1" hidden="false" customHeight="true" outlineLevel="0" collapsed="false">
      <c r="A34" s="127" t="n">
        <v>26</v>
      </c>
      <c r="B34" s="575" t="s">
        <v>684</v>
      </c>
      <c r="C34" s="273" t="n">
        <v>8.10810810810811</v>
      </c>
      <c r="D34" s="273" t="n">
        <v>9.15032679738562</v>
      </c>
      <c r="E34" s="273" t="n">
        <v>9.74025974025974</v>
      </c>
      <c r="F34" s="273" t="n">
        <v>10.1910828025478</v>
      </c>
      <c r="G34" s="273" t="n">
        <v>12.5</v>
      </c>
      <c r="H34" s="273" t="n">
        <v>15.9509202453988</v>
      </c>
      <c r="I34" s="273" t="n">
        <v>19.047619047619</v>
      </c>
      <c r="J34" s="273" t="n">
        <v>23.3918128654971</v>
      </c>
      <c r="K34" s="273" t="n">
        <v>25.1428571428571</v>
      </c>
      <c r="L34" s="273" t="n">
        <v>20.4545454545455</v>
      </c>
      <c r="M34" s="273" t="n">
        <v>22.2222222222222</v>
      </c>
      <c r="N34" s="273" t="n">
        <v>22.5806451612903</v>
      </c>
      <c r="O34" s="273" t="n">
        <v>21.9895287958115</v>
      </c>
      <c r="P34" s="404" t="n">
        <v>22.680412371134</v>
      </c>
      <c r="Q34" s="404" t="n">
        <v>23.8578680203046</v>
      </c>
      <c r="R34" s="404" t="n">
        <v>25</v>
      </c>
    </row>
    <row r="35" s="127" customFormat="true" ht="11.1" hidden="false" customHeight="true" outlineLevel="0" collapsed="false">
      <c r="A35" s="127" t="n">
        <v>27</v>
      </c>
      <c r="B35" s="575" t="s">
        <v>685</v>
      </c>
      <c r="C35" s="273" t="n">
        <v>41.8918918918919</v>
      </c>
      <c r="D35" s="273" t="n">
        <v>42.483660130719</v>
      </c>
      <c r="E35" s="273" t="n">
        <v>44.8051948051948</v>
      </c>
      <c r="F35" s="273" t="n">
        <v>46.4968152866242</v>
      </c>
      <c r="G35" s="273" t="n">
        <v>46.875</v>
      </c>
      <c r="H35" s="273" t="n">
        <v>47.8527607361963</v>
      </c>
      <c r="I35" s="273" t="n">
        <v>48.2142857142857</v>
      </c>
      <c r="J35" s="273" t="n">
        <v>52.046783625731</v>
      </c>
      <c r="K35" s="273" t="n">
        <v>54.8571428571429</v>
      </c>
      <c r="L35" s="273" t="n">
        <v>55.1136363636364</v>
      </c>
      <c r="M35" s="273" t="n">
        <v>55</v>
      </c>
      <c r="N35" s="273" t="n">
        <v>54.3010752688172</v>
      </c>
      <c r="O35" s="273" t="n">
        <v>51.8324607329843</v>
      </c>
      <c r="P35" s="273" t="n">
        <v>49.4845360824742</v>
      </c>
      <c r="Q35" s="273" t="n">
        <v>49.746192893401</v>
      </c>
      <c r="R35" s="273" t="n">
        <v>48.5</v>
      </c>
    </row>
    <row r="36" s="127" customFormat="true" ht="11.1" hidden="false" customHeight="true" outlineLevel="0" collapsed="false">
      <c r="A36" s="127" t="n">
        <v>28</v>
      </c>
      <c r="B36" s="575" t="s">
        <v>686</v>
      </c>
      <c r="C36" s="273" t="n">
        <v>15.5405405405405</v>
      </c>
      <c r="D36" s="273" t="n">
        <v>16.3398692810458</v>
      </c>
      <c r="E36" s="273" t="n">
        <v>18.1818181818182</v>
      </c>
      <c r="F36" s="273" t="n">
        <v>19.7452229299363</v>
      </c>
      <c r="G36" s="273" t="n">
        <v>23.125</v>
      </c>
      <c r="H36" s="273" t="n">
        <v>25.1533742331288</v>
      </c>
      <c r="I36" s="273" t="n">
        <v>28.5714285714286</v>
      </c>
      <c r="J36" s="273" t="n">
        <v>33.9181286549708</v>
      </c>
      <c r="K36" s="273" t="n">
        <v>39.4285714285714</v>
      </c>
      <c r="L36" s="273" t="n">
        <v>40.3409090909091</v>
      </c>
      <c r="M36" s="273" t="n">
        <v>40</v>
      </c>
      <c r="N36" s="273" t="n">
        <v>40.3225806451613</v>
      </c>
      <c r="O36" s="273" t="n">
        <v>40.3141361256545</v>
      </c>
      <c r="P36" s="273" t="n">
        <v>39.6907216494845</v>
      </c>
      <c r="Q36" s="273" t="n">
        <v>39.5939086294416</v>
      </c>
      <c r="R36" s="273" t="n">
        <v>40</v>
      </c>
    </row>
    <row r="37" s="127" customFormat="true" ht="11.1" hidden="false" customHeight="true" outlineLevel="0" collapsed="false">
      <c r="A37" s="127" t="n">
        <v>29</v>
      </c>
      <c r="B37" s="575" t="s">
        <v>687</v>
      </c>
      <c r="C37" s="273" t="n">
        <v>85.1351351351351</v>
      </c>
      <c r="D37" s="273" t="n">
        <v>86.9281045751634</v>
      </c>
      <c r="E37" s="273" t="n">
        <v>89.6103896103896</v>
      </c>
      <c r="F37" s="273" t="n">
        <v>92.3566878980892</v>
      </c>
      <c r="G37" s="273" t="n">
        <v>93.75</v>
      </c>
      <c r="H37" s="273" t="n">
        <v>95.7055214723927</v>
      </c>
      <c r="I37" s="273" t="n">
        <v>97.6190476190476</v>
      </c>
      <c r="J37" s="273" t="n">
        <v>100.584795321637</v>
      </c>
      <c r="K37" s="273" t="n">
        <v>103.428571428571</v>
      </c>
      <c r="L37" s="273" t="n">
        <v>101.136363636364</v>
      </c>
      <c r="M37" s="273" t="n">
        <v>103.333333333333</v>
      </c>
      <c r="N37" s="273" t="n">
        <v>105.376344086022</v>
      </c>
      <c r="O37" s="273" t="n">
        <v>105.759162303665</v>
      </c>
      <c r="P37" s="273" t="n">
        <v>105.670103092784</v>
      </c>
      <c r="Q37" s="273" t="n">
        <v>105.583756345178</v>
      </c>
      <c r="R37" s="273" t="n">
        <v>105.5</v>
      </c>
    </row>
    <row r="38" s="127" customFormat="true" ht="11.1" hidden="false" customHeight="true" outlineLevel="0" collapsed="false">
      <c r="A38" s="127" t="n">
        <v>30</v>
      </c>
      <c r="B38" s="575" t="s">
        <v>688</v>
      </c>
      <c r="C38" s="273" t="n">
        <v>100.675675675676</v>
      </c>
      <c r="D38" s="273" t="n">
        <v>90.8496732026144</v>
      </c>
      <c r="E38" s="273" t="n">
        <v>94.8051948051948</v>
      </c>
      <c r="F38" s="273" t="n">
        <v>96.8152866242038</v>
      </c>
      <c r="G38" s="273" t="n">
        <v>98.125</v>
      </c>
      <c r="H38" s="273" t="n">
        <v>97.5460122699387</v>
      </c>
      <c r="I38" s="273" t="n">
        <v>98.2142857142857</v>
      </c>
      <c r="J38" s="273" t="n">
        <v>101.169590643275</v>
      </c>
      <c r="K38" s="273" t="n">
        <v>97.1428571428571</v>
      </c>
      <c r="L38" s="273" t="n">
        <v>89.2045454545455</v>
      </c>
      <c r="M38" s="273" t="n">
        <v>101.666666666667</v>
      </c>
      <c r="N38" s="273" t="n">
        <v>106.451612903226</v>
      </c>
      <c r="O38" s="273" t="n">
        <v>108.376963350785</v>
      </c>
      <c r="P38" s="273" t="n">
        <v>109.278350515464</v>
      </c>
      <c r="Q38" s="273" t="n">
        <v>104.568527918782</v>
      </c>
      <c r="R38" s="273" t="n">
        <v>103</v>
      </c>
    </row>
    <row r="39" s="127" customFormat="true" ht="11.1" hidden="false" customHeight="true" outlineLevel="0" collapsed="false">
      <c r="A39" s="127" t="n">
        <v>31</v>
      </c>
      <c r="B39" s="575" t="s">
        <v>689</v>
      </c>
      <c r="C39" s="273" t="n">
        <v>135.135135135135</v>
      </c>
      <c r="D39" s="273" t="n">
        <v>132.679738562092</v>
      </c>
      <c r="E39" s="273" t="n">
        <v>135.714285714286</v>
      </c>
      <c r="F39" s="273" t="n">
        <v>126.114649681529</v>
      </c>
      <c r="G39" s="273" t="n">
        <v>131.875</v>
      </c>
      <c r="H39" s="273" t="n">
        <v>134.355828220859</v>
      </c>
      <c r="I39" s="273" t="n">
        <v>135.714285714286</v>
      </c>
      <c r="J39" s="273" t="n">
        <v>138.011695906433</v>
      </c>
      <c r="K39" s="273" t="n">
        <v>118.857142857143</v>
      </c>
      <c r="L39" s="273" t="n">
        <v>102.272727272727</v>
      </c>
      <c r="M39" s="273" t="n">
        <v>105.555555555556</v>
      </c>
      <c r="N39" s="273" t="n">
        <v>103.225806451613</v>
      </c>
      <c r="O39" s="273" t="n">
        <v>110.994764397906</v>
      </c>
      <c r="P39" s="273" t="n">
        <v>107.731958762887</v>
      </c>
      <c r="Q39" s="273" t="n">
        <v>115.228426395939</v>
      </c>
      <c r="R39" s="273" t="n">
        <v>128.5</v>
      </c>
    </row>
    <row r="40" s="127" customFormat="true" ht="11.1" hidden="false" customHeight="true" outlineLevel="0" collapsed="false">
      <c r="A40" s="127" t="n">
        <v>32</v>
      </c>
      <c r="B40" s="577" t="s">
        <v>690</v>
      </c>
      <c r="C40" s="273" t="n">
        <v>10.1351351351351</v>
      </c>
      <c r="D40" s="273" t="n">
        <v>9.80392156862745</v>
      </c>
      <c r="E40" s="273" t="n">
        <v>10.3896103896104</v>
      </c>
      <c r="F40" s="273" t="n">
        <v>10.828025477707</v>
      </c>
      <c r="G40" s="273" t="n">
        <v>11.25</v>
      </c>
      <c r="H40" s="273" t="n">
        <v>12.2699386503067</v>
      </c>
      <c r="I40" s="273" t="n">
        <v>12.5</v>
      </c>
      <c r="J40" s="273" t="n">
        <v>13.4502923976608</v>
      </c>
      <c r="K40" s="273" t="n">
        <v>14.8571428571429</v>
      </c>
      <c r="L40" s="273" t="n">
        <v>14.2045454545455</v>
      </c>
      <c r="M40" s="273" t="n">
        <v>14.4444444444444</v>
      </c>
      <c r="N40" s="273" t="n">
        <v>14.5161290322581</v>
      </c>
      <c r="O40" s="404" t="n">
        <v>14.1361256544503</v>
      </c>
      <c r="P40" s="404" t="n">
        <v>14.4329896907216</v>
      </c>
      <c r="Q40" s="404" t="n">
        <v>14.7208121827411</v>
      </c>
      <c r="R40" s="404" t="s">
        <v>711</v>
      </c>
    </row>
    <row r="41" s="127" customFormat="true" ht="11.1" hidden="false" customHeight="true" outlineLevel="0" collapsed="false">
      <c r="A41" s="127" t="n">
        <v>33</v>
      </c>
      <c r="B41" s="575" t="s">
        <v>691</v>
      </c>
      <c r="C41" s="273" t="n">
        <v>139.864864864865</v>
      </c>
      <c r="D41" s="273" t="n">
        <v>116.339869281046</v>
      </c>
      <c r="E41" s="273" t="n">
        <v>120.779220779221</v>
      </c>
      <c r="F41" s="273" t="n">
        <v>125.477707006369</v>
      </c>
      <c r="G41" s="273" t="n">
        <v>134.375</v>
      </c>
      <c r="H41" s="273" t="n">
        <v>164.41717791411</v>
      </c>
      <c r="I41" s="273" t="n">
        <v>153.571428571429</v>
      </c>
      <c r="J41" s="273" t="n">
        <v>164.912280701754</v>
      </c>
      <c r="K41" s="273" t="n">
        <v>102.285714285714</v>
      </c>
      <c r="L41" s="273" t="n">
        <v>84.0909090909091</v>
      </c>
      <c r="M41" s="273" t="n">
        <v>89.4444444444444</v>
      </c>
      <c r="N41" s="273" t="n">
        <v>91.9354838709677</v>
      </c>
      <c r="O41" s="404" t="n">
        <v>96.3350785340314</v>
      </c>
      <c r="P41" s="404" t="n">
        <v>96.9072164948454</v>
      </c>
      <c r="Q41" s="404" t="n">
        <v>105.07614213198</v>
      </c>
      <c r="R41" s="404" t="n">
        <v>113.5</v>
      </c>
    </row>
    <row r="42" s="127" customFormat="true" ht="11.1" hidden="false" customHeight="true" outlineLevel="0" collapsed="false">
      <c r="A42" s="127" t="n">
        <v>34</v>
      </c>
      <c r="B42" s="575" t="s">
        <v>692</v>
      </c>
      <c r="C42" s="273" t="n">
        <v>118.918918918919</v>
      </c>
      <c r="D42" s="273" t="n">
        <v>120.261437908497</v>
      </c>
      <c r="E42" s="273" t="n">
        <v>133.116883116883</v>
      </c>
      <c r="F42" s="273" t="n">
        <v>129.299363057325</v>
      </c>
      <c r="G42" s="273" t="n">
        <v>128.75</v>
      </c>
      <c r="H42" s="273" t="n">
        <v>138.036809815951</v>
      </c>
      <c r="I42" s="273" t="n">
        <v>141.666666666667</v>
      </c>
      <c r="J42" s="273" t="n">
        <v>147.368421052632</v>
      </c>
      <c r="K42" s="273" t="n">
        <v>145.714285714286</v>
      </c>
      <c r="L42" s="273" t="n">
        <v>138.068181818182</v>
      </c>
      <c r="M42" s="273" t="n">
        <v>154.444444444444</v>
      </c>
      <c r="N42" s="273" t="n">
        <v>156.451612903226</v>
      </c>
      <c r="O42" s="273" t="n">
        <v>164.397905759162</v>
      </c>
      <c r="P42" s="273" t="n">
        <v>160.309278350515</v>
      </c>
      <c r="Q42" s="273" t="n">
        <v>151.776649746193</v>
      </c>
      <c r="R42" s="273" t="n">
        <v>144.5</v>
      </c>
    </row>
    <row r="43" s="127" customFormat="true" ht="11.1" hidden="false" customHeight="true" outlineLevel="0" collapsed="false">
      <c r="A43" s="127" t="n">
        <v>35</v>
      </c>
      <c r="B43" s="575" t="s">
        <v>693</v>
      </c>
      <c r="C43" s="273" t="n">
        <v>159.459459459459</v>
      </c>
      <c r="D43" s="273" t="n">
        <v>162.745098039216</v>
      </c>
      <c r="E43" s="273" t="n">
        <v>164.935064935065</v>
      </c>
      <c r="F43" s="273" t="n">
        <v>157.324840764331</v>
      </c>
      <c r="G43" s="273" t="n">
        <v>154.375</v>
      </c>
      <c r="H43" s="273" t="n">
        <v>154.601226993865</v>
      </c>
      <c r="I43" s="273" t="n">
        <v>150.595238095238</v>
      </c>
      <c r="J43" s="273" t="n">
        <v>145.614035087719</v>
      </c>
      <c r="K43" s="273" t="n">
        <v>150.857142857143</v>
      </c>
      <c r="L43" s="273" t="n">
        <v>156.818181818182</v>
      </c>
      <c r="M43" s="273" t="n">
        <v>169.444444444444</v>
      </c>
      <c r="N43" s="273" t="n">
        <v>183.870967741936</v>
      </c>
      <c r="O43" s="273" t="n">
        <v>183.769633507853</v>
      </c>
      <c r="P43" s="273" t="n">
        <v>177.835051546392</v>
      </c>
      <c r="Q43" s="273" t="n">
        <v>177.157360406091</v>
      </c>
      <c r="R43" s="273" t="n">
        <v>197</v>
      </c>
    </row>
    <row r="44" s="127" customFormat="true" ht="13.5" hidden="true" customHeight="true" outlineLevel="0" collapsed="false">
      <c r="A44" s="127" t="n">
        <v>36</v>
      </c>
      <c r="B44" s="575" t="s">
        <v>694</v>
      </c>
      <c r="C44" s="273" t="n">
        <v>0</v>
      </c>
      <c r="D44" s="273" t="n">
        <v>0</v>
      </c>
      <c r="E44" s="273" t="n">
        <v>0</v>
      </c>
      <c r="F44" s="273" t="n">
        <v>0</v>
      </c>
      <c r="G44" s="273" t="e">
        <f aca="false"/>
        <v>#VALUE!</v>
      </c>
      <c r="H44" s="273" t="e">
        <f aca="false"/>
        <v>#VALUE!</v>
      </c>
      <c r="I44" s="273" t="e">
        <f aca="false"/>
        <v>#VALUE!</v>
      </c>
      <c r="J44" s="273" t="e">
        <f aca="false"/>
        <v>#VALUE!</v>
      </c>
      <c r="K44" s="273" t="e">
        <f aca="false"/>
        <v>#VALUE!</v>
      </c>
      <c r="L44" s="273" t="e">
        <f aca="false"/>
        <v>#VALUE!</v>
      </c>
      <c r="M44" s="273" t="e">
        <f aca="false"/>
        <v>#VALUE!</v>
      </c>
      <c r="N44" s="273" t="e">
        <f aca="false"/>
        <v>#VALUE!</v>
      </c>
      <c r="O44" s="273" t="e">
        <f aca="false"/>
        <v>#VALUE!</v>
      </c>
      <c r="P44" s="273" t="e">
        <f aca="false"/>
        <v>#VALUE!</v>
      </c>
      <c r="Q44" s="404" t="s">
        <v>614</v>
      </c>
      <c r="R44" s="241"/>
    </row>
    <row r="45" s="127" customFormat="true" ht="11.1" hidden="true" customHeight="true" outlineLevel="0" collapsed="false">
      <c r="A45" s="127" t="n">
        <v>39</v>
      </c>
      <c r="B45" s="578" t="s">
        <v>695</v>
      </c>
      <c r="C45" s="273" t="s">
        <v>711</v>
      </c>
      <c r="D45" s="273" t="s">
        <v>711</v>
      </c>
      <c r="E45" s="273" t="s">
        <v>711</v>
      </c>
      <c r="F45" s="273" t="s">
        <v>711</v>
      </c>
      <c r="G45" s="273" t="s">
        <v>711</v>
      </c>
      <c r="H45" s="273" t="s">
        <v>711</v>
      </c>
      <c r="I45" s="273" t="s">
        <v>711</v>
      </c>
      <c r="J45" s="273" t="s">
        <v>711</v>
      </c>
      <c r="K45" s="273" t="s">
        <v>711</v>
      </c>
      <c r="L45" s="273" t="s">
        <v>711</v>
      </c>
      <c r="M45" s="273" t="s">
        <v>711</v>
      </c>
      <c r="N45" s="273" t="s">
        <v>711</v>
      </c>
      <c r="O45" s="273" t="s">
        <v>711</v>
      </c>
      <c r="P45" s="273" t="s">
        <v>711</v>
      </c>
      <c r="Q45" s="200"/>
      <c r="R45" s="200"/>
    </row>
    <row r="46" s="127" customFormat="true" ht="11.1" hidden="false" customHeight="true" outlineLevel="0" collapsed="false">
      <c r="A46" s="211"/>
      <c r="B46" s="578"/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  <c r="O46" s="241"/>
      <c r="P46" s="241"/>
      <c r="Q46" s="241"/>
      <c r="R46" s="241"/>
    </row>
    <row r="47" s="127" customFormat="true" ht="11.1" hidden="false" customHeight="true" outlineLevel="0" collapsed="false">
      <c r="A47" s="175" t="s">
        <v>712</v>
      </c>
    </row>
    <row r="48" s="260" customFormat="true" ht="11.1" hidden="false" customHeight="true" outlineLevel="0" collapsed="false">
      <c r="A48" s="260" t="s">
        <v>697</v>
      </c>
      <c r="B48" s="259"/>
      <c r="C48" s="259"/>
      <c r="D48" s="259"/>
      <c r="E48" s="259"/>
      <c r="F48" s="259"/>
      <c r="I48" s="579"/>
      <c r="J48" s="175"/>
    </row>
    <row r="49" s="175" customFormat="true" ht="11.1" hidden="false" customHeight="true" outlineLevel="0" collapsed="false">
      <c r="A49" s="578" t="s">
        <v>713</v>
      </c>
      <c r="B49" s="259"/>
      <c r="C49" s="497"/>
      <c r="D49" s="497"/>
      <c r="E49" s="259"/>
      <c r="F49" s="497"/>
      <c r="G49" s="523"/>
      <c r="H49" s="523"/>
      <c r="I49" s="523"/>
      <c r="J49" s="523"/>
      <c r="K49" s="523"/>
      <c r="L49" s="523"/>
      <c r="M49" s="523"/>
      <c r="N49" s="523"/>
      <c r="O49" s="523"/>
      <c r="P49" s="523"/>
      <c r="Q49" s="523"/>
      <c r="R49" s="523"/>
      <c r="S49" s="523"/>
      <c r="T49" s="523"/>
      <c r="U49" s="523"/>
      <c r="V49" s="523"/>
      <c r="W49" s="523"/>
      <c r="X49" s="523"/>
      <c r="Y49" s="523"/>
      <c r="Z49" s="523"/>
      <c r="AA49" s="523"/>
      <c r="AB49" s="523"/>
      <c r="AC49" s="523"/>
      <c r="AD49" s="523"/>
      <c r="AE49" s="523"/>
      <c r="AF49" s="523"/>
      <c r="AG49" s="523"/>
      <c r="AH49" s="523"/>
      <c r="AI49" s="523"/>
      <c r="AJ49" s="523"/>
      <c r="AK49" s="523"/>
      <c r="AL49" s="523"/>
      <c r="AM49" s="523"/>
      <c r="AN49" s="523"/>
      <c r="AO49" s="523"/>
      <c r="AP49" s="523"/>
      <c r="AQ49" s="523"/>
      <c r="AR49" s="523"/>
      <c r="AS49" s="523"/>
      <c r="AT49" s="523"/>
      <c r="AU49" s="523"/>
      <c r="AV49" s="523"/>
      <c r="AW49" s="523"/>
      <c r="AX49" s="523"/>
      <c r="AY49" s="523"/>
      <c r="AZ49" s="523"/>
      <c r="BA49" s="523"/>
      <c r="BB49" s="523"/>
      <c r="BC49" s="523"/>
      <c r="BD49" s="523"/>
      <c r="BE49" s="523"/>
      <c r="BF49" s="523"/>
      <c r="BG49" s="523"/>
      <c r="BH49" s="523"/>
      <c r="BI49" s="523"/>
      <c r="BJ49" s="523"/>
      <c r="BK49" s="523"/>
    </row>
    <row r="50" s="175" customFormat="true" ht="11.1" hidden="false" customHeight="true" outlineLevel="0" collapsed="false">
      <c r="A50" s="578" t="s">
        <v>699</v>
      </c>
      <c r="B50" s="259"/>
      <c r="C50" s="497"/>
      <c r="D50" s="497"/>
      <c r="E50" s="259"/>
      <c r="F50" s="497"/>
      <c r="G50" s="523"/>
      <c r="H50" s="523"/>
      <c r="I50" s="523"/>
      <c r="J50" s="523"/>
      <c r="K50" s="523"/>
      <c r="L50" s="523"/>
      <c r="M50" s="523"/>
      <c r="N50" s="523"/>
      <c r="O50" s="523"/>
      <c r="P50" s="523"/>
      <c r="Q50" s="523"/>
      <c r="R50" s="523"/>
      <c r="S50" s="523"/>
      <c r="T50" s="523"/>
      <c r="U50" s="523"/>
      <c r="V50" s="523"/>
      <c r="W50" s="523"/>
      <c r="X50" s="523"/>
      <c r="Y50" s="523"/>
      <c r="Z50" s="523"/>
      <c r="AA50" s="523"/>
      <c r="AB50" s="523"/>
      <c r="AC50" s="523"/>
      <c r="AD50" s="523"/>
      <c r="AE50" s="523"/>
      <c r="AF50" s="523"/>
      <c r="AG50" s="523"/>
      <c r="AH50" s="523"/>
      <c r="AI50" s="523"/>
      <c r="AJ50" s="523"/>
      <c r="AK50" s="523"/>
      <c r="AL50" s="523"/>
      <c r="AM50" s="523"/>
      <c r="AN50" s="523"/>
      <c r="AO50" s="523"/>
      <c r="AP50" s="523"/>
      <c r="AQ50" s="523"/>
      <c r="AR50" s="523"/>
      <c r="AS50" s="523"/>
      <c r="AT50" s="523"/>
      <c r="AU50" s="523"/>
      <c r="AV50" s="523"/>
      <c r="AW50" s="523"/>
      <c r="AX50" s="523"/>
      <c r="AY50" s="523"/>
      <c r="AZ50" s="523"/>
      <c r="BA50" s="523"/>
      <c r="BB50" s="523"/>
      <c r="BC50" s="523"/>
      <c r="BD50" s="523"/>
      <c r="BE50" s="523"/>
      <c r="BF50" s="523"/>
      <c r="BG50" s="523"/>
      <c r="BH50" s="523"/>
      <c r="BI50" s="523"/>
      <c r="BJ50" s="523"/>
      <c r="BK50" s="523"/>
    </row>
    <row r="51" s="127" customFormat="true" ht="11.1" hidden="false" customHeight="true" outlineLevel="0" collapsed="false">
      <c r="A51" s="127" t="s">
        <v>700</v>
      </c>
    </row>
    <row r="52" customFormat="false" ht="12.75" hidden="false" customHeight="true" outlineLevel="0" collapsed="false">
      <c r="A52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18.7"/>
    <col collapsed="false" customWidth="true" hidden="true" outlineLevel="0" max="8" min="3" style="96" width="6.56"/>
    <col collapsed="false" customWidth="true" hidden="false" outlineLevel="0" max="18" min="9" style="96" width="6.56"/>
    <col collapsed="false" customWidth="false" hidden="false" outlineLevel="0" max="257" min="19" style="96" width="11.42"/>
  </cols>
  <sheetData>
    <row r="1" s="88" customFormat="true" ht="15.95" hidden="false" customHeight="true" outlineLevel="0" collapsed="false">
      <c r="A1" s="88" t="s">
        <v>656</v>
      </c>
    </row>
    <row r="2" s="88" customFormat="true" ht="15.95" hidden="false" customHeight="true" outlineLevel="0" collapsed="false">
      <c r="A2" s="590" t="s">
        <v>716</v>
      </c>
      <c r="B2" s="89"/>
      <c r="C2" s="89"/>
      <c r="D2" s="89"/>
    </row>
    <row r="3" s="88" customFormat="true" ht="15.95" hidden="false" customHeight="true" outlineLevel="0" collapsed="false">
      <c r="A3" s="591" t="s">
        <v>715</v>
      </c>
      <c r="B3" s="89"/>
      <c r="C3" s="89"/>
      <c r="D3" s="89"/>
    </row>
    <row r="4" s="88" customFormat="true" ht="15.95" hidden="false" customHeight="true" outlineLevel="0" collapsed="false">
      <c r="A4" s="88" t="s">
        <v>363</v>
      </c>
    </row>
    <row r="5" s="127" customFormat="true" ht="18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</row>
    <row r="6" s="127" customFormat="true" ht="18" hidden="false" customHeight="true" outlineLevel="0" collapsed="false">
      <c r="A6" s="190" t="s">
        <v>420</v>
      </c>
      <c r="B6" s="444" t="s">
        <v>388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  <c r="N6" s="130" t="n">
        <v>2011</v>
      </c>
      <c r="O6" s="130" t="n">
        <v>2012</v>
      </c>
      <c r="P6" s="130" t="n">
        <v>2013</v>
      </c>
      <c r="Q6" s="130" t="n">
        <v>2014</v>
      </c>
      <c r="R6" s="130" t="n">
        <v>2015</v>
      </c>
    </row>
    <row r="7" s="127" customFormat="true" ht="12" hidden="false" customHeight="true" outlineLevel="0" collapsed="false">
      <c r="B7" s="592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1"/>
      <c r="P7" s="241"/>
      <c r="Q7" s="241"/>
      <c r="R7" s="241"/>
    </row>
    <row r="8" s="127" customFormat="true" ht="11.1" hidden="false" customHeight="true" outlineLevel="0" collapsed="false">
      <c r="A8" s="127" t="n">
        <v>1</v>
      </c>
      <c r="B8" s="573" t="s">
        <v>658</v>
      </c>
      <c r="C8" s="593" t="n">
        <v>77.5147928994083</v>
      </c>
      <c r="D8" s="593" t="n">
        <v>77.3255813953489</v>
      </c>
      <c r="E8" s="593" t="n">
        <v>78.9473684210526</v>
      </c>
      <c r="F8" s="593" t="n">
        <v>80.1169590643275</v>
      </c>
      <c r="G8" s="593" t="n">
        <v>81.3953488372093</v>
      </c>
      <c r="H8" s="593" t="n">
        <v>82.0809248554913</v>
      </c>
      <c r="I8" s="593" t="n">
        <v>82.3863636363636</v>
      </c>
      <c r="J8" s="593" t="n">
        <v>83.6158192090395</v>
      </c>
      <c r="K8" s="593" t="n">
        <v>83.1460674157303</v>
      </c>
      <c r="L8" s="593" t="n">
        <v>81.0055865921788</v>
      </c>
      <c r="M8" s="593" t="n">
        <v>81.1111111111111</v>
      </c>
      <c r="N8" s="593" t="n">
        <v>79.7814207650273</v>
      </c>
      <c r="O8" s="593" t="n">
        <v>77.8378378378378</v>
      </c>
      <c r="P8" s="593" t="n">
        <v>77.4193548387097</v>
      </c>
      <c r="Q8" s="593" t="n">
        <v>77.9569892473118</v>
      </c>
      <c r="R8" s="593" t="n">
        <v>78.3068783068783</v>
      </c>
    </row>
    <row r="9" s="127" customFormat="true" ht="11.1" hidden="true" customHeight="true" outlineLevel="0" collapsed="false">
      <c r="A9" s="127" t="n">
        <v>2</v>
      </c>
      <c r="B9" s="573" t="s">
        <v>659</v>
      </c>
      <c r="C9" s="593" t="n">
        <v>0</v>
      </c>
      <c r="D9" s="593" t="n">
        <v>0</v>
      </c>
      <c r="E9" s="593" t="n">
        <v>0</v>
      </c>
      <c r="F9" s="593" t="n">
        <v>0</v>
      </c>
      <c r="G9" s="593" t="n">
        <v>0</v>
      </c>
      <c r="H9" s="593" t="n">
        <v>0</v>
      </c>
      <c r="I9" s="593" t="n">
        <v>0</v>
      </c>
      <c r="J9" s="593" t="n">
        <v>0</v>
      </c>
      <c r="K9" s="593" t="n">
        <v>0</v>
      </c>
      <c r="L9" s="593" t="n">
        <v>0</v>
      </c>
      <c r="M9" s="593" t="n">
        <v>0</v>
      </c>
      <c r="N9" s="593" t="n">
        <v>0</v>
      </c>
      <c r="O9" s="593" t="n">
        <v>0</v>
      </c>
      <c r="P9" s="593" t="n">
        <v>0</v>
      </c>
      <c r="Q9" s="593" t="n">
        <v>0</v>
      </c>
      <c r="R9" s="593" t="n">
        <v>0</v>
      </c>
    </row>
    <row r="10" s="127" customFormat="true" ht="11.1" hidden="false" customHeight="true" outlineLevel="0" collapsed="false">
      <c r="A10" s="127" t="n">
        <v>2</v>
      </c>
      <c r="B10" s="573" t="s">
        <v>660</v>
      </c>
      <c r="C10" s="593" t="n">
        <v>92.8994082840237</v>
      </c>
      <c r="D10" s="593" t="n">
        <v>93.0232558139535</v>
      </c>
      <c r="E10" s="593" t="n">
        <v>94.7368421052632</v>
      </c>
      <c r="F10" s="593" t="n">
        <v>95.3216374269006</v>
      </c>
      <c r="G10" s="593" t="n">
        <v>96.5116279069768</v>
      </c>
      <c r="H10" s="593" t="n">
        <v>97.1098265895954</v>
      </c>
      <c r="I10" s="593" t="n">
        <v>97.1590909090909</v>
      </c>
      <c r="J10" s="593" t="n">
        <v>97.7401129943503</v>
      </c>
      <c r="K10" s="593" t="n">
        <v>96.6292134831461</v>
      </c>
      <c r="L10" s="593" t="n">
        <v>94.413407821229</v>
      </c>
      <c r="M10" s="593" t="n">
        <v>94.4444444444444</v>
      </c>
      <c r="N10" s="593" t="n">
        <v>92.3497267759563</v>
      </c>
      <c r="O10" s="593" t="n">
        <v>90.2702702702703</v>
      </c>
      <c r="P10" s="593" t="n">
        <v>89.7849462365591</v>
      </c>
      <c r="Q10" s="593" t="n">
        <v>90.3225806451613</v>
      </c>
      <c r="R10" s="593" t="n">
        <v>89.9470899470899</v>
      </c>
    </row>
    <row r="11" s="127" customFormat="true" ht="14.1" hidden="false" customHeight="true" outlineLevel="0" collapsed="false">
      <c r="A11" s="127" t="n">
        <v>3</v>
      </c>
      <c r="B11" s="575" t="s">
        <v>661</v>
      </c>
      <c r="C11" s="593" t="n">
        <v>92.3076923076923</v>
      </c>
      <c r="D11" s="593" t="n">
        <v>91.2790697674419</v>
      </c>
      <c r="E11" s="593" t="n">
        <v>92.3976608187135</v>
      </c>
      <c r="F11" s="593" t="n">
        <v>92.9824561403509</v>
      </c>
      <c r="G11" s="593" t="n">
        <v>93.0232558139535</v>
      </c>
      <c r="H11" s="593" t="n">
        <v>93.6416184971098</v>
      </c>
      <c r="I11" s="593" t="n">
        <v>93.75</v>
      </c>
      <c r="J11" s="593" t="n">
        <v>93.7853107344633</v>
      </c>
      <c r="K11" s="593" t="n">
        <v>92.6966292134832</v>
      </c>
      <c r="L11" s="593" t="n">
        <v>90.5027932960894</v>
      </c>
      <c r="M11" s="593" t="n">
        <v>90.5555555555556</v>
      </c>
      <c r="N11" s="593" t="n">
        <v>88.5245901639344</v>
      </c>
      <c r="O11" s="593" t="n">
        <v>85.945945945946</v>
      </c>
      <c r="P11" s="593" t="n">
        <v>84.9462365591398</v>
      </c>
      <c r="Q11" s="593" t="n">
        <v>84.9462365591398</v>
      </c>
      <c r="R11" s="593" t="n">
        <v>84.6560846560847</v>
      </c>
    </row>
    <row r="12" s="127" customFormat="true" ht="11.1" hidden="false" customHeight="true" outlineLevel="0" collapsed="false">
      <c r="A12" s="127" t="n">
        <v>4</v>
      </c>
      <c r="B12" s="575" t="s">
        <v>662</v>
      </c>
      <c r="C12" s="593" t="n">
        <v>96.4497041420118</v>
      </c>
      <c r="D12" s="593" t="n">
        <v>95.3488372093023</v>
      </c>
      <c r="E12" s="593" t="n">
        <v>95.906432748538</v>
      </c>
      <c r="F12" s="593" t="n">
        <v>95.906432748538</v>
      </c>
      <c r="G12" s="593" t="n">
        <v>96.5116279069768</v>
      </c>
      <c r="H12" s="593" t="n">
        <v>96.5317919075145</v>
      </c>
      <c r="I12" s="593" t="n">
        <v>95.4545454545455</v>
      </c>
      <c r="J12" s="593" t="n">
        <v>96.045197740113</v>
      </c>
      <c r="K12" s="593" t="n">
        <v>96.6292134831461</v>
      </c>
      <c r="L12" s="593" t="n">
        <v>95.5307262569832</v>
      </c>
      <c r="M12" s="593" t="n">
        <v>96.6666666666667</v>
      </c>
      <c r="N12" s="593" t="n">
        <v>94.5355191256831</v>
      </c>
      <c r="O12" s="593" t="n">
        <v>93.5135135135135</v>
      </c>
      <c r="P12" s="593" t="n">
        <v>93.5483870967742</v>
      </c>
      <c r="Q12" s="593" t="n">
        <v>93.5483870967742</v>
      </c>
      <c r="R12" s="593" t="n">
        <v>92.5925925925926</v>
      </c>
    </row>
    <row r="13" s="127" customFormat="true" ht="11.1" hidden="false" customHeight="true" outlineLevel="0" collapsed="false">
      <c r="A13" s="127" t="n">
        <v>5</v>
      </c>
      <c r="B13" s="575" t="s">
        <v>663</v>
      </c>
      <c r="C13" s="593" t="n">
        <v>10.0591715976331</v>
      </c>
      <c r="D13" s="593" t="n">
        <v>11.046511627907</v>
      </c>
      <c r="E13" s="593" t="n">
        <v>11.6959064327485</v>
      </c>
      <c r="F13" s="593" t="n">
        <v>12.8654970760234</v>
      </c>
      <c r="G13" s="593" t="n">
        <v>13.953488372093</v>
      </c>
      <c r="H13" s="593" t="n">
        <v>15.028901734104</v>
      </c>
      <c r="I13" s="593" t="n">
        <v>15.9090909090909</v>
      </c>
      <c r="J13" s="593" t="n">
        <v>18.0790960451977</v>
      </c>
      <c r="K13" s="593" t="n">
        <v>19.1011235955056</v>
      </c>
      <c r="L13" s="593" t="n">
        <v>17.877094972067</v>
      </c>
      <c r="M13" s="593" t="n">
        <v>18.3333333333333</v>
      </c>
      <c r="N13" s="593" t="n">
        <v>18.5792349726776</v>
      </c>
      <c r="O13" s="593" t="n">
        <v>18.9189189189189</v>
      </c>
      <c r="P13" s="593" t="n">
        <v>18.2795698924731</v>
      </c>
      <c r="Q13" s="593" t="n">
        <v>19.3548387096774</v>
      </c>
      <c r="R13" s="593" t="n">
        <v>19.5767195767196</v>
      </c>
    </row>
    <row r="14" s="127" customFormat="true" ht="11.1" hidden="false" customHeight="true" outlineLevel="0" collapsed="false">
      <c r="A14" s="127" t="n">
        <v>6</v>
      </c>
      <c r="B14" s="575" t="s">
        <v>664</v>
      </c>
      <c r="C14" s="593" t="n">
        <v>33.7278106508876</v>
      </c>
      <c r="D14" s="593" t="n">
        <v>34.3023255813954</v>
      </c>
      <c r="E14" s="593" t="n">
        <v>35.0877192982456</v>
      </c>
      <c r="F14" s="593" t="n">
        <v>36.8421052631579</v>
      </c>
      <c r="G14" s="593" t="n">
        <v>37.7906976744186</v>
      </c>
      <c r="H14" s="593" t="n">
        <v>38.728323699422</v>
      </c>
      <c r="I14" s="593" t="n">
        <v>39.7727272727273</v>
      </c>
      <c r="J14" s="593" t="n">
        <v>40.6779661016949</v>
      </c>
      <c r="K14" s="593" t="n">
        <v>41.5730337078652</v>
      </c>
      <c r="L14" s="593" t="n">
        <v>40.7821229050279</v>
      </c>
      <c r="M14" s="593" t="n">
        <v>40.5555555555556</v>
      </c>
      <c r="N14" s="593" t="n">
        <v>40.4371584699454</v>
      </c>
      <c r="O14" s="593" t="n">
        <v>39.4594594594595</v>
      </c>
      <c r="P14" s="593" t="n">
        <v>39.247311827957</v>
      </c>
      <c r="Q14" s="593" t="n">
        <v>39.7849462365591</v>
      </c>
      <c r="R14" s="593" t="n">
        <v>40.2116402116402</v>
      </c>
    </row>
    <row r="15" s="127" customFormat="true" ht="11.1" hidden="false" customHeight="true" outlineLevel="0" collapsed="false">
      <c r="A15" s="127" t="n">
        <v>7</v>
      </c>
      <c r="B15" s="575" t="s">
        <v>665</v>
      </c>
      <c r="C15" s="593" t="n">
        <v>111.834319526627</v>
      </c>
      <c r="D15" s="593" t="n">
        <v>109.883720930233</v>
      </c>
      <c r="E15" s="593" t="n">
        <v>111.695906432749</v>
      </c>
      <c r="F15" s="593" t="n">
        <v>112.865497076023</v>
      </c>
      <c r="G15" s="593" t="n">
        <v>117.441860465116</v>
      </c>
      <c r="H15" s="593" t="n">
        <v>120.809248554913</v>
      </c>
      <c r="I15" s="593" t="n">
        <v>121.590909090909</v>
      </c>
      <c r="J15" s="593" t="n">
        <v>122.598870056497</v>
      </c>
      <c r="K15" s="593" t="n">
        <v>121.910112359551</v>
      </c>
      <c r="L15" s="593" t="n">
        <v>116.201117318436</v>
      </c>
      <c r="M15" s="593" t="n">
        <v>116.111111111111</v>
      </c>
      <c r="N15" s="593" t="n">
        <v>113.661202185792</v>
      </c>
      <c r="O15" s="593" t="n">
        <v>112.972972972973</v>
      </c>
      <c r="P15" s="593" t="n">
        <v>111.827956989247</v>
      </c>
      <c r="Q15" s="593" t="n">
        <v>112.365591397849</v>
      </c>
      <c r="R15" s="593" t="n">
        <v>111.640211640212</v>
      </c>
    </row>
    <row r="16" s="127" customFormat="true" ht="11.1" hidden="false" customHeight="true" outlineLevel="0" collapsed="false">
      <c r="A16" s="127" t="n">
        <v>8</v>
      </c>
      <c r="B16" s="575" t="s">
        <v>666</v>
      </c>
      <c r="C16" s="593" t="n">
        <v>100</v>
      </c>
      <c r="D16" s="593" t="n">
        <v>100</v>
      </c>
      <c r="E16" s="593" t="n">
        <v>100</v>
      </c>
      <c r="F16" s="593" t="n">
        <v>100</v>
      </c>
      <c r="G16" s="593" t="n">
        <v>100</v>
      </c>
      <c r="H16" s="593" t="n">
        <v>100</v>
      </c>
      <c r="I16" s="593" t="n">
        <v>100</v>
      </c>
      <c r="J16" s="593" t="n">
        <v>100</v>
      </c>
      <c r="K16" s="593" t="n">
        <v>100</v>
      </c>
      <c r="L16" s="593" t="n">
        <v>100</v>
      </c>
      <c r="M16" s="593" t="n">
        <v>100</v>
      </c>
      <c r="N16" s="593" t="n">
        <v>100</v>
      </c>
      <c r="O16" s="593" t="n">
        <v>100</v>
      </c>
      <c r="P16" s="593" t="n">
        <v>100</v>
      </c>
      <c r="Q16" s="593" t="n">
        <v>100</v>
      </c>
      <c r="R16" s="593" t="n">
        <v>100</v>
      </c>
    </row>
    <row r="17" s="127" customFormat="true" ht="11.1" hidden="false" customHeight="true" outlineLevel="0" collapsed="false">
      <c r="A17" s="127" t="n">
        <v>9</v>
      </c>
      <c r="B17" s="575" t="s">
        <v>667</v>
      </c>
      <c r="C17" s="593" t="n">
        <v>22.4852071005917</v>
      </c>
      <c r="D17" s="593" t="n">
        <v>23.2558139534884</v>
      </c>
      <c r="E17" s="593" t="n">
        <v>25.7309941520468</v>
      </c>
      <c r="F17" s="593" t="n">
        <v>28.6549707602339</v>
      </c>
      <c r="G17" s="593" t="n">
        <v>30.8139534883721</v>
      </c>
      <c r="H17" s="593" t="n">
        <v>33.5260115606936</v>
      </c>
      <c r="I17" s="593" t="n">
        <v>37.5</v>
      </c>
      <c r="J17" s="593" t="n">
        <v>40.6779661016949</v>
      </c>
      <c r="K17" s="593" t="n">
        <v>38.7640449438202</v>
      </c>
      <c r="L17" s="593" t="n">
        <v>32.4022346368715</v>
      </c>
      <c r="M17" s="593" t="n">
        <v>32.2222222222222</v>
      </c>
      <c r="N17" s="593" t="n">
        <v>32.7868852459016</v>
      </c>
      <c r="O17" s="593" t="n">
        <v>34.0540540540541</v>
      </c>
      <c r="P17" s="593" t="n">
        <v>34.9462365591398</v>
      </c>
      <c r="Q17" s="593" t="n">
        <v>36.5591397849462</v>
      </c>
      <c r="R17" s="593" t="n">
        <v>37.5661375661376</v>
      </c>
    </row>
    <row r="18" s="127" customFormat="true" ht="11.1" hidden="false" customHeight="true" outlineLevel="0" collapsed="false">
      <c r="A18" s="127" t="n">
        <v>10</v>
      </c>
      <c r="B18" s="575" t="s">
        <v>668</v>
      </c>
      <c r="C18" s="593" t="n">
        <v>92.3076923076923</v>
      </c>
      <c r="D18" s="593" t="n">
        <v>93.0232558139535</v>
      </c>
      <c r="E18" s="593" t="n">
        <v>95.906432748538</v>
      </c>
      <c r="F18" s="593" t="n">
        <v>97.0760233918129</v>
      </c>
      <c r="G18" s="593" t="n">
        <v>98.2558139534884</v>
      </c>
      <c r="H18" s="593" t="n">
        <v>101.734104046243</v>
      </c>
      <c r="I18" s="593" t="n">
        <v>103.977272727273</v>
      </c>
      <c r="J18" s="593" t="n">
        <v>107.344632768362</v>
      </c>
      <c r="K18" s="593" t="n">
        <v>104.494382022472</v>
      </c>
      <c r="L18" s="593" t="n">
        <v>96.6480446927374</v>
      </c>
      <c r="M18" s="593" t="n">
        <v>96.1111111111111</v>
      </c>
      <c r="N18" s="593" t="n">
        <v>93.4426229508197</v>
      </c>
      <c r="O18" s="593" t="n">
        <v>90.8108108108108</v>
      </c>
      <c r="P18" s="593" t="n">
        <v>89.7849462365591</v>
      </c>
      <c r="Q18" s="593" t="n">
        <v>90.8602150537634</v>
      </c>
      <c r="R18" s="593" t="n">
        <v>93.6507936507936</v>
      </c>
    </row>
    <row r="19" s="127" customFormat="true" ht="11.1" hidden="false" customHeight="true" outlineLevel="0" collapsed="false">
      <c r="A19" s="127" t="n">
        <v>11</v>
      </c>
      <c r="B19" s="575" t="s">
        <v>669</v>
      </c>
      <c r="C19" s="593" t="n">
        <v>69.2307692307692</v>
      </c>
      <c r="D19" s="593" t="n">
        <v>70.3488372093023</v>
      </c>
      <c r="E19" s="593" t="n">
        <v>73.6842105263158</v>
      </c>
      <c r="F19" s="593" t="n">
        <v>77.1929824561403</v>
      </c>
      <c r="G19" s="593" t="n">
        <v>79.0697674418605</v>
      </c>
      <c r="H19" s="593" t="n">
        <v>80.9248554913295</v>
      </c>
      <c r="I19" s="593" t="n">
        <v>81.8181818181818</v>
      </c>
      <c r="J19" s="593" t="n">
        <v>84.180790960452</v>
      </c>
      <c r="K19" s="593" t="n">
        <v>86.5168539325843</v>
      </c>
      <c r="L19" s="593" t="n">
        <v>84.3575418994413</v>
      </c>
      <c r="M19" s="593" t="n">
        <v>78.3333333333333</v>
      </c>
      <c r="N19" s="593" t="n">
        <v>69.3989071038251</v>
      </c>
      <c r="O19" s="593" t="n">
        <v>63.7837837837838</v>
      </c>
      <c r="P19" s="593" t="n">
        <v>62.3655913978495</v>
      </c>
      <c r="Q19" s="593" t="n">
        <v>62.9032258064516</v>
      </c>
      <c r="R19" s="593" t="n">
        <v>61.9047619047619</v>
      </c>
    </row>
    <row r="20" s="127" customFormat="true" ht="11.1" hidden="false" customHeight="true" outlineLevel="0" collapsed="false">
      <c r="A20" s="127" t="n">
        <v>12</v>
      </c>
      <c r="B20" s="575" t="s">
        <v>670</v>
      </c>
      <c r="C20" s="593" t="n">
        <v>73.9644970414201</v>
      </c>
      <c r="D20" s="593" t="n">
        <v>75</v>
      </c>
      <c r="E20" s="593" t="n">
        <v>76.6081871345029</v>
      </c>
      <c r="F20" s="593" t="n">
        <v>77.1929824561403</v>
      </c>
      <c r="G20" s="593" t="n">
        <v>78.4883720930232</v>
      </c>
      <c r="H20" s="593" t="n">
        <v>79.7687861271676</v>
      </c>
      <c r="I20" s="593" t="n">
        <v>80.1136363636364</v>
      </c>
      <c r="J20" s="593" t="n">
        <v>80.225988700565</v>
      </c>
      <c r="K20" s="593" t="n">
        <v>78.0898876404494</v>
      </c>
      <c r="L20" s="593" t="n">
        <v>74.3016759776536</v>
      </c>
      <c r="M20" s="593" t="n">
        <v>73.8888888888889</v>
      </c>
      <c r="N20" s="593" t="n">
        <v>70.4918032786885</v>
      </c>
      <c r="O20" s="593" t="n">
        <v>67.5675675675676</v>
      </c>
      <c r="P20" s="593" t="n">
        <v>65.0537634408602</v>
      </c>
      <c r="Q20" s="593" t="n">
        <v>66.6666666666667</v>
      </c>
      <c r="R20" s="593" t="n">
        <v>67.1957671957672</v>
      </c>
    </row>
    <row r="21" s="127" customFormat="true" ht="9.75" hidden="false" customHeight="true" outlineLevel="0" collapsed="false">
      <c r="A21" s="127" t="n">
        <v>13</v>
      </c>
      <c r="B21" s="575" t="s">
        <v>671</v>
      </c>
      <c r="C21" s="593" t="n">
        <v>91.1242603550296</v>
      </c>
      <c r="D21" s="593" t="n">
        <v>91.2790697674419</v>
      </c>
      <c r="E21" s="593" t="n">
        <v>92.9824561403509</v>
      </c>
      <c r="F21" s="593" t="n">
        <v>94.1520467836257</v>
      </c>
      <c r="G21" s="593" t="n">
        <v>94.7674418604651</v>
      </c>
      <c r="H21" s="593" t="n">
        <v>95.3757225433526</v>
      </c>
      <c r="I21" s="593" t="n">
        <v>95.4545454545455</v>
      </c>
      <c r="J21" s="593" t="n">
        <v>96.6101694915254</v>
      </c>
      <c r="K21" s="593" t="n">
        <v>96.0674157303371</v>
      </c>
      <c r="L21" s="593" t="n">
        <v>94.9720670391062</v>
      </c>
      <c r="M21" s="593" t="n">
        <v>96.1111111111111</v>
      </c>
      <c r="N21" s="593" t="n">
        <v>94.5355191256831</v>
      </c>
      <c r="O21" s="593" t="n">
        <v>92.4324324324324</v>
      </c>
      <c r="P21" s="593" t="n">
        <v>91.9354838709677</v>
      </c>
      <c r="Q21" s="593" t="n">
        <v>92.4731182795699</v>
      </c>
      <c r="R21" s="593" t="n">
        <v>92.0634920634921</v>
      </c>
    </row>
    <row r="22" s="127" customFormat="true" ht="9" hidden="false" customHeight="true" outlineLevel="0" collapsed="false">
      <c r="A22" s="127" t="n">
        <v>15</v>
      </c>
      <c r="B22" s="575" t="s">
        <v>672</v>
      </c>
      <c r="C22" s="593" t="n">
        <v>27.810650887574</v>
      </c>
      <c r="D22" s="593" t="n">
        <v>29.0697674418605</v>
      </c>
      <c r="E22" s="593" t="n">
        <v>31.5789473684211</v>
      </c>
      <c r="F22" s="593" t="n">
        <v>32.7485380116959</v>
      </c>
      <c r="G22" s="593" t="n">
        <v>33.7209302325581</v>
      </c>
      <c r="H22" s="593" t="n">
        <v>35.2601156069364</v>
      </c>
      <c r="I22" s="593" t="n">
        <v>35.7954545454546</v>
      </c>
      <c r="J22" s="593" t="n">
        <v>37.8531073446328</v>
      </c>
      <c r="K22" s="593" t="n">
        <v>37.6404494382022</v>
      </c>
      <c r="L22" s="593" t="n">
        <v>35.195530726257</v>
      </c>
      <c r="M22" s="593" t="n">
        <v>34.4444444444444</v>
      </c>
      <c r="N22" s="593" t="n">
        <v>33.879781420765</v>
      </c>
      <c r="O22" s="593" t="n">
        <v>32.4324324324324</v>
      </c>
      <c r="P22" s="593" t="n">
        <v>32.258064516129</v>
      </c>
      <c r="Q22" s="593" t="n">
        <v>31.7204301075269</v>
      </c>
      <c r="R22" s="593" t="n">
        <v>31.7460317460317</v>
      </c>
    </row>
    <row r="23" s="127" customFormat="true" ht="11.1" hidden="false" customHeight="true" outlineLevel="0" collapsed="false">
      <c r="A23" s="127" t="n">
        <v>14</v>
      </c>
      <c r="B23" s="575" t="s">
        <v>673</v>
      </c>
      <c r="C23" s="593" t="n">
        <v>97.0414201183432</v>
      </c>
      <c r="D23" s="593" t="n">
        <v>95.9302325581395</v>
      </c>
      <c r="E23" s="593" t="n">
        <v>95.906432748538</v>
      </c>
      <c r="F23" s="593" t="n">
        <v>96.4912280701754</v>
      </c>
      <c r="G23" s="593" t="n">
        <v>95.9302325581395</v>
      </c>
      <c r="H23" s="593" t="n">
        <v>95.9537572254335</v>
      </c>
      <c r="I23" s="593" t="n">
        <v>95.4545454545455</v>
      </c>
      <c r="J23" s="593" t="n">
        <v>95.4802259887006</v>
      </c>
      <c r="K23" s="593" t="n">
        <v>93.2584269662921</v>
      </c>
      <c r="L23" s="593" t="n">
        <v>90.5027932960894</v>
      </c>
      <c r="M23" s="593" t="n">
        <v>91.1111111111111</v>
      </c>
      <c r="N23" s="593" t="n">
        <v>89.0710382513661</v>
      </c>
      <c r="O23" s="593" t="n">
        <v>84.3243243243243</v>
      </c>
      <c r="P23" s="593" t="n">
        <v>81.1827956989247</v>
      </c>
      <c r="Q23" s="593" t="n">
        <v>81.1827956989247</v>
      </c>
      <c r="R23" s="593" t="n">
        <v>81.4814814814815</v>
      </c>
    </row>
    <row r="24" s="127" customFormat="true" ht="11.1" hidden="false" customHeight="true" outlineLevel="0" collapsed="false">
      <c r="A24" s="127" t="n">
        <v>15</v>
      </c>
      <c r="B24" s="575" t="s">
        <v>674</v>
      </c>
      <c r="C24" s="593" t="n">
        <v>73.3727810650888</v>
      </c>
      <c r="D24" s="593" t="n">
        <v>73.8372093023256</v>
      </c>
      <c r="E24" s="593" t="n">
        <v>75.4385964912281</v>
      </c>
      <c r="F24" s="593" t="n">
        <v>76.6081871345029</v>
      </c>
      <c r="G24" s="593" t="n">
        <v>80.8139534883721</v>
      </c>
      <c r="H24" s="593" t="n">
        <v>81.5028901734104</v>
      </c>
      <c r="I24" s="593" t="n">
        <v>82.3863636363636</v>
      </c>
      <c r="J24" s="593" t="n">
        <v>88.7005649717514</v>
      </c>
      <c r="K24" s="593" t="n">
        <v>92.6966292134832</v>
      </c>
      <c r="L24" s="593" t="n">
        <v>83.7988826815643</v>
      </c>
      <c r="M24" s="593" t="n">
        <v>83.8888888888889</v>
      </c>
      <c r="N24" s="593" t="n">
        <v>79.7814207650273</v>
      </c>
      <c r="O24" s="593" t="n">
        <v>76.7567567567568</v>
      </c>
      <c r="P24" s="593" t="n">
        <v>72.0430107526882</v>
      </c>
      <c r="Q24" s="593" t="n">
        <v>73.6559139784946</v>
      </c>
      <c r="R24" s="593" t="n">
        <v>74.0740740740741</v>
      </c>
    </row>
    <row r="25" s="127" customFormat="true" ht="11.1" hidden="false" customHeight="true" outlineLevel="0" collapsed="false">
      <c r="A25" s="127" t="n">
        <v>16</v>
      </c>
      <c r="B25" s="575" t="s">
        <v>675</v>
      </c>
      <c r="C25" s="593" t="n">
        <v>18.3431952662722</v>
      </c>
      <c r="D25" s="593" t="n">
        <v>19.1860465116279</v>
      </c>
      <c r="E25" s="593" t="n">
        <v>21.0526315789474</v>
      </c>
      <c r="F25" s="593" t="n">
        <v>22.8070175438596</v>
      </c>
      <c r="G25" s="593" t="n">
        <v>25.5813953488372</v>
      </c>
      <c r="H25" s="593" t="n">
        <v>27.7456647398844</v>
      </c>
      <c r="I25" s="593" t="n">
        <v>32.9545454545455</v>
      </c>
      <c r="J25" s="593" t="n">
        <v>36.7231638418079</v>
      </c>
      <c r="K25" s="593" t="n">
        <v>33.7078651685393</v>
      </c>
      <c r="L25" s="593" t="n">
        <v>29.0502793296089</v>
      </c>
      <c r="M25" s="593" t="n">
        <v>30</v>
      </c>
      <c r="N25" s="593" t="n">
        <v>31.1475409836066</v>
      </c>
      <c r="O25" s="593" t="n">
        <v>31.8918918918919</v>
      </c>
      <c r="P25" s="593" t="n">
        <v>33.8709677419355</v>
      </c>
      <c r="Q25" s="593" t="n">
        <v>34.4086021505376</v>
      </c>
      <c r="R25" s="593" t="n">
        <v>35.4497354497355</v>
      </c>
    </row>
    <row r="26" s="127" customFormat="true" ht="11.1" hidden="false" customHeight="true" outlineLevel="0" collapsed="false">
      <c r="A26" s="127" t="n">
        <v>17</v>
      </c>
      <c r="B26" s="575" t="s">
        <v>676</v>
      </c>
      <c r="C26" s="593" t="n">
        <v>19.5266272189349</v>
      </c>
      <c r="D26" s="593" t="n">
        <v>20.3488372093023</v>
      </c>
      <c r="E26" s="593" t="n">
        <v>21.6374269005848</v>
      </c>
      <c r="F26" s="593" t="n">
        <v>24.5614035087719</v>
      </c>
      <c r="G26" s="593" t="n">
        <v>27.3255813953488</v>
      </c>
      <c r="H26" s="593" t="n">
        <v>30.635838150289</v>
      </c>
      <c r="I26" s="593" t="n">
        <v>33.5227272727273</v>
      </c>
      <c r="J26" s="593" t="n">
        <v>37.8531073446328</v>
      </c>
      <c r="K26" s="593" t="n">
        <v>39.3258426966292</v>
      </c>
      <c r="L26" s="593" t="n">
        <v>32.9608938547486</v>
      </c>
      <c r="M26" s="593" t="n">
        <v>32.2222222222222</v>
      </c>
      <c r="N26" s="593" t="n">
        <v>33.879781420765</v>
      </c>
      <c r="O26" s="593" t="n">
        <v>35.1351351351351</v>
      </c>
      <c r="P26" s="593" t="n">
        <v>36.5591397849462</v>
      </c>
      <c r="Q26" s="593" t="n">
        <v>38.7096774193548</v>
      </c>
      <c r="R26" s="593" t="n">
        <v>39.6825396825397</v>
      </c>
    </row>
    <row r="27" s="127" customFormat="true" ht="11.1" hidden="false" customHeight="true" outlineLevel="0" collapsed="false">
      <c r="A27" s="127" t="n">
        <v>18</v>
      </c>
      <c r="B27" s="575" t="s">
        <v>677</v>
      </c>
      <c r="C27" s="593" t="n">
        <v>142.603550295858</v>
      </c>
      <c r="D27" s="593" t="n">
        <v>143.604651162791</v>
      </c>
      <c r="E27" s="593" t="n">
        <v>149.122807017544</v>
      </c>
      <c r="F27" s="593" t="n">
        <v>150.292397660819</v>
      </c>
      <c r="G27" s="593" t="n">
        <v>148.255813953488</v>
      </c>
      <c r="H27" s="593" t="n">
        <v>147.976878612717</v>
      </c>
      <c r="I27" s="593" t="n">
        <v>147.727272727273</v>
      </c>
      <c r="J27" s="593" t="n">
        <v>148.022598870057</v>
      </c>
      <c r="K27" s="593" t="n">
        <v>146.629213483146</v>
      </c>
      <c r="L27" s="593" t="n">
        <v>144.692737430168</v>
      </c>
      <c r="M27" s="593" t="n">
        <v>145.555555555556</v>
      </c>
      <c r="N27" s="593" t="n">
        <v>141.530054644809</v>
      </c>
      <c r="O27" s="593" t="n">
        <v>140</v>
      </c>
      <c r="P27" s="593" t="n">
        <v>139.247311827957</v>
      </c>
      <c r="Q27" s="593" t="n">
        <v>139.784946236559</v>
      </c>
      <c r="R27" s="593" t="n">
        <v>137.566137566138</v>
      </c>
    </row>
    <row r="28" s="127" customFormat="true" ht="11.1" hidden="false" customHeight="true" outlineLevel="0" collapsed="false">
      <c r="A28" s="127" t="n">
        <v>19</v>
      </c>
      <c r="B28" s="575" t="s">
        <v>678</v>
      </c>
      <c r="C28" s="593" t="n">
        <v>25.4437869822485</v>
      </c>
      <c r="D28" s="593" t="n">
        <v>26.1627906976744</v>
      </c>
      <c r="E28" s="593" t="n">
        <v>28.0701754385965</v>
      </c>
      <c r="F28" s="593" t="n">
        <v>30.9941520467836</v>
      </c>
      <c r="G28" s="593" t="n">
        <v>31.3953488372093</v>
      </c>
      <c r="H28" s="593" t="n">
        <v>31.7919075144509</v>
      </c>
      <c r="I28" s="593" t="n">
        <v>31.8181818181818</v>
      </c>
      <c r="J28" s="593" t="n">
        <v>32.2033898305085</v>
      </c>
      <c r="K28" s="593" t="n">
        <v>31.4606741573034</v>
      </c>
      <c r="L28" s="593" t="n">
        <v>29.608938547486</v>
      </c>
      <c r="M28" s="593" t="n">
        <v>28.3333333333333</v>
      </c>
      <c r="N28" s="593" t="n">
        <v>28.4153005464481</v>
      </c>
      <c r="O28" s="593" t="n">
        <v>27.5675675675676</v>
      </c>
      <c r="P28" s="593" t="n">
        <v>27.4193548387097</v>
      </c>
      <c r="Q28" s="593" t="n">
        <v>28.494623655914</v>
      </c>
      <c r="R28" s="593" t="n">
        <v>29.1005291005291</v>
      </c>
    </row>
    <row r="29" s="127" customFormat="true" ht="11.1" hidden="false" customHeight="true" outlineLevel="0" collapsed="false">
      <c r="A29" s="127" t="n">
        <v>20</v>
      </c>
      <c r="B29" s="575" t="s">
        <v>679</v>
      </c>
      <c r="C29" s="593" t="n">
        <v>49.7041420118343</v>
      </c>
      <c r="D29" s="593" t="n">
        <v>49.4186046511628</v>
      </c>
      <c r="E29" s="593" t="n">
        <v>49.1228070175439</v>
      </c>
      <c r="F29" s="593" t="n">
        <v>50.8771929824561</v>
      </c>
      <c r="G29" s="593" t="n">
        <v>51.1627906976744</v>
      </c>
      <c r="H29" s="593" t="n">
        <v>52.0231213872832</v>
      </c>
      <c r="I29" s="593" t="n">
        <v>52.2727272727273</v>
      </c>
      <c r="J29" s="593" t="n">
        <v>52.5423728813559</v>
      </c>
      <c r="K29" s="593" t="n">
        <v>51.685393258427</v>
      </c>
      <c r="L29" s="593" t="n">
        <v>51.9553072625698</v>
      </c>
      <c r="M29" s="593" t="n">
        <v>51.1111111111111</v>
      </c>
      <c r="N29" s="593" t="n">
        <v>51.9125683060109</v>
      </c>
      <c r="O29" s="593" t="n">
        <v>50.8108108108108</v>
      </c>
      <c r="P29" s="593" t="n">
        <v>51.0752688172043</v>
      </c>
      <c r="Q29" s="593" t="n">
        <v>51.6129032258065</v>
      </c>
      <c r="R29" s="593" t="n">
        <v>53.4391534391534</v>
      </c>
    </row>
    <row r="30" s="127" customFormat="true" ht="11.1" hidden="false" customHeight="true" outlineLevel="0" collapsed="false">
      <c r="A30" s="127" t="n">
        <v>21</v>
      </c>
      <c r="B30" s="575" t="s">
        <v>680</v>
      </c>
      <c r="C30" s="593" t="n">
        <v>100</v>
      </c>
      <c r="D30" s="593" t="n">
        <v>99.4186046511628</v>
      </c>
      <c r="E30" s="593" t="n">
        <v>100.584795321637</v>
      </c>
      <c r="F30" s="593" t="n">
        <v>100</v>
      </c>
      <c r="G30" s="593" t="n">
        <v>100</v>
      </c>
      <c r="H30" s="593" t="n">
        <v>100</v>
      </c>
      <c r="I30" s="593" t="n">
        <v>97.7272727272727</v>
      </c>
      <c r="J30" s="593" t="n">
        <v>98.8700564971751</v>
      </c>
      <c r="K30" s="593" t="n">
        <v>98.314606741573</v>
      </c>
      <c r="L30" s="593" t="n">
        <v>95.5307262569832</v>
      </c>
      <c r="M30" s="593" t="n">
        <v>94.4444444444444</v>
      </c>
      <c r="N30" s="593" t="n">
        <v>92.896174863388</v>
      </c>
      <c r="O30" s="593" t="n">
        <v>90.2702702702703</v>
      </c>
      <c r="P30" s="593" t="n">
        <v>88.7096774193548</v>
      </c>
      <c r="Q30" s="593" t="n">
        <v>88.7096774193548</v>
      </c>
      <c r="R30" s="593" t="n">
        <v>88.3597883597884</v>
      </c>
    </row>
    <row r="31" s="127" customFormat="true" ht="11.1" hidden="false" customHeight="true" outlineLevel="0" collapsed="false">
      <c r="A31" s="127" t="n">
        <v>22</v>
      </c>
      <c r="B31" s="575" t="s">
        <v>681</v>
      </c>
      <c r="C31" s="593" t="n">
        <v>101.775147928994</v>
      </c>
      <c r="D31" s="593" t="n">
        <v>101.162790697674</v>
      </c>
      <c r="E31" s="593" t="n">
        <v>101.754385964912</v>
      </c>
      <c r="F31" s="593" t="n">
        <v>102.923976608187</v>
      </c>
      <c r="G31" s="593" t="n">
        <v>104.06976744186</v>
      </c>
      <c r="H31" s="593" t="n">
        <v>105.202312138728</v>
      </c>
      <c r="I31" s="593" t="n">
        <v>105.113636363636</v>
      </c>
      <c r="J31" s="593" t="n">
        <v>105.084745762712</v>
      </c>
      <c r="K31" s="593" t="n">
        <v>105.056179775281</v>
      </c>
      <c r="L31" s="593" t="n">
        <v>105.027932960894</v>
      </c>
      <c r="M31" s="593" t="n">
        <v>105</v>
      </c>
      <c r="N31" s="593" t="n">
        <v>104.371584699454</v>
      </c>
      <c r="O31" s="593" t="n">
        <v>103.243243243243</v>
      </c>
      <c r="P31" s="593" t="n">
        <v>102.150537634409</v>
      </c>
      <c r="Q31" s="593" t="n">
        <v>101.075268817204</v>
      </c>
      <c r="R31" s="593" t="n">
        <v>98.4126984126984</v>
      </c>
    </row>
    <row r="32" s="127" customFormat="true" ht="11.1" hidden="false" customHeight="true" outlineLevel="0" collapsed="false">
      <c r="A32" s="127" t="n">
        <v>23</v>
      </c>
      <c r="B32" s="575" t="s">
        <v>682</v>
      </c>
      <c r="C32" s="593" t="n">
        <v>24.2603550295858</v>
      </c>
      <c r="D32" s="593" t="n">
        <v>23.8372093023256</v>
      </c>
      <c r="E32" s="593" t="n">
        <v>25.1461988304094</v>
      </c>
      <c r="F32" s="593" t="n">
        <v>25.7309941520468</v>
      </c>
      <c r="G32" s="593" t="n">
        <v>26.7441860465116</v>
      </c>
      <c r="H32" s="593" t="n">
        <v>26.5895953757225</v>
      </c>
      <c r="I32" s="593" t="n">
        <v>27.8409090909091</v>
      </c>
      <c r="J32" s="593" t="n">
        <v>28.8135593220339</v>
      </c>
      <c r="K32" s="593" t="n">
        <v>30.8988764044944</v>
      </c>
      <c r="L32" s="593" t="n">
        <v>31.8435754189944</v>
      </c>
      <c r="M32" s="593" t="n">
        <v>32.2222222222222</v>
      </c>
      <c r="N32" s="593" t="n">
        <v>32.7868852459016</v>
      </c>
      <c r="O32" s="593" t="n">
        <v>32.4324324324324</v>
      </c>
      <c r="P32" s="593" t="n">
        <v>32.258064516129</v>
      </c>
      <c r="Q32" s="593" t="n">
        <v>33.3333333333333</v>
      </c>
      <c r="R32" s="593" t="n">
        <v>33.8624338624339</v>
      </c>
    </row>
    <row r="33" s="127" customFormat="true" ht="11.1" hidden="false" customHeight="true" outlineLevel="0" collapsed="false">
      <c r="A33" s="127" t="n">
        <v>24</v>
      </c>
      <c r="B33" s="575" t="s">
        <v>683</v>
      </c>
      <c r="C33" s="593" t="n">
        <v>60.9467455621302</v>
      </c>
      <c r="D33" s="593" t="n">
        <v>59.8837209302326</v>
      </c>
      <c r="E33" s="593" t="n">
        <v>60.8187134502924</v>
      </c>
      <c r="F33" s="593" t="n">
        <v>60.233918128655</v>
      </c>
      <c r="G33" s="593" t="n">
        <v>61.046511627907</v>
      </c>
      <c r="H33" s="593" t="n">
        <v>61.849710982659</v>
      </c>
      <c r="I33" s="593" t="n">
        <v>61.3636363636364</v>
      </c>
      <c r="J33" s="593" t="n">
        <v>62.7118644067797</v>
      </c>
      <c r="K33" s="593" t="n">
        <v>62.9213483146067</v>
      </c>
      <c r="L33" s="593" t="n">
        <v>60.8938547486033</v>
      </c>
      <c r="M33" s="593" t="n">
        <v>62.2222222222222</v>
      </c>
      <c r="N33" s="593" t="n">
        <v>59.016393442623</v>
      </c>
      <c r="O33" s="593" t="n">
        <v>55.6756756756757</v>
      </c>
      <c r="P33" s="593" t="n">
        <v>54.8387096774194</v>
      </c>
      <c r="Q33" s="593" t="n">
        <v>56.4516129032258</v>
      </c>
      <c r="R33" s="593" t="n">
        <v>57.1428571428571</v>
      </c>
    </row>
    <row r="34" s="127" customFormat="true" ht="11.1" hidden="false" customHeight="true" outlineLevel="0" collapsed="false">
      <c r="A34" s="127" t="n">
        <v>25</v>
      </c>
      <c r="B34" s="575" t="s">
        <v>684</v>
      </c>
      <c r="C34" s="593" t="n">
        <v>10.6508875739645</v>
      </c>
      <c r="D34" s="593" t="n">
        <v>11.6279069767442</v>
      </c>
      <c r="E34" s="593" t="n">
        <v>12.280701754386</v>
      </c>
      <c r="F34" s="593" t="n">
        <v>13.4502923976608</v>
      </c>
      <c r="G34" s="593" t="n">
        <v>15.6976744186047</v>
      </c>
      <c r="H34" s="593" t="n">
        <v>17.3410404624277</v>
      </c>
      <c r="I34" s="593" t="n">
        <v>19.3181818181818</v>
      </c>
      <c r="J34" s="593" t="n">
        <v>22.5988700564972</v>
      </c>
      <c r="K34" s="593" t="n">
        <v>24.1573033707865</v>
      </c>
      <c r="L34" s="593" t="n">
        <v>21.7877094972067</v>
      </c>
      <c r="M34" s="593" t="n">
        <v>22.2222222222222</v>
      </c>
      <c r="N34" s="593" t="n">
        <v>21.8579234972678</v>
      </c>
      <c r="O34" s="593" t="n">
        <v>22.1621621621622</v>
      </c>
      <c r="P34" s="593" t="n">
        <v>22.0430107526882</v>
      </c>
      <c r="Q34" s="593" t="n">
        <v>23.1182795698925</v>
      </c>
      <c r="R34" s="593" t="n">
        <v>24.3386243386243</v>
      </c>
    </row>
    <row r="35" s="127" customFormat="true" ht="11.1" hidden="false" customHeight="true" outlineLevel="0" collapsed="false">
      <c r="A35" s="127" t="n">
        <v>26</v>
      </c>
      <c r="B35" s="575" t="s">
        <v>685</v>
      </c>
      <c r="C35" s="593" t="n">
        <v>46.7455621301775</v>
      </c>
      <c r="D35" s="593" t="n">
        <v>47.093023255814</v>
      </c>
      <c r="E35" s="593" t="n">
        <v>48.5380116959064</v>
      </c>
      <c r="F35" s="593" t="n">
        <v>50.2923976608187</v>
      </c>
      <c r="G35" s="593" t="n">
        <v>51.1627906976744</v>
      </c>
      <c r="H35" s="593" t="n">
        <v>52.0231213872832</v>
      </c>
      <c r="I35" s="593" t="n">
        <v>51.7045454545455</v>
      </c>
      <c r="J35" s="593" t="n">
        <v>54.2372881355932</v>
      </c>
      <c r="K35" s="593" t="n">
        <v>55.0561797752809</v>
      </c>
      <c r="L35" s="593" t="n">
        <v>54.7486033519553</v>
      </c>
      <c r="M35" s="593" t="n">
        <v>55</v>
      </c>
      <c r="N35" s="593" t="n">
        <v>54.0983606557377</v>
      </c>
      <c r="O35" s="593" t="n">
        <v>51.8918918918919</v>
      </c>
      <c r="P35" s="593" t="n">
        <v>49.4623655913979</v>
      </c>
      <c r="Q35" s="593" t="n">
        <v>50.5376344086022</v>
      </c>
      <c r="R35" s="593" t="n">
        <v>49.7354497354497</v>
      </c>
    </row>
    <row r="36" s="127" customFormat="true" ht="11.1" hidden="false" customHeight="true" outlineLevel="0" collapsed="false">
      <c r="A36" s="127" t="n">
        <v>27</v>
      </c>
      <c r="B36" s="575" t="s">
        <v>686</v>
      </c>
      <c r="C36" s="593" t="n">
        <v>27.810650887574</v>
      </c>
      <c r="D36" s="593" t="n">
        <v>29.0697674418605</v>
      </c>
      <c r="E36" s="593" t="n">
        <v>30.9941520467836</v>
      </c>
      <c r="F36" s="593" t="n">
        <v>31.5789473684211</v>
      </c>
      <c r="G36" s="593" t="n">
        <v>33.1395348837209</v>
      </c>
      <c r="H36" s="593" t="n">
        <v>34.6820809248555</v>
      </c>
      <c r="I36" s="593" t="n">
        <v>36.3636363636364</v>
      </c>
      <c r="J36" s="593" t="n">
        <v>38.4180790960452</v>
      </c>
      <c r="K36" s="593" t="n">
        <v>40.4494382022472</v>
      </c>
      <c r="L36" s="593" t="n">
        <v>40.2234636871508</v>
      </c>
      <c r="M36" s="593" t="n">
        <v>40</v>
      </c>
      <c r="N36" s="593" t="n">
        <v>39.344262295082</v>
      </c>
      <c r="O36" s="593" t="n">
        <v>38.9189189189189</v>
      </c>
      <c r="P36" s="593" t="n">
        <v>38.1720430107527</v>
      </c>
      <c r="Q36" s="593" t="n">
        <v>38.7096774193548</v>
      </c>
      <c r="R36" s="593" t="n">
        <v>38.6243386243386</v>
      </c>
    </row>
    <row r="37" s="127" customFormat="true" ht="11.1" hidden="false" customHeight="true" outlineLevel="0" collapsed="false">
      <c r="A37" s="127" t="n">
        <v>28</v>
      </c>
      <c r="B37" s="575" t="s">
        <v>687</v>
      </c>
      <c r="C37" s="593" t="n">
        <v>87.5739644970414</v>
      </c>
      <c r="D37" s="593" t="n">
        <v>88.3720930232558</v>
      </c>
      <c r="E37" s="593" t="n">
        <v>91.2280701754386</v>
      </c>
      <c r="F37" s="593" t="n">
        <v>94.7368421052632</v>
      </c>
      <c r="G37" s="593" t="n">
        <v>97.093023255814</v>
      </c>
      <c r="H37" s="593" t="n">
        <v>99.4219653179191</v>
      </c>
      <c r="I37" s="593" t="n">
        <v>101.136363636364</v>
      </c>
      <c r="J37" s="593" t="n">
        <v>103.954802259887</v>
      </c>
      <c r="K37" s="593" t="n">
        <v>105.056179775281</v>
      </c>
      <c r="L37" s="593" t="n">
        <v>101.117318435754</v>
      </c>
      <c r="M37" s="593" t="n">
        <v>103.333333333333</v>
      </c>
      <c r="N37" s="593" t="n">
        <v>103.825136612022</v>
      </c>
      <c r="O37" s="593" t="n">
        <v>102.702702702703</v>
      </c>
      <c r="P37" s="593" t="n">
        <v>101.075268817204</v>
      </c>
      <c r="Q37" s="593" t="n">
        <v>101.612903225806</v>
      </c>
      <c r="R37" s="593" t="n">
        <v>101.058201058201</v>
      </c>
    </row>
    <row r="38" s="127" customFormat="true" ht="11.1" hidden="false" customHeight="true" outlineLevel="0" collapsed="false">
      <c r="A38" s="127" t="n">
        <v>29</v>
      </c>
      <c r="B38" s="575" t="s">
        <v>688</v>
      </c>
      <c r="C38" s="593" t="n">
        <v>91.715976331361</v>
      </c>
      <c r="D38" s="593" t="n">
        <v>90.6976744186047</v>
      </c>
      <c r="E38" s="593" t="n">
        <v>93.5672514619883</v>
      </c>
      <c r="F38" s="593" t="n">
        <v>95.3216374269006</v>
      </c>
      <c r="G38" s="593" t="n">
        <v>97.093023255814</v>
      </c>
      <c r="H38" s="593" t="n">
        <v>98.2658959537572</v>
      </c>
      <c r="I38" s="593" t="n">
        <v>98.8636363636364</v>
      </c>
      <c r="J38" s="593" t="n">
        <v>101.129943502825</v>
      </c>
      <c r="K38" s="593" t="n">
        <v>100</v>
      </c>
      <c r="L38" s="593" t="n">
        <v>98.8826815642458</v>
      </c>
      <c r="M38" s="593" t="n">
        <v>101.666666666667</v>
      </c>
      <c r="N38" s="593" t="n">
        <v>101.092896174863</v>
      </c>
      <c r="O38" s="593" t="n">
        <v>100</v>
      </c>
      <c r="P38" s="593" t="n">
        <v>100.537634408602</v>
      </c>
      <c r="Q38" s="593" t="n">
        <v>101.612903225806</v>
      </c>
      <c r="R38" s="593" t="n">
        <v>101.587301587302</v>
      </c>
    </row>
    <row r="39" s="127" customFormat="true" ht="9" hidden="false" customHeight="true" outlineLevel="0" collapsed="false">
      <c r="A39" s="127" t="n">
        <v>30</v>
      </c>
      <c r="B39" s="575" t="s">
        <v>689</v>
      </c>
      <c r="C39" s="593" t="n">
        <v>100</v>
      </c>
      <c r="D39" s="593" t="n">
        <v>101.744186046512</v>
      </c>
      <c r="E39" s="593" t="n">
        <v>105.263157894737</v>
      </c>
      <c r="F39" s="593" t="n">
        <v>108.771929824561</v>
      </c>
      <c r="G39" s="593" t="n">
        <v>111.627906976744</v>
      </c>
      <c r="H39" s="593" t="n">
        <v>113.294797687861</v>
      </c>
      <c r="I39" s="593" t="n">
        <v>112.5</v>
      </c>
      <c r="J39" s="593" t="n">
        <v>114.124293785311</v>
      </c>
      <c r="K39" s="593" t="n">
        <v>111.797752808989</v>
      </c>
      <c r="L39" s="593" t="n">
        <v>106.703910614525</v>
      </c>
      <c r="M39" s="593" t="n">
        <v>105.555555555556</v>
      </c>
      <c r="N39" s="593" t="n">
        <v>102.732240437158</v>
      </c>
      <c r="O39" s="593" t="n">
        <v>102.702702702703</v>
      </c>
      <c r="P39" s="593" t="n">
        <v>103.225806451613</v>
      </c>
      <c r="Q39" s="593" t="n">
        <v>104.301075268817</v>
      </c>
      <c r="R39" s="593" t="n">
        <v>104.232804232804</v>
      </c>
      <c r="S39" s="127" t="s">
        <v>717</v>
      </c>
    </row>
    <row r="40" s="127" customFormat="true" ht="9" hidden="false" customHeight="true" outlineLevel="0" collapsed="false">
      <c r="A40" s="127" t="n">
        <v>31</v>
      </c>
      <c r="B40" s="577" t="s">
        <v>690</v>
      </c>
      <c r="C40" s="593" t="n">
        <v>11.2426035502959</v>
      </c>
      <c r="D40" s="593" t="n">
        <v>9.88372093023256</v>
      </c>
      <c r="E40" s="593" t="n">
        <v>11.1111111111111</v>
      </c>
      <c r="F40" s="593" t="n">
        <v>11.6959064327485</v>
      </c>
      <c r="G40" s="593" t="n">
        <v>12.2093023255814</v>
      </c>
      <c r="H40" s="593" t="n">
        <v>12.7167630057803</v>
      </c>
      <c r="I40" s="593" t="n">
        <v>13.0681818181818</v>
      </c>
      <c r="J40" s="593" t="n">
        <v>14.1242937853107</v>
      </c>
      <c r="K40" s="593" t="n">
        <v>14.6067415730337</v>
      </c>
      <c r="L40" s="593" t="n">
        <v>13.9664804469274</v>
      </c>
      <c r="M40" s="593" t="n">
        <v>14.4444444444444</v>
      </c>
      <c r="N40" s="593" t="n">
        <v>13.6612021857924</v>
      </c>
      <c r="O40" s="593" t="n">
        <v>13.5135135135135</v>
      </c>
      <c r="P40" s="593" t="n">
        <v>13.4408602150538</v>
      </c>
      <c r="Q40" s="593" t="n">
        <v>13.9784946236559</v>
      </c>
      <c r="R40" s="593" t="s">
        <v>711</v>
      </c>
    </row>
    <row r="41" s="127" customFormat="true" ht="9" hidden="false" customHeight="true" outlineLevel="0" collapsed="false">
      <c r="A41" s="127" t="n">
        <v>32</v>
      </c>
      <c r="B41" s="575" t="s">
        <v>691</v>
      </c>
      <c r="C41" s="593" t="n">
        <v>99.4082840236686</v>
      </c>
      <c r="D41" s="593" t="n">
        <v>93.6046511627907</v>
      </c>
      <c r="E41" s="593" t="n">
        <v>92.3976608187135</v>
      </c>
      <c r="F41" s="593" t="n">
        <v>97.0760233918129</v>
      </c>
      <c r="G41" s="593" t="n">
        <v>102.325581395349</v>
      </c>
      <c r="H41" s="593" t="n">
        <v>112.71676300578</v>
      </c>
      <c r="I41" s="593" t="n">
        <v>111.931818181818</v>
      </c>
      <c r="J41" s="593" t="n">
        <v>115.819209039548</v>
      </c>
      <c r="K41" s="593" t="n">
        <v>104.494382022472</v>
      </c>
      <c r="L41" s="593" t="n">
        <v>89.9441340782123</v>
      </c>
      <c r="M41" s="593" t="n">
        <v>89.4444444444444</v>
      </c>
      <c r="N41" s="593" t="n">
        <v>90.1639344262295</v>
      </c>
      <c r="O41" s="593" t="n">
        <v>90.2702702702703</v>
      </c>
      <c r="P41" s="593" t="n">
        <v>89.7849462365591</v>
      </c>
      <c r="Q41" s="593" t="n">
        <v>91.3978494623656</v>
      </c>
      <c r="R41" s="593" t="n">
        <v>93.1216931216931</v>
      </c>
    </row>
    <row r="42" s="127" customFormat="true" ht="11.1" hidden="false" customHeight="true" outlineLevel="0" collapsed="false">
      <c r="A42" s="127" t="n">
        <v>33</v>
      </c>
      <c r="B42" s="575" t="s">
        <v>692</v>
      </c>
      <c r="C42" s="593" t="n">
        <v>128.402366863905</v>
      </c>
      <c r="D42" s="593" t="n">
        <v>127.906976744186</v>
      </c>
      <c r="E42" s="593" t="n">
        <v>132.163742690058</v>
      </c>
      <c r="F42" s="593" t="n">
        <v>135.672514619883</v>
      </c>
      <c r="G42" s="593" t="n">
        <v>141.279069767442</v>
      </c>
      <c r="H42" s="593" t="n">
        <v>145.664739884393</v>
      </c>
      <c r="I42" s="593" t="n">
        <v>148.863636363636</v>
      </c>
      <c r="J42" s="593" t="n">
        <v>154.237288135593</v>
      </c>
      <c r="K42" s="593" t="n">
        <v>153.932584269663</v>
      </c>
      <c r="L42" s="593" t="n">
        <v>151.396648044693</v>
      </c>
      <c r="M42" s="593" t="n">
        <v>154.444444444444</v>
      </c>
      <c r="N42" s="593" t="n">
        <v>153.551912568306</v>
      </c>
      <c r="O42" s="593" t="n">
        <v>155.135135135135</v>
      </c>
      <c r="P42" s="593" t="n">
        <v>156.451612903226</v>
      </c>
      <c r="Q42" s="593" t="n">
        <v>157.52688172043</v>
      </c>
      <c r="R42" s="593" t="n">
        <v>156.613756613757</v>
      </c>
    </row>
    <row r="43" s="127" customFormat="true" ht="11.1" hidden="false" customHeight="true" outlineLevel="0" collapsed="false">
      <c r="A43" s="127" t="n">
        <v>34</v>
      </c>
      <c r="B43" s="575" t="s">
        <v>693</v>
      </c>
      <c r="C43" s="593" t="n">
        <v>169.230769230769</v>
      </c>
      <c r="D43" s="593" t="n">
        <v>169.186046511628</v>
      </c>
      <c r="E43" s="593" t="n">
        <v>169.590643274854</v>
      </c>
      <c r="F43" s="593" t="n">
        <v>169.005847953216</v>
      </c>
      <c r="G43" s="593" t="n">
        <v>169.767441860465</v>
      </c>
      <c r="H43" s="593" t="n">
        <v>170.520231213873</v>
      </c>
      <c r="I43" s="593" t="n">
        <v>169.318181818182</v>
      </c>
      <c r="J43" s="593" t="n">
        <v>170.621468926554</v>
      </c>
      <c r="K43" s="593" t="n">
        <v>170.224719101124</v>
      </c>
      <c r="L43" s="593" t="n">
        <v>169.27374301676</v>
      </c>
      <c r="M43" s="593" t="n">
        <v>169.444444444444</v>
      </c>
      <c r="N43" s="593" t="n">
        <v>166.666666666667</v>
      </c>
      <c r="O43" s="593" t="n">
        <v>167.567567567568</v>
      </c>
      <c r="P43" s="593" t="n">
        <v>168.279569892473</v>
      </c>
      <c r="Q43" s="593" t="n">
        <v>168.279569892473</v>
      </c>
      <c r="R43" s="593" t="n">
        <v>165.608465608466</v>
      </c>
    </row>
    <row r="44" s="127" customFormat="true" ht="11.1" hidden="true" customHeight="true" outlineLevel="0" collapsed="false">
      <c r="A44" s="127" t="n">
        <v>34</v>
      </c>
      <c r="B44" s="575" t="s">
        <v>694</v>
      </c>
      <c r="C44" s="593" t="n">
        <v>0</v>
      </c>
      <c r="D44" s="593" t="n">
        <v>0</v>
      </c>
      <c r="E44" s="593" t="n">
        <v>0</v>
      </c>
      <c r="F44" s="593" t="n">
        <v>0</v>
      </c>
      <c r="G44" s="593" t="n">
        <v>0</v>
      </c>
      <c r="H44" s="593" t="n">
        <v>0</v>
      </c>
      <c r="I44" s="593" t="n">
        <v>0</v>
      </c>
      <c r="J44" s="593" t="n">
        <v>0</v>
      </c>
      <c r="K44" s="593" t="n">
        <v>0</v>
      </c>
      <c r="L44" s="593" t="n">
        <v>0</v>
      </c>
      <c r="M44" s="593" t="n">
        <v>0</v>
      </c>
      <c r="N44" s="593" t="n">
        <v>0</v>
      </c>
      <c r="O44" s="593" t="n">
        <v>0</v>
      </c>
      <c r="P44" s="593" t="n">
        <v>0</v>
      </c>
      <c r="Q44" s="593" t="n">
        <v>0</v>
      </c>
      <c r="R44" s="241"/>
    </row>
    <row r="45" s="127" customFormat="true" ht="11.1" hidden="true" customHeight="true" outlineLevel="0" collapsed="false">
      <c r="A45" s="127" t="n">
        <v>39</v>
      </c>
      <c r="B45" s="578" t="s">
        <v>695</v>
      </c>
      <c r="C45" s="404" t="s">
        <v>711</v>
      </c>
      <c r="D45" s="404" t="s">
        <v>711</v>
      </c>
      <c r="E45" s="404" t="s">
        <v>711</v>
      </c>
      <c r="F45" s="404" t="s">
        <v>711</v>
      </c>
      <c r="G45" s="404" t="s">
        <v>711</v>
      </c>
      <c r="H45" s="404" t="s">
        <v>711</v>
      </c>
      <c r="I45" s="404" t="s">
        <v>711</v>
      </c>
      <c r="J45" s="404" t="s">
        <v>711</v>
      </c>
      <c r="K45" s="404" t="s">
        <v>711</v>
      </c>
      <c r="L45" s="404" t="s">
        <v>711</v>
      </c>
      <c r="M45" s="404" t="s">
        <v>711</v>
      </c>
      <c r="N45" s="404" t="s">
        <v>711</v>
      </c>
      <c r="O45" s="404" t="s">
        <v>711</v>
      </c>
      <c r="P45" s="404" t="s">
        <v>711</v>
      </c>
      <c r="Q45" s="404" t="s">
        <v>711</v>
      </c>
      <c r="R45" s="241"/>
    </row>
    <row r="46" s="127" customFormat="true" ht="11.1" hidden="false" customHeight="true" outlineLevel="0" collapsed="false">
      <c r="A46" s="211"/>
      <c r="B46" s="578"/>
      <c r="C46" s="594"/>
      <c r="D46" s="594"/>
      <c r="E46" s="594"/>
      <c r="F46" s="594"/>
      <c r="G46" s="594"/>
      <c r="H46" s="594"/>
      <c r="I46" s="594"/>
      <c r="J46" s="594"/>
      <c r="K46" s="594"/>
      <c r="L46" s="594"/>
      <c r="M46" s="594"/>
      <c r="N46" s="595"/>
      <c r="O46" s="595"/>
      <c r="P46" s="595"/>
      <c r="Q46" s="595"/>
    </row>
    <row r="47" customFormat="false" ht="12.75" hidden="false" customHeight="true" outlineLevel="0" collapsed="false">
      <c r="A47" s="175" t="s">
        <v>718</v>
      </c>
    </row>
    <row r="48" s="127" customFormat="true" ht="11.1" hidden="false" customHeight="true" outlineLevel="0" collapsed="false">
      <c r="A48" s="175" t="s">
        <v>705</v>
      </c>
    </row>
    <row r="49" s="260" customFormat="true" ht="11.1" hidden="false" customHeight="true" outlineLevel="0" collapsed="false">
      <c r="A49" s="259" t="s">
        <v>698</v>
      </c>
      <c r="B49" s="259"/>
      <c r="C49" s="259"/>
      <c r="I49" s="579"/>
      <c r="J49" s="175"/>
    </row>
    <row r="50" s="127" customFormat="true" ht="11.1" hidden="false" customHeight="true" outlineLevel="0" collapsed="false">
      <c r="A50" s="175" t="s">
        <v>699</v>
      </c>
    </row>
    <row r="51" s="127" customFormat="true" ht="11.1" hidden="false" customHeight="true" outlineLevel="0" collapsed="false">
      <c r="A51" s="175" t="s">
        <v>700</v>
      </c>
    </row>
    <row r="52" s="127" customFormat="true" ht="12.75" hidden="false" customHeight="true" outlineLevel="0" collapsed="false"/>
    <row r="53" s="127" customFormat="true" ht="12.75" hidden="false" customHeight="true" outlineLevel="0" collapsed="false">
      <c r="J53" s="127" t="s">
        <v>6</v>
      </c>
    </row>
    <row r="54" s="127" customFormat="true" ht="12.75" hidden="false" customHeight="true" outlineLevel="0" collapsed="false"/>
    <row r="55" s="127" customFormat="true" ht="12.75" hidden="false" customHeight="true" outlineLevel="0" collapsed="false"/>
    <row r="56" s="127" customFormat="true" ht="12.75" hidden="false" customHeight="true" outlineLevel="0" collapsed="false"/>
    <row r="57" s="127" customFormat="true" ht="12.75" hidden="false" customHeight="true" outlineLevel="0" collapsed="false"/>
    <row r="58" s="127" customFormat="true" ht="12.75" hidden="false" customHeight="true" outlineLevel="0" collapsed="false"/>
    <row r="59" s="127" customFormat="true" ht="12.75" hidden="false" customHeight="true" outlineLevel="0" collapsed="false"/>
    <row r="60" s="127" customFormat="true" ht="12.75" hidden="false" customHeight="true" outlineLevel="0" collapsed="false"/>
    <row r="61" s="127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7" min="3" style="96" width="6.56"/>
    <col collapsed="false" customWidth="true" hidden="false" outlineLevel="0" max="17" min="8" style="96" width="6.56"/>
    <col collapsed="false" customWidth="false" hidden="false" outlineLevel="0" max="257" min="18" style="96" width="11.42"/>
  </cols>
  <sheetData>
    <row r="1" s="88" customFormat="true" ht="15.95" hidden="false" customHeight="true" outlineLevel="0" collapsed="false">
      <c r="A1" s="88" t="s">
        <v>656</v>
      </c>
    </row>
    <row r="2" s="88" customFormat="true" ht="15.95" hidden="false" customHeight="true" outlineLevel="0" collapsed="false">
      <c r="A2" s="89" t="s">
        <v>719</v>
      </c>
    </row>
    <row r="3" s="88" customFormat="true" ht="15.95" hidden="false" customHeight="true" outlineLevel="0" collapsed="false">
      <c r="A3" s="88" t="s">
        <v>383</v>
      </c>
    </row>
    <row r="4" s="127" customFormat="true" ht="18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</row>
    <row r="5" s="127" customFormat="true" ht="18" hidden="false" customHeight="true" outlineLevel="0" collapsed="false">
      <c r="A5" s="190" t="s">
        <v>420</v>
      </c>
      <c r="B5" s="444" t="s">
        <v>388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130" t="n">
        <v>2005</v>
      </c>
      <c r="H5" s="94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  <c r="M5" s="130" t="n">
        <v>2011</v>
      </c>
      <c r="N5" s="130" t="n">
        <v>2012</v>
      </c>
      <c r="O5" s="130" t="n">
        <v>2013</v>
      </c>
      <c r="P5" s="130" t="n">
        <v>2014</v>
      </c>
      <c r="Q5" s="130" t="n">
        <v>2015</v>
      </c>
    </row>
    <row r="6" s="127" customFormat="true" ht="9" hidden="false" customHeight="true" outlineLevel="0" collapsed="false">
      <c r="A6" s="193"/>
      <c r="B6" s="193"/>
      <c r="C6" s="193"/>
      <c r="D6" s="193"/>
      <c r="E6" s="107"/>
      <c r="F6" s="107"/>
      <c r="G6" s="107"/>
      <c r="H6" s="107"/>
    </row>
    <row r="7" s="127" customFormat="true" ht="14.1" hidden="false" customHeight="true" outlineLevel="0" collapsed="false">
      <c r="A7" s="127" t="n">
        <v>1</v>
      </c>
      <c r="B7" s="575" t="s">
        <v>658</v>
      </c>
      <c r="C7" s="404" t="n">
        <v>2.3</v>
      </c>
      <c r="D7" s="404" t="n">
        <v>1.7</v>
      </c>
      <c r="E7" s="404" t="n">
        <v>1.8</v>
      </c>
      <c r="F7" s="404" t="n">
        <v>2.3</v>
      </c>
      <c r="G7" s="404" t="n">
        <v>2.2</v>
      </c>
      <c r="H7" s="404" t="n">
        <v>2.2</v>
      </c>
      <c r="I7" s="404" t="n">
        <v>2.3</v>
      </c>
      <c r="J7" s="404" t="n">
        <v>0.4</v>
      </c>
      <c r="K7" s="404" t="n">
        <v>-1.5</v>
      </c>
      <c r="L7" s="404" t="n">
        <v>0.8</v>
      </c>
      <c r="M7" s="404" t="n">
        <v>0.1</v>
      </c>
      <c r="N7" s="404" t="n">
        <v>-0.5</v>
      </c>
      <c r="O7" s="404" t="n">
        <v>-0.1</v>
      </c>
      <c r="P7" s="404" t="n">
        <v>1.2</v>
      </c>
      <c r="Q7" s="404" t="n">
        <v>2.1</v>
      </c>
    </row>
    <row r="8" s="127" customFormat="true" ht="11.1" hidden="true" customHeight="true" outlineLevel="0" collapsed="false">
      <c r="A8" s="127" t="n">
        <v>2</v>
      </c>
      <c r="B8" s="575" t="s">
        <v>659</v>
      </c>
      <c r="C8" s="404" t="n">
        <v>0</v>
      </c>
      <c r="D8" s="404" t="n">
        <v>0</v>
      </c>
      <c r="E8" s="404" t="n">
        <v>0</v>
      </c>
      <c r="F8" s="404" t="n">
        <v>0</v>
      </c>
      <c r="G8" s="404" t="n">
        <v>0</v>
      </c>
      <c r="H8" s="404" t="n">
        <v>0</v>
      </c>
      <c r="I8" s="404" t="n">
        <v>0</v>
      </c>
      <c r="J8" s="404" t="n">
        <v>0</v>
      </c>
      <c r="K8" s="404" t="n">
        <v>0</v>
      </c>
      <c r="L8" s="404" t="n">
        <v>0</v>
      </c>
      <c r="M8" s="404" t="n">
        <v>0</v>
      </c>
      <c r="N8" s="404" t="n">
        <v>0</v>
      </c>
      <c r="O8" s="404" t="n">
        <v>0</v>
      </c>
      <c r="P8" s="404" t="n">
        <v>0</v>
      </c>
      <c r="Q8" s="404" t="n">
        <v>0</v>
      </c>
    </row>
    <row r="9" s="127" customFormat="true" ht="11.1" hidden="false" customHeight="true" outlineLevel="0" collapsed="false">
      <c r="A9" s="127" t="n">
        <v>2</v>
      </c>
      <c r="B9" s="575" t="s">
        <v>660</v>
      </c>
      <c r="C9" s="404" t="n">
        <v>2.2</v>
      </c>
      <c r="D9" s="404" t="n">
        <v>1.5</v>
      </c>
      <c r="E9" s="404" t="n">
        <v>1.7</v>
      </c>
      <c r="F9" s="404" t="n">
        <v>2.1</v>
      </c>
      <c r="G9" s="404" t="n">
        <v>2.1</v>
      </c>
      <c r="H9" s="404" t="n">
        <v>1.9</v>
      </c>
      <c r="I9" s="404" t="n">
        <v>2</v>
      </c>
      <c r="J9" s="404" t="n">
        <v>0.1</v>
      </c>
      <c r="K9" s="404" t="n">
        <v>-1.4</v>
      </c>
      <c r="L9" s="404" t="n">
        <v>0.8</v>
      </c>
      <c r="M9" s="404" t="n">
        <v>-0.1</v>
      </c>
      <c r="N9" s="404" t="n">
        <v>-0.6</v>
      </c>
      <c r="O9" s="404" t="n">
        <v>-0.1</v>
      </c>
      <c r="P9" s="404" t="n">
        <v>1.1</v>
      </c>
      <c r="Q9" s="404" t="n">
        <v>1.9</v>
      </c>
    </row>
    <row r="10" s="127" customFormat="true" ht="11.1" hidden="false" customHeight="true" outlineLevel="0" collapsed="false">
      <c r="A10" s="127" t="n">
        <v>3</v>
      </c>
      <c r="B10" s="575" t="s">
        <v>661</v>
      </c>
      <c r="C10" s="404" t="n">
        <v>1.9</v>
      </c>
      <c r="D10" s="404" t="n">
        <v>0.9</v>
      </c>
      <c r="E10" s="404" t="n">
        <v>1</v>
      </c>
      <c r="F10" s="404" t="n">
        <v>1.7</v>
      </c>
      <c r="G10" s="404" t="n">
        <v>1.8</v>
      </c>
      <c r="H10" s="404" t="n">
        <v>2</v>
      </c>
      <c r="I10" s="404" t="n">
        <v>1.7</v>
      </c>
      <c r="J10" s="404" t="n">
        <v>0.3</v>
      </c>
      <c r="K10" s="404" t="n">
        <v>-1</v>
      </c>
      <c r="L10" s="404" t="n">
        <v>0.8</v>
      </c>
      <c r="M10" s="404" t="n">
        <v>-0.1</v>
      </c>
      <c r="N10" s="404" t="n">
        <v>-1.2</v>
      </c>
      <c r="O10" s="404" t="n">
        <v>-0.6</v>
      </c>
      <c r="P10" s="404" t="n">
        <v>0.8</v>
      </c>
      <c r="Q10" s="404" t="n">
        <v>1.8</v>
      </c>
    </row>
    <row r="11" s="127" customFormat="true" ht="11.1" hidden="false" customHeight="true" outlineLevel="0" collapsed="false">
      <c r="A11" s="127" t="n">
        <v>4</v>
      </c>
      <c r="B11" s="575" t="s">
        <v>662</v>
      </c>
      <c r="C11" s="404" t="n">
        <v>1</v>
      </c>
      <c r="D11" s="404" t="n">
        <v>0.4</v>
      </c>
      <c r="E11" s="404" t="n">
        <v>0.5</v>
      </c>
      <c r="F11" s="404" t="n">
        <v>1.6</v>
      </c>
      <c r="G11" s="404" t="n">
        <v>1.2</v>
      </c>
      <c r="H11" s="404" t="n">
        <v>1.5</v>
      </c>
      <c r="I11" s="404" t="n">
        <v>1.9</v>
      </c>
      <c r="J11" s="404" t="n">
        <v>1.7</v>
      </c>
      <c r="K11" s="404" t="n">
        <v>0.5</v>
      </c>
      <c r="L11" s="404" t="n">
        <v>2.7</v>
      </c>
      <c r="M11" s="404" t="n">
        <v>0.3</v>
      </c>
      <c r="N11" s="404" t="n">
        <v>0.6</v>
      </c>
      <c r="O11" s="404" t="n">
        <v>0.7</v>
      </c>
      <c r="P11" s="404" t="n">
        <v>0.6</v>
      </c>
      <c r="Q11" s="404" t="n">
        <v>1.1</v>
      </c>
    </row>
    <row r="12" s="127" customFormat="true" ht="11.1" hidden="false" customHeight="true" outlineLevel="0" collapsed="false">
      <c r="A12" s="127" t="n">
        <v>5</v>
      </c>
      <c r="B12" s="575" t="s">
        <v>663</v>
      </c>
      <c r="C12" s="404" t="n">
        <v>7.7</v>
      </c>
      <c r="D12" s="404" t="n">
        <v>5.8</v>
      </c>
      <c r="E12" s="404" t="n">
        <v>6.4</v>
      </c>
      <c r="F12" s="404" t="n">
        <v>9.4</v>
      </c>
      <c r="G12" s="404" t="n">
        <v>7.5</v>
      </c>
      <c r="H12" s="404" t="n">
        <v>8.6</v>
      </c>
      <c r="I12" s="404" t="n">
        <v>12.6</v>
      </c>
      <c r="J12" s="404" t="n">
        <v>3.4</v>
      </c>
      <c r="K12" s="404" t="n">
        <v>-4.5</v>
      </c>
      <c r="L12" s="404" t="n">
        <v>1.4</v>
      </c>
      <c r="M12" s="404" t="n">
        <v>2</v>
      </c>
      <c r="N12" s="404" t="n">
        <v>3</v>
      </c>
      <c r="O12" s="404" t="n">
        <v>-2.5</v>
      </c>
      <c r="P12" s="404" t="n">
        <v>2.7</v>
      </c>
      <c r="Q12" s="404" t="n">
        <v>4.5</v>
      </c>
    </row>
    <row r="13" s="127" customFormat="true" ht="11.1" hidden="false" customHeight="true" outlineLevel="0" collapsed="false">
      <c r="A13" s="127" t="n">
        <v>6</v>
      </c>
      <c r="B13" s="575" t="s">
        <v>664</v>
      </c>
      <c r="C13" s="404" t="n">
        <v>2.8</v>
      </c>
      <c r="D13" s="404" t="n">
        <v>2.9</v>
      </c>
      <c r="E13" s="404" t="n">
        <v>4.8</v>
      </c>
      <c r="F13" s="404" t="n">
        <v>3.5</v>
      </c>
      <c r="G13" s="404" t="n">
        <v>3.2</v>
      </c>
      <c r="H13" s="404" t="n">
        <v>3.8</v>
      </c>
      <c r="I13" s="404" t="n">
        <v>4.1</v>
      </c>
      <c r="J13" s="404" t="n">
        <v>2.9</v>
      </c>
      <c r="K13" s="404" t="n">
        <v>-0.7</v>
      </c>
      <c r="L13" s="404" t="n">
        <v>1</v>
      </c>
      <c r="M13" s="404" t="n">
        <v>0.3</v>
      </c>
      <c r="N13" s="404" t="n">
        <v>-1.2</v>
      </c>
      <c r="O13" s="404" t="n">
        <v>0.5</v>
      </c>
      <c r="P13" s="404" t="n">
        <v>1.8</v>
      </c>
      <c r="Q13" s="404" t="n">
        <v>3</v>
      </c>
    </row>
    <row r="14" s="127" customFormat="true" ht="11.1" hidden="false" customHeight="true" outlineLevel="0" collapsed="false">
      <c r="A14" s="127" t="n">
        <v>7</v>
      </c>
      <c r="B14" s="575" t="s">
        <v>665</v>
      </c>
      <c r="C14" s="404" t="n">
        <v>0.2</v>
      </c>
      <c r="D14" s="404" t="n">
        <v>1.4</v>
      </c>
      <c r="E14" s="404" t="n">
        <v>1.3</v>
      </c>
      <c r="F14" s="404" t="n">
        <v>4.6</v>
      </c>
      <c r="G14" s="404" t="n">
        <v>3.7</v>
      </c>
      <c r="H14" s="404" t="n">
        <v>2.9</v>
      </c>
      <c r="I14" s="404" t="n">
        <v>1.8</v>
      </c>
      <c r="J14" s="404" t="n">
        <v>0.5</v>
      </c>
      <c r="K14" s="404" t="n">
        <v>-3.4</v>
      </c>
      <c r="L14" s="404" t="n">
        <v>0.8</v>
      </c>
      <c r="M14" s="404" t="n">
        <v>0.3</v>
      </c>
      <c r="N14" s="404" t="n">
        <v>0.5</v>
      </c>
      <c r="O14" s="404" t="n">
        <v>0.3</v>
      </c>
      <c r="P14" s="404" t="n">
        <v>0.5</v>
      </c>
      <c r="Q14" s="404" t="n">
        <v>1.9</v>
      </c>
    </row>
    <row r="15" s="127" customFormat="true" ht="11.1" hidden="false" customHeight="true" outlineLevel="0" collapsed="false">
      <c r="A15" s="127" t="n">
        <v>8</v>
      </c>
      <c r="B15" s="575" t="s">
        <v>666</v>
      </c>
      <c r="C15" s="404" t="n">
        <v>1.6</v>
      </c>
      <c r="D15" s="404" t="n">
        <v>-0.8</v>
      </c>
      <c r="E15" s="404" t="n">
        <v>0.1</v>
      </c>
      <c r="F15" s="404" t="n">
        <v>0.8</v>
      </c>
      <c r="G15" s="404" t="n">
        <v>0.4</v>
      </c>
      <c r="H15" s="404" t="n">
        <v>1.5</v>
      </c>
      <c r="I15" s="404" t="n">
        <v>0</v>
      </c>
      <c r="J15" s="404" t="n">
        <v>0.6</v>
      </c>
      <c r="K15" s="404" t="n">
        <v>0.2</v>
      </c>
      <c r="L15" s="404" t="n">
        <v>0.4</v>
      </c>
      <c r="M15" s="404" t="n">
        <v>1.4</v>
      </c>
      <c r="N15" s="404" t="n">
        <v>1.3</v>
      </c>
      <c r="O15" s="404" t="n">
        <v>0.7</v>
      </c>
      <c r="P15" s="404" t="n">
        <v>0.9</v>
      </c>
      <c r="Q15" s="404" t="n">
        <v>2</v>
      </c>
    </row>
    <row r="16" s="127" customFormat="true" ht="11.1" hidden="false" customHeight="true" outlineLevel="0" collapsed="false">
      <c r="A16" s="127" t="n">
        <v>9</v>
      </c>
      <c r="B16" s="575" t="s">
        <v>667</v>
      </c>
      <c r="C16" s="404" t="n">
        <v>6.5</v>
      </c>
      <c r="D16" s="404" t="n">
        <v>9.4</v>
      </c>
      <c r="E16" s="404" t="n">
        <v>9.1</v>
      </c>
      <c r="F16" s="404" t="n">
        <v>7.7</v>
      </c>
      <c r="G16" s="404" t="n">
        <v>9.3</v>
      </c>
      <c r="H16" s="404" t="n">
        <v>12.7</v>
      </c>
      <c r="I16" s="404" t="n">
        <v>9</v>
      </c>
      <c r="J16" s="404" t="n">
        <v>-4.9</v>
      </c>
      <c r="K16" s="404" t="n">
        <v>-15.3</v>
      </c>
      <c r="L16" s="404" t="n">
        <v>-1.6</v>
      </c>
      <c r="M16" s="404" t="n">
        <v>3.7</v>
      </c>
      <c r="N16" s="404" t="n">
        <v>4.3</v>
      </c>
      <c r="O16" s="404" t="n">
        <v>3.8</v>
      </c>
      <c r="P16" s="404" t="n">
        <v>3.3</v>
      </c>
      <c r="Q16" s="404" t="n">
        <v>4.7</v>
      </c>
    </row>
    <row r="17" s="127" customFormat="true" ht="9.75" hidden="false" customHeight="true" outlineLevel="0" collapsed="false">
      <c r="A17" s="127" t="n">
        <v>10</v>
      </c>
      <c r="B17" s="575" t="s">
        <v>668</v>
      </c>
      <c r="C17" s="404" t="n">
        <v>4.6</v>
      </c>
      <c r="D17" s="404" t="n">
        <v>3.7</v>
      </c>
      <c r="E17" s="404" t="n">
        <v>2.9</v>
      </c>
      <c r="F17" s="404" t="n">
        <v>3.6</v>
      </c>
      <c r="G17" s="404" t="n">
        <v>7.1</v>
      </c>
      <c r="H17" s="404" t="n">
        <v>6.7</v>
      </c>
      <c r="I17" s="404" t="n">
        <v>6.6</v>
      </c>
      <c r="J17" s="404" t="n">
        <v>0</v>
      </c>
      <c r="K17" s="404" t="n">
        <v>-5.8</v>
      </c>
      <c r="L17" s="404" t="n">
        <v>0.2</v>
      </c>
      <c r="M17" s="404" t="n">
        <v>-0.9</v>
      </c>
      <c r="N17" s="404" t="n">
        <v>-1.2</v>
      </c>
      <c r="O17" s="404" t="n">
        <v>-0.3</v>
      </c>
      <c r="P17" s="404" t="n">
        <v>1.8</v>
      </c>
      <c r="Q17" s="404" t="n">
        <v>5</v>
      </c>
    </row>
    <row r="18" s="127" customFormat="true" ht="9" hidden="false" customHeight="true" outlineLevel="0" collapsed="false">
      <c r="A18" s="127" t="n">
        <v>11</v>
      </c>
      <c r="B18" s="575" t="s">
        <v>669</v>
      </c>
      <c r="C18" s="404" t="n">
        <v>3.6</v>
      </c>
      <c r="D18" s="404" t="n">
        <v>5.1</v>
      </c>
      <c r="E18" s="404" t="n">
        <v>4.5</v>
      </c>
      <c r="F18" s="404" t="n">
        <v>3.6</v>
      </c>
      <c r="G18" s="404" t="n">
        <v>3.2</v>
      </c>
      <c r="H18" s="404" t="n">
        <v>2.8</v>
      </c>
      <c r="I18" s="404" t="n">
        <v>4.1</v>
      </c>
      <c r="J18" s="404" t="n">
        <v>3.6</v>
      </c>
      <c r="K18" s="404" t="n">
        <v>-1.7</v>
      </c>
      <c r="L18" s="404" t="n">
        <v>-6.5</v>
      </c>
      <c r="M18" s="404" t="n">
        <v>-9.7</v>
      </c>
      <c r="N18" s="404" t="n">
        <v>-8</v>
      </c>
      <c r="O18" s="404" t="n">
        <v>-2.6</v>
      </c>
      <c r="P18" s="404" t="n">
        <v>0.4</v>
      </c>
      <c r="Q18" s="404" t="n">
        <v>-0.2</v>
      </c>
    </row>
    <row r="19" s="127" customFormat="true" ht="11.1" hidden="false" customHeight="true" outlineLevel="0" collapsed="false">
      <c r="A19" s="127" t="n">
        <v>12</v>
      </c>
      <c r="B19" s="575" t="s">
        <v>670</v>
      </c>
      <c r="C19" s="404" t="n">
        <v>3.7</v>
      </c>
      <c r="D19" s="404" t="n">
        <v>3</v>
      </c>
      <c r="E19" s="404" t="n">
        <v>2.4</v>
      </c>
      <c r="F19" s="404" t="n">
        <v>4</v>
      </c>
      <c r="G19" s="404" t="n">
        <v>4</v>
      </c>
      <c r="H19" s="404" t="n">
        <v>3.8</v>
      </c>
      <c r="I19" s="404" t="n">
        <v>3.3</v>
      </c>
      <c r="J19" s="404" t="n">
        <v>-0.7</v>
      </c>
      <c r="K19" s="404" t="n">
        <v>-3.6</v>
      </c>
      <c r="L19" s="404" t="n">
        <v>0.3</v>
      </c>
      <c r="M19" s="583" t="n">
        <v>-2.4</v>
      </c>
      <c r="N19" s="404" t="n">
        <v>-3.5</v>
      </c>
      <c r="O19" s="404" t="n">
        <v>-3.1</v>
      </c>
      <c r="P19" s="404" t="n">
        <v>1.6</v>
      </c>
      <c r="Q19" s="404" t="n">
        <v>2.9</v>
      </c>
    </row>
    <row r="20" s="127" customFormat="true" ht="11.1" hidden="false" customHeight="true" outlineLevel="0" collapsed="false">
      <c r="A20" s="127" t="n">
        <v>13</v>
      </c>
      <c r="B20" s="575" t="s">
        <v>671</v>
      </c>
      <c r="C20" s="404" t="n">
        <v>2.5</v>
      </c>
      <c r="D20" s="404" t="n">
        <v>2.1</v>
      </c>
      <c r="E20" s="404" t="n">
        <v>1.5</v>
      </c>
      <c r="F20" s="404" t="n">
        <v>2</v>
      </c>
      <c r="G20" s="404" t="n">
        <v>2.5</v>
      </c>
      <c r="H20" s="404" t="n">
        <v>2.2</v>
      </c>
      <c r="I20" s="404" t="n">
        <v>2.5</v>
      </c>
      <c r="J20" s="404" t="n">
        <v>0.4</v>
      </c>
      <c r="K20" s="404" t="n">
        <v>0.2</v>
      </c>
      <c r="L20" s="404" t="n">
        <v>1.8</v>
      </c>
      <c r="M20" s="404" t="n">
        <v>0.5</v>
      </c>
      <c r="N20" s="404" t="n">
        <v>-0.2</v>
      </c>
      <c r="O20" s="404" t="n">
        <v>0.5</v>
      </c>
      <c r="P20" s="404" t="n">
        <v>0.7</v>
      </c>
      <c r="Q20" s="404" t="n">
        <v>1.5</v>
      </c>
    </row>
    <row r="21" s="127" customFormat="true" ht="11.1" hidden="false" customHeight="true" outlineLevel="0" collapsed="false">
      <c r="A21" s="127" t="n">
        <v>14</v>
      </c>
      <c r="B21" s="575" t="s">
        <v>672</v>
      </c>
      <c r="C21" s="404" t="n">
        <v>4.1</v>
      </c>
      <c r="D21" s="404" t="n">
        <v>8</v>
      </c>
      <c r="E21" s="404" t="n">
        <v>3.9</v>
      </c>
      <c r="F21" s="404" t="n">
        <v>4</v>
      </c>
      <c r="G21" s="404" t="n">
        <v>3.9</v>
      </c>
      <c r="H21" s="404" t="n">
        <v>3.3</v>
      </c>
      <c r="I21" s="404" t="n">
        <v>6.3</v>
      </c>
      <c r="J21" s="404" t="n">
        <v>1.3</v>
      </c>
      <c r="K21" s="404" t="n">
        <v>-7.4</v>
      </c>
      <c r="L21" s="404" t="n">
        <v>-1.5</v>
      </c>
      <c r="M21" s="404" t="n">
        <v>0.3</v>
      </c>
      <c r="N21" s="404" t="n">
        <v>-3</v>
      </c>
      <c r="O21" s="404" t="n">
        <v>-1.8</v>
      </c>
      <c r="P21" s="404" t="n">
        <v>-1.6</v>
      </c>
      <c r="Q21" s="404" t="n">
        <v>1.2</v>
      </c>
    </row>
    <row r="22" s="127" customFormat="true" ht="11.1" hidden="false" customHeight="true" outlineLevel="0" collapsed="false">
      <c r="A22" s="127" t="n">
        <v>15</v>
      </c>
      <c r="B22" s="575" t="s">
        <v>673</v>
      </c>
      <c r="C22" s="404" t="n">
        <v>0.6</v>
      </c>
      <c r="D22" s="404" t="n">
        <v>0</v>
      </c>
      <c r="E22" s="404" t="n">
        <v>0.8</v>
      </c>
      <c r="F22" s="404" t="n">
        <v>1</v>
      </c>
      <c r="G22" s="404" t="n">
        <v>1.3</v>
      </c>
      <c r="H22" s="404" t="n">
        <v>1.4</v>
      </c>
      <c r="I22" s="404" t="n">
        <v>1.2</v>
      </c>
      <c r="J22" s="404" t="n">
        <v>-1.1</v>
      </c>
      <c r="K22" s="404" t="n">
        <v>-1.6</v>
      </c>
      <c r="L22" s="404" t="n">
        <v>1.2</v>
      </c>
      <c r="M22" s="404" t="n">
        <v>0</v>
      </c>
      <c r="N22" s="404" t="n">
        <v>-3.9</v>
      </c>
      <c r="O22" s="404" t="n">
        <v>-2.5</v>
      </c>
      <c r="P22" s="404" t="n">
        <v>0.3</v>
      </c>
      <c r="Q22" s="404" t="n">
        <v>1.6</v>
      </c>
    </row>
    <row r="23" s="127" customFormat="true" ht="11.1" hidden="false" customHeight="true" outlineLevel="0" collapsed="false">
      <c r="A23" s="127" t="n">
        <v>16</v>
      </c>
      <c r="B23" s="575" t="s">
        <v>674</v>
      </c>
      <c r="C23" s="404" t="n">
        <v>3.9</v>
      </c>
      <c r="D23" s="404" t="n">
        <v>2.7</v>
      </c>
      <c r="E23" s="404" t="n">
        <v>2.8</v>
      </c>
      <c r="F23" s="404" t="n">
        <v>7.2</v>
      </c>
      <c r="G23" s="404" t="n">
        <v>3.5</v>
      </c>
      <c r="H23" s="404" t="n">
        <v>4.4</v>
      </c>
      <c r="I23" s="404" t="n">
        <v>10.2</v>
      </c>
      <c r="J23" s="404" t="n">
        <v>7.9</v>
      </c>
      <c r="K23" s="404" t="n">
        <v>-6.4</v>
      </c>
      <c r="L23" s="404" t="n">
        <v>3.3</v>
      </c>
      <c r="M23" s="404" t="n">
        <v>-0.7</v>
      </c>
      <c r="N23" s="404" t="n">
        <v>-1.3</v>
      </c>
      <c r="O23" s="404" t="n">
        <v>-5.9</v>
      </c>
      <c r="P23" s="404" t="n">
        <v>0.7</v>
      </c>
      <c r="Q23" s="404" t="n">
        <v>1.9</v>
      </c>
    </row>
    <row r="24" s="127" customFormat="true" ht="11.1" hidden="false" customHeight="true" outlineLevel="0" collapsed="false">
      <c r="A24" s="127" t="n">
        <v>17</v>
      </c>
      <c r="B24" s="575" t="s">
        <v>675</v>
      </c>
      <c r="C24" s="404" t="n">
        <v>5.1</v>
      </c>
      <c r="D24" s="404" t="n">
        <v>6.1</v>
      </c>
      <c r="E24" s="404" t="n">
        <v>8.1</v>
      </c>
      <c r="F24" s="404" t="n">
        <v>10.5</v>
      </c>
      <c r="G24" s="404" t="n">
        <v>10</v>
      </c>
      <c r="H24" s="404" t="n">
        <v>19.4</v>
      </c>
      <c r="I24" s="404" t="n">
        <v>10.2</v>
      </c>
      <c r="J24" s="404" t="n">
        <v>-7.9</v>
      </c>
      <c r="K24" s="404" t="n">
        <v>-16</v>
      </c>
      <c r="L24" s="404" t="n">
        <v>2.8</v>
      </c>
      <c r="M24" s="404" t="n">
        <v>3</v>
      </c>
      <c r="N24" s="404" t="n">
        <v>3.1</v>
      </c>
      <c r="O24" s="404" t="n">
        <v>5</v>
      </c>
      <c r="P24" s="404" t="n">
        <v>1.3</v>
      </c>
      <c r="Q24" s="404" t="n">
        <v>3.5</v>
      </c>
    </row>
    <row r="25" s="127" customFormat="true" ht="11.1" hidden="false" customHeight="true" outlineLevel="0" collapsed="false">
      <c r="A25" s="127" t="n">
        <v>18</v>
      </c>
      <c r="B25" s="575" t="s">
        <v>676</v>
      </c>
      <c r="C25" s="404" t="n">
        <v>4.2</v>
      </c>
      <c r="D25" s="404" t="n">
        <v>6.2</v>
      </c>
      <c r="E25" s="404" t="n">
        <v>11.3</v>
      </c>
      <c r="F25" s="404" t="n">
        <v>10.9</v>
      </c>
      <c r="G25" s="404" t="n">
        <v>11.6</v>
      </c>
      <c r="H25" s="404" t="n">
        <v>9.1</v>
      </c>
      <c r="I25" s="404" t="n">
        <v>12.4</v>
      </c>
      <c r="J25" s="404" t="n">
        <v>3.9</v>
      </c>
      <c r="K25" s="404" t="n">
        <v>-17.4</v>
      </c>
      <c r="L25" s="404" t="n">
        <v>-3.4</v>
      </c>
      <c r="M25" s="404" t="n">
        <v>4.6</v>
      </c>
      <c r="N25" s="404" t="n">
        <v>3.1</v>
      </c>
      <c r="O25" s="404" t="n">
        <v>4.3</v>
      </c>
      <c r="P25" s="404" t="n">
        <v>4.3</v>
      </c>
      <c r="Q25" s="404" t="n">
        <v>4.1</v>
      </c>
    </row>
    <row r="26" s="127" customFormat="true" ht="11.1" hidden="false" customHeight="true" outlineLevel="0" collapsed="false">
      <c r="A26" s="127" t="n">
        <v>19</v>
      </c>
      <c r="B26" s="575" t="s">
        <v>677</v>
      </c>
      <c r="C26" s="404" t="n">
        <v>3.5</v>
      </c>
      <c r="D26" s="404" t="n">
        <v>4.4</v>
      </c>
      <c r="E26" s="404" t="n">
        <v>2</v>
      </c>
      <c r="F26" s="404" t="n">
        <v>0.7</v>
      </c>
      <c r="G26" s="404" t="n">
        <v>1.9</v>
      </c>
      <c r="H26" s="404" t="n">
        <v>3.3</v>
      </c>
      <c r="I26" s="404" t="n">
        <v>2.4</v>
      </c>
      <c r="J26" s="404" t="n">
        <v>1.4</v>
      </c>
      <c r="K26" s="404" t="n">
        <v>1</v>
      </c>
      <c r="L26" s="404" t="n">
        <v>3.1</v>
      </c>
      <c r="M26" s="404" t="n">
        <v>1.1</v>
      </c>
      <c r="N26" s="404" t="n">
        <v>2.5</v>
      </c>
      <c r="O26" s="404" t="n">
        <v>2.6</v>
      </c>
      <c r="P26" s="404" t="n">
        <v>2.7</v>
      </c>
      <c r="Q26" s="404" t="n">
        <v>1.8</v>
      </c>
    </row>
    <row r="27" s="127" customFormat="true" ht="11.1" hidden="false" customHeight="true" outlineLevel="0" collapsed="false">
      <c r="A27" s="127" t="n">
        <v>20</v>
      </c>
      <c r="B27" s="575" t="s">
        <v>678</v>
      </c>
      <c r="C27" s="404" t="n">
        <v>4.5</v>
      </c>
      <c r="D27" s="404" t="n">
        <v>7.9</v>
      </c>
      <c r="E27" s="404" t="n">
        <v>8.3</v>
      </c>
      <c r="F27" s="404" t="n">
        <v>2.1</v>
      </c>
      <c r="G27" s="404" t="n">
        <v>2.9</v>
      </c>
      <c r="H27" s="404" t="n">
        <v>1.6</v>
      </c>
      <c r="I27" s="404" t="n">
        <v>1.1</v>
      </c>
      <c r="J27" s="404" t="n">
        <v>-1.2</v>
      </c>
      <c r="K27" s="404" t="n">
        <v>-6.7</v>
      </c>
      <c r="L27" s="404" t="n">
        <v>-2.7</v>
      </c>
      <c r="M27" s="404" t="n">
        <v>0.7</v>
      </c>
      <c r="N27" s="404" t="n">
        <v>-2.1</v>
      </c>
      <c r="O27" s="404" t="n">
        <v>0.3</v>
      </c>
      <c r="P27" s="404" t="n">
        <v>2.5</v>
      </c>
      <c r="Q27" s="404" t="n">
        <v>3.4</v>
      </c>
    </row>
    <row r="28" s="127" customFormat="true" ht="11.1" hidden="false" customHeight="true" outlineLevel="0" collapsed="false">
      <c r="A28" s="127" t="n">
        <v>21</v>
      </c>
      <c r="B28" s="575" t="s">
        <v>679</v>
      </c>
      <c r="C28" s="404" t="n">
        <v>2.4</v>
      </c>
      <c r="D28" s="404" t="n">
        <v>-1</v>
      </c>
      <c r="E28" s="404" t="n">
        <v>4.5</v>
      </c>
      <c r="F28" s="404" t="n">
        <v>1.9</v>
      </c>
      <c r="G28" s="404" t="n">
        <v>2.8</v>
      </c>
      <c r="H28" s="404" t="n">
        <v>2.9</v>
      </c>
      <c r="I28" s="404" t="n">
        <v>0.7</v>
      </c>
      <c r="J28" s="404" t="n">
        <v>-0.2</v>
      </c>
      <c r="K28" s="404" t="n">
        <v>1.8</v>
      </c>
      <c r="L28" s="404" t="n">
        <v>-0.2</v>
      </c>
      <c r="M28" s="404" t="n">
        <v>3.2</v>
      </c>
      <c r="N28" s="404" t="n">
        <v>-0.3</v>
      </c>
      <c r="O28" s="404" t="n">
        <v>2.2</v>
      </c>
      <c r="P28" s="404" t="n">
        <v>2.6</v>
      </c>
      <c r="Q28" s="404" t="n">
        <v>5.5</v>
      </c>
    </row>
    <row r="29" s="127" customFormat="true" ht="11.1" hidden="false" customHeight="true" outlineLevel="0" collapsed="false">
      <c r="A29" s="127" t="n">
        <v>22</v>
      </c>
      <c r="B29" s="575" t="s">
        <v>680</v>
      </c>
      <c r="C29" s="404" t="n">
        <v>2.1</v>
      </c>
      <c r="D29" s="404" t="n">
        <v>1.1</v>
      </c>
      <c r="E29" s="404" t="n">
        <v>-0.2</v>
      </c>
      <c r="F29" s="404" t="n">
        <v>0.6</v>
      </c>
      <c r="G29" s="404" t="n">
        <v>0.9</v>
      </c>
      <c r="H29" s="404" t="n">
        <v>-0.3</v>
      </c>
      <c r="I29" s="404" t="n">
        <v>1.9</v>
      </c>
      <c r="J29" s="404" t="n">
        <v>0.9</v>
      </c>
      <c r="K29" s="404" t="n">
        <v>-2.1</v>
      </c>
      <c r="L29" s="404" t="n">
        <v>0</v>
      </c>
      <c r="M29" s="404" t="n">
        <v>0.2</v>
      </c>
      <c r="N29" s="404" t="n">
        <v>-1.2</v>
      </c>
      <c r="O29" s="404" t="n">
        <v>-1</v>
      </c>
      <c r="P29" s="404" t="n">
        <v>0.3</v>
      </c>
      <c r="Q29" s="404" t="n">
        <v>1.8</v>
      </c>
    </row>
    <row r="30" s="127" customFormat="true" ht="11.1" hidden="false" customHeight="true" outlineLevel="0" collapsed="false">
      <c r="A30" s="127" t="n">
        <v>23</v>
      </c>
      <c r="B30" s="575" t="s">
        <v>681</v>
      </c>
      <c r="C30" s="404" t="n">
        <v>1.3</v>
      </c>
      <c r="D30" s="404" t="n">
        <v>0.8</v>
      </c>
      <c r="E30" s="404" t="n">
        <v>1.7</v>
      </c>
      <c r="F30" s="404" t="n">
        <v>2.3</v>
      </c>
      <c r="G30" s="404" t="n">
        <v>2.2</v>
      </c>
      <c r="H30" s="404" t="n">
        <v>2.1</v>
      </c>
      <c r="I30" s="404" t="n">
        <v>1.1</v>
      </c>
      <c r="J30" s="404" t="n">
        <v>0.8</v>
      </c>
      <c r="K30" s="404" t="n">
        <v>0.6</v>
      </c>
      <c r="L30" s="404" t="n">
        <v>1</v>
      </c>
      <c r="M30" s="404" t="n">
        <v>1.3</v>
      </c>
      <c r="N30" s="404" t="n">
        <v>0.5</v>
      </c>
      <c r="O30" s="404" t="n">
        <v>-0.1</v>
      </c>
      <c r="P30" s="404" t="n">
        <v>-0.3</v>
      </c>
      <c r="Q30" s="404" t="n">
        <v>0</v>
      </c>
    </row>
    <row r="31" s="127" customFormat="true" ht="11.1" hidden="false" customHeight="true" outlineLevel="0" collapsed="false">
      <c r="A31" s="127" t="n">
        <v>24</v>
      </c>
      <c r="B31" s="575" t="s">
        <v>682</v>
      </c>
      <c r="C31" s="404" t="n">
        <v>2</v>
      </c>
      <c r="D31" s="404" t="n">
        <v>3.9</v>
      </c>
      <c r="E31" s="404" t="n">
        <v>1.6</v>
      </c>
      <c r="F31" s="404" t="n">
        <v>4.2</v>
      </c>
      <c r="G31" s="404" t="n">
        <v>1.8</v>
      </c>
      <c r="H31" s="404" t="n">
        <v>4.8</v>
      </c>
      <c r="I31" s="404" t="n">
        <v>5.6</v>
      </c>
      <c r="J31" s="404" t="n">
        <v>6.8</v>
      </c>
      <c r="K31" s="404" t="n">
        <v>3.6</v>
      </c>
      <c r="L31" s="404" t="n">
        <v>2.7</v>
      </c>
      <c r="M31" s="404" t="n">
        <v>3.1</v>
      </c>
      <c r="N31" s="404" t="n">
        <v>0.7</v>
      </c>
      <c r="O31" s="404" t="n">
        <v>0.3</v>
      </c>
      <c r="P31" s="404" t="n">
        <v>2.4</v>
      </c>
      <c r="Q31" s="404" t="n">
        <v>3.2</v>
      </c>
    </row>
    <row r="32" s="127" customFormat="true" ht="11.1" hidden="false" customHeight="true" outlineLevel="0" collapsed="false">
      <c r="A32" s="127" t="n">
        <v>25</v>
      </c>
      <c r="B32" s="575" t="s">
        <v>683</v>
      </c>
      <c r="C32" s="404" t="n">
        <v>0.9</v>
      </c>
      <c r="D32" s="404" t="n">
        <v>1.3</v>
      </c>
      <c r="E32" s="404" t="n">
        <v>-0.3</v>
      </c>
      <c r="F32" s="404" t="n">
        <v>2.6</v>
      </c>
      <c r="G32" s="404" t="n">
        <v>1.6</v>
      </c>
      <c r="H32" s="404" t="n">
        <v>1.5</v>
      </c>
      <c r="I32" s="404" t="n">
        <v>2.5</v>
      </c>
      <c r="J32" s="404" t="n">
        <v>1.4</v>
      </c>
      <c r="K32" s="404" t="n">
        <v>-2.3</v>
      </c>
      <c r="L32" s="404" t="n">
        <v>2.4</v>
      </c>
      <c r="M32" s="404" t="n">
        <v>-3.6</v>
      </c>
      <c r="N32" s="404" t="n">
        <v>-5.5</v>
      </c>
      <c r="O32" s="404" t="n">
        <v>-1.2</v>
      </c>
      <c r="P32" s="404" t="n">
        <v>2.3</v>
      </c>
      <c r="Q32" s="404" t="n">
        <v>2.6</v>
      </c>
    </row>
    <row r="33" s="127" customFormat="true" ht="11.1" hidden="false" customHeight="true" outlineLevel="0" collapsed="false">
      <c r="A33" s="127" t="n">
        <v>26</v>
      </c>
      <c r="B33" s="575" t="s">
        <v>684</v>
      </c>
      <c r="C33" s="404" t="n">
        <v>9.4</v>
      </c>
      <c r="D33" s="404" t="n">
        <v>6.2</v>
      </c>
      <c r="E33" s="404" t="n">
        <v>8.3</v>
      </c>
      <c r="F33" s="404" t="n">
        <v>15.8</v>
      </c>
      <c r="G33" s="404" t="n">
        <v>10.1</v>
      </c>
      <c r="H33" s="404" t="n">
        <v>12.7</v>
      </c>
      <c r="I33" s="404" t="n">
        <v>14.1</v>
      </c>
      <c r="J33" s="404" t="n">
        <v>7.1</v>
      </c>
      <c r="K33" s="404" t="n">
        <v>-10.1</v>
      </c>
      <c r="L33" s="404" t="n">
        <v>1</v>
      </c>
      <c r="M33" s="404" t="n">
        <v>0.8</v>
      </c>
      <c r="N33" s="404" t="n">
        <v>1.2</v>
      </c>
      <c r="O33" s="404" t="n">
        <v>0.7</v>
      </c>
      <c r="P33" s="404" t="n">
        <v>4.7</v>
      </c>
      <c r="Q33" s="404" t="n">
        <v>6</v>
      </c>
    </row>
    <row r="34" s="127" customFormat="true" ht="11.1" hidden="false" customHeight="true" outlineLevel="0" collapsed="false">
      <c r="A34" s="127" t="n">
        <v>27</v>
      </c>
      <c r="B34" s="575" t="s">
        <v>685</v>
      </c>
      <c r="C34" s="404" t="n">
        <v>2.4</v>
      </c>
      <c r="D34" s="404" t="n">
        <v>2.5</v>
      </c>
      <c r="E34" s="404" t="n">
        <v>3.4</v>
      </c>
      <c r="F34" s="404" t="n">
        <v>3</v>
      </c>
      <c r="G34" s="404" t="n">
        <v>2.2</v>
      </c>
      <c r="H34" s="404" t="n">
        <v>1.2</v>
      </c>
      <c r="I34" s="404" t="n">
        <v>6.4</v>
      </c>
      <c r="J34" s="404" t="n">
        <v>2.4</v>
      </c>
      <c r="K34" s="404" t="n">
        <v>0.9</v>
      </c>
      <c r="L34" s="404" t="n">
        <v>1.3</v>
      </c>
      <c r="M34" s="404" t="n">
        <v>0</v>
      </c>
      <c r="N34" s="404" t="n">
        <v>-2.5</v>
      </c>
      <c r="O34" s="404" t="n">
        <v>-4</v>
      </c>
      <c r="P34" s="404" t="n">
        <v>2</v>
      </c>
      <c r="Q34" s="404" t="n">
        <v>0.5</v>
      </c>
    </row>
    <row r="35" s="127" customFormat="true" ht="9" hidden="false" customHeight="true" outlineLevel="0" collapsed="false">
      <c r="A35" s="127" t="n">
        <v>28</v>
      </c>
      <c r="B35" s="575" t="s">
        <v>686</v>
      </c>
      <c r="C35" s="404" t="n">
        <v>5</v>
      </c>
      <c r="D35" s="404" t="n">
        <v>5.7</v>
      </c>
      <c r="E35" s="404" t="n">
        <v>2.9</v>
      </c>
      <c r="F35" s="404" t="n">
        <v>5</v>
      </c>
      <c r="G35" s="404" t="n">
        <v>5.8</v>
      </c>
      <c r="H35" s="404" t="n">
        <v>6</v>
      </c>
      <c r="I35" s="404" t="n">
        <v>7.5</v>
      </c>
      <c r="J35" s="404" t="n">
        <v>6</v>
      </c>
      <c r="K35" s="404" t="n">
        <v>-0.5</v>
      </c>
      <c r="L35" s="404" t="n">
        <v>0.4</v>
      </c>
      <c r="M35" s="404" t="n">
        <v>-0.6</v>
      </c>
      <c r="N35" s="404" t="n">
        <v>-0.4</v>
      </c>
      <c r="O35" s="404" t="n">
        <v>-0.8</v>
      </c>
      <c r="P35" s="404" t="n">
        <v>1.4</v>
      </c>
      <c r="Q35" s="404" t="n">
        <v>2.2</v>
      </c>
    </row>
    <row r="36" s="127" customFormat="true" ht="9" hidden="false" customHeight="true" outlineLevel="0" collapsed="false">
      <c r="A36" s="127" t="n">
        <v>29</v>
      </c>
      <c r="B36" s="577" t="s">
        <v>687</v>
      </c>
      <c r="C36" s="404" t="n">
        <v>2.9</v>
      </c>
      <c r="D36" s="404" t="n">
        <v>2.6</v>
      </c>
      <c r="E36" s="404" t="n">
        <v>4.2</v>
      </c>
      <c r="F36" s="404" t="n">
        <v>3.6</v>
      </c>
      <c r="G36" s="404" t="n">
        <v>3.2</v>
      </c>
      <c r="H36" s="404" t="n">
        <v>4.1</v>
      </c>
      <c r="I36" s="404" t="n">
        <v>3.5</v>
      </c>
      <c r="J36" s="404" t="n">
        <v>2.1</v>
      </c>
      <c r="K36" s="404" t="n">
        <v>-2.7</v>
      </c>
      <c r="L36" s="404" t="n">
        <v>3.1</v>
      </c>
      <c r="M36" s="404" t="n">
        <v>2.9</v>
      </c>
      <c r="N36" s="404" t="n">
        <v>0.3</v>
      </c>
      <c r="O36" s="404" t="n">
        <v>-0.5</v>
      </c>
      <c r="P36" s="404" t="n">
        <v>0.8</v>
      </c>
      <c r="Q36" s="404" t="n">
        <v>1.5</v>
      </c>
    </row>
    <row r="37" s="127" customFormat="true" ht="9" hidden="false" customHeight="true" outlineLevel="0" collapsed="false">
      <c r="A37" s="127" t="n">
        <v>30</v>
      </c>
      <c r="B37" s="575" t="s">
        <v>688</v>
      </c>
      <c r="C37" s="404" t="n">
        <v>0.7</v>
      </c>
      <c r="D37" s="404" t="n">
        <v>2.6</v>
      </c>
      <c r="E37" s="404" t="n">
        <v>2.3</v>
      </c>
      <c r="F37" s="404" t="n">
        <v>2.8</v>
      </c>
      <c r="G37" s="404" t="n">
        <v>2.8</v>
      </c>
      <c r="H37" s="404" t="n">
        <v>2.7</v>
      </c>
      <c r="I37" s="404" t="n">
        <v>3.8</v>
      </c>
      <c r="J37" s="404" t="n">
        <v>0.2</v>
      </c>
      <c r="K37" s="404" t="n">
        <v>0.4</v>
      </c>
      <c r="L37" s="404" t="n">
        <v>3.9</v>
      </c>
      <c r="M37" s="404" t="n">
        <v>1.9</v>
      </c>
      <c r="N37" s="404" t="n">
        <v>0.8</v>
      </c>
      <c r="O37" s="404" t="n">
        <v>1.9</v>
      </c>
      <c r="P37" s="404" t="n">
        <v>2.1</v>
      </c>
      <c r="Q37" s="404" t="n">
        <v>2.7</v>
      </c>
    </row>
    <row r="38" s="127" customFormat="true" ht="11.1" hidden="false" customHeight="true" outlineLevel="0" collapsed="false">
      <c r="A38" s="127" t="n">
        <v>31</v>
      </c>
      <c r="B38" s="575" t="s">
        <v>689</v>
      </c>
      <c r="C38" s="404" t="n">
        <v>3.6</v>
      </c>
      <c r="D38" s="404" t="n">
        <v>3.7</v>
      </c>
      <c r="E38" s="404" t="n">
        <v>3.7</v>
      </c>
      <c r="F38" s="404" t="n">
        <v>3.4</v>
      </c>
      <c r="G38" s="404" t="n">
        <v>3</v>
      </c>
      <c r="H38" s="404" t="n">
        <v>1.6</v>
      </c>
      <c r="I38" s="404" t="n">
        <v>2.9</v>
      </c>
      <c r="J38" s="404" t="n">
        <v>-0.7</v>
      </c>
      <c r="K38" s="404" t="n">
        <v>-3.2</v>
      </c>
      <c r="L38" s="404" t="n">
        <v>0.6</v>
      </c>
      <c r="M38" s="404" t="n">
        <v>-0.5</v>
      </c>
      <c r="N38" s="404" t="n">
        <v>1.7</v>
      </c>
      <c r="O38" s="404" t="n">
        <v>1.6</v>
      </c>
      <c r="P38" s="404" t="n">
        <v>2.2</v>
      </c>
      <c r="Q38" s="404" t="n">
        <v>2.4</v>
      </c>
    </row>
    <row r="39" s="127" customFormat="true" ht="11.1" hidden="false" customHeight="true" outlineLevel="0" collapsed="false">
      <c r="A39" s="127" t="n">
        <v>32</v>
      </c>
      <c r="B39" s="575" t="s">
        <v>690</v>
      </c>
      <c r="C39" s="404" t="n">
        <v>-10.1</v>
      </c>
      <c r="D39" s="404" t="n">
        <v>9.9</v>
      </c>
      <c r="E39" s="404" t="n">
        <v>4.5</v>
      </c>
      <c r="F39" s="404" t="n">
        <v>7.5</v>
      </c>
      <c r="G39" s="404" t="n">
        <v>7.2</v>
      </c>
      <c r="H39" s="404" t="n">
        <v>3.7</v>
      </c>
      <c r="I39" s="404" t="n">
        <v>7.6</v>
      </c>
      <c r="J39" s="404" t="n">
        <v>4.8</v>
      </c>
      <c r="K39" s="404" t="n">
        <v>-3.3</v>
      </c>
      <c r="L39" s="404" t="n">
        <v>3.8</v>
      </c>
      <c r="M39" s="404" t="n">
        <v>-5.4</v>
      </c>
      <c r="N39" s="404" t="n">
        <v>1.2</v>
      </c>
      <c r="O39" s="404" t="n">
        <v>1.9</v>
      </c>
      <c r="P39" s="404" t="n">
        <v>2.2</v>
      </c>
      <c r="Q39" s="404" t="n">
        <v>3.7</v>
      </c>
    </row>
    <row r="40" s="127" customFormat="true" ht="11.1" hidden="false" customHeight="true" outlineLevel="0" collapsed="false">
      <c r="A40" s="127" t="n">
        <v>33</v>
      </c>
      <c r="B40" s="575" t="s">
        <v>691</v>
      </c>
      <c r="C40" s="404" t="n">
        <v>-2.9</v>
      </c>
      <c r="D40" s="404" t="n">
        <v>-1.1</v>
      </c>
      <c r="E40" s="404" t="n">
        <v>6.1</v>
      </c>
      <c r="F40" s="404" t="n">
        <v>7.2</v>
      </c>
      <c r="G40" s="404" t="n">
        <v>12</v>
      </c>
      <c r="H40" s="404" t="n">
        <v>3.8</v>
      </c>
      <c r="I40" s="404" t="n">
        <v>6.5</v>
      </c>
      <c r="J40" s="404" t="n">
        <v>-7</v>
      </c>
      <c r="K40" s="404" t="n">
        <v>-13.4</v>
      </c>
      <c r="L40" s="404" t="n">
        <v>-0.3</v>
      </c>
      <c r="M40" s="404" t="n">
        <v>2.5</v>
      </c>
      <c r="N40" s="404" t="n">
        <v>2</v>
      </c>
      <c r="O40" s="404" t="n">
        <v>1</v>
      </c>
      <c r="P40" s="404" t="n">
        <v>2.9</v>
      </c>
      <c r="Q40" s="404" t="n">
        <v>4.3</v>
      </c>
    </row>
    <row r="41" s="127" customFormat="true" ht="11.1" hidden="false" customHeight="true" outlineLevel="0" collapsed="false">
      <c r="A41" s="127" t="n">
        <v>34</v>
      </c>
      <c r="B41" s="575" t="s">
        <v>692</v>
      </c>
      <c r="C41" s="404" t="n">
        <v>2.1</v>
      </c>
      <c r="D41" s="404" t="n">
        <v>3.1</v>
      </c>
      <c r="E41" s="404" t="n">
        <v>3.2</v>
      </c>
      <c r="F41" s="404" t="n">
        <v>5.4</v>
      </c>
      <c r="G41" s="404" t="n">
        <v>4.4</v>
      </c>
      <c r="H41" s="404" t="n">
        <v>5</v>
      </c>
      <c r="I41" s="404" t="n">
        <v>5.3</v>
      </c>
      <c r="J41" s="404" t="n">
        <v>1.7</v>
      </c>
      <c r="K41" s="404" t="n">
        <v>0</v>
      </c>
      <c r="L41" s="404" t="n">
        <v>3.8</v>
      </c>
      <c r="M41" s="404" t="n">
        <v>2.3</v>
      </c>
      <c r="N41" s="404" t="n">
        <v>3.5</v>
      </c>
      <c r="O41" s="404" t="n">
        <v>2.7</v>
      </c>
      <c r="P41" s="404" t="n">
        <v>1.9</v>
      </c>
      <c r="Q41" s="404" t="n">
        <v>2.1</v>
      </c>
    </row>
    <row r="42" s="127" customFormat="true" ht="11.1" hidden="false" customHeight="true" outlineLevel="0" collapsed="false">
      <c r="A42" s="127" t="n">
        <v>35</v>
      </c>
      <c r="B42" s="575" t="s">
        <v>693</v>
      </c>
      <c r="C42" s="404" t="n">
        <v>2.1</v>
      </c>
      <c r="D42" s="404" t="n">
        <v>0.3</v>
      </c>
      <c r="E42" s="404" t="n">
        <v>0.4</v>
      </c>
      <c r="F42" s="404" t="n">
        <v>1.8</v>
      </c>
      <c r="G42" s="404" t="n">
        <v>1.5</v>
      </c>
      <c r="H42" s="404" t="n">
        <v>1.5</v>
      </c>
      <c r="I42" s="404" t="n">
        <v>2.3</v>
      </c>
      <c r="J42" s="404" t="n">
        <v>1.5</v>
      </c>
      <c r="K42" s="404" t="n">
        <v>1.3</v>
      </c>
      <c r="L42" s="404" t="n">
        <v>1.6</v>
      </c>
      <c r="M42" s="404" t="n">
        <v>0.8</v>
      </c>
      <c r="N42" s="404" t="n">
        <v>2.6</v>
      </c>
      <c r="O42" s="404" t="n">
        <v>2.2</v>
      </c>
      <c r="P42" s="404" t="n">
        <v>1.2</v>
      </c>
      <c r="Q42" s="404" t="n">
        <v>1.1</v>
      </c>
    </row>
    <row r="43" s="127" customFormat="true" ht="11.1" hidden="true" customHeight="true" outlineLevel="0" collapsed="false">
      <c r="A43" s="127" t="n">
        <v>34</v>
      </c>
      <c r="B43" s="575" t="s">
        <v>694</v>
      </c>
      <c r="C43" s="404" t="e">
        <f aca="false"/>
        <v>#REF!</v>
      </c>
      <c r="D43" s="404" t="e">
        <f aca="false"/>
        <v>#REF!</v>
      </c>
      <c r="E43" s="404" t="e">
        <f aca="false"/>
        <v>#REF!</v>
      </c>
      <c r="F43" s="404" t="e">
        <f aca="false"/>
        <v>#REF!</v>
      </c>
      <c r="G43" s="404" t="e">
        <f aca="false"/>
        <v>#REF!</v>
      </c>
      <c r="H43" s="404" t="e">
        <f aca="false"/>
        <v>#REF!</v>
      </c>
      <c r="I43" s="404" t="e">
        <f aca="false"/>
        <v>#REF!</v>
      </c>
      <c r="J43" s="404" t="e">
        <f aca="false"/>
        <v>#REF!</v>
      </c>
      <c r="K43" s="404" t="e">
        <f aca="false"/>
        <v>#REF!</v>
      </c>
      <c r="L43" s="404" t="e">
        <f aca="false"/>
        <v>#REF!</v>
      </c>
      <c r="M43" s="404" t="e">
        <f aca="false"/>
        <v>#REF!</v>
      </c>
      <c r="N43" s="404" t="e">
        <f aca="false"/>
        <v>#REF!</v>
      </c>
      <c r="O43" s="404" t="e">
        <f aca="false"/>
        <v>#REF!</v>
      </c>
      <c r="P43" s="404" t="e">
        <f aca="false"/>
        <v>#REF!</v>
      </c>
      <c r="Q43" s="404" t="e">
        <f aca="false"/>
        <v>#REF!</v>
      </c>
    </row>
    <row r="44" s="127" customFormat="true" ht="11.1" hidden="true" customHeight="true" outlineLevel="0" collapsed="false">
      <c r="A44" s="127" t="n">
        <v>39</v>
      </c>
      <c r="B44" s="575" t="s">
        <v>695</v>
      </c>
      <c r="C44" s="404" t="e">
        <f aca="false"/>
        <v>#REF!</v>
      </c>
      <c r="D44" s="404" t="s">
        <v>711</v>
      </c>
      <c r="E44" s="404" t="s">
        <v>614</v>
      </c>
      <c r="F44" s="404" t="s">
        <v>614</v>
      </c>
      <c r="G44" s="404" t="s">
        <v>614</v>
      </c>
      <c r="H44" s="404" t="s">
        <v>614</v>
      </c>
      <c r="I44" s="404" t="s">
        <v>614</v>
      </c>
      <c r="J44" s="404" t="s">
        <v>614</v>
      </c>
      <c r="K44" s="404" t="s">
        <v>614</v>
      </c>
      <c r="L44" s="404" t="s">
        <v>614</v>
      </c>
      <c r="M44" s="404" t="s">
        <v>614</v>
      </c>
      <c r="N44" s="404" t="s">
        <v>614</v>
      </c>
      <c r="O44" s="404" t="s">
        <v>614</v>
      </c>
      <c r="P44" s="404" t="s">
        <v>614</v>
      </c>
      <c r="Q44" s="404" t="s">
        <v>614</v>
      </c>
    </row>
    <row r="45" s="127" customFormat="true" ht="11.1" hidden="false" customHeight="true" outlineLevel="0" collapsed="false">
      <c r="A45" s="211"/>
      <c r="B45" s="584"/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41"/>
    </row>
    <row r="46" s="127" customFormat="true" ht="9" hidden="false" customHeight="true" outlineLevel="0" collapsed="false">
      <c r="A46" s="175" t="s">
        <v>712</v>
      </c>
      <c r="B46" s="578"/>
      <c r="C46" s="196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</row>
    <row r="47" s="127" customFormat="true" ht="9" hidden="false" customHeight="true" outlineLevel="0" collapsed="false">
      <c r="A47" s="175" t="s">
        <v>697</v>
      </c>
    </row>
    <row r="48" s="127" customFormat="true" ht="9" hidden="false" customHeight="true" outlineLevel="0" collapsed="false">
      <c r="A48" s="175" t="s">
        <v>713</v>
      </c>
    </row>
    <row r="49" s="260" customFormat="true" ht="9" hidden="false" customHeight="true" outlineLevel="0" collapsed="false">
      <c r="A49" s="175" t="s">
        <v>699</v>
      </c>
      <c r="B49" s="127"/>
      <c r="C49" s="259"/>
      <c r="I49" s="579"/>
      <c r="J49" s="175"/>
    </row>
    <row r="50" s="127" customFormat="true" ht="9" hidden="false" customHeight="true" outlineLevel="0" collapsed="false">
      <c r="A50" s="259" t="s">
        <v>700</v>
      </c>
      <c r="B50" s="259"/>
    </row>
    <row r="51" s="127" customFormat="true" ht="9" hidden="false" customHeight="true" outlineLevel="0" collapsed="false">
      <c r="A51" s="175"/>
    </row>
    <row r="52" s="127" customFormat="true" ht="9" hidden="false" customHeight="true" outlineLevel="0" collapsed="false">
      <c r="A52" s="175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2"/>
  <sheetViews>
    <sheetView showFormulas="false" showGridLines="fals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8" width="5.56"/>
    <col collapsed="false" customWidth="true" hidden="false" outlineLevel="0" max="3" min="3" style="108" width="36.42"/>
    <col collapsed="false" customWidth="true" hidden="false" outlineLevel="0" max="9" min="4" style="108" width="9.14"/>
    <col collapsed="false" customWidth="true" hidden="false" outlineLevel="0" max="11" min="10" style="596" width="2.7"/>
    <col collapsed="false" customWidth="true" hidden="false" outlineLevel="0" max="12" min="12" style="108" width="4.99"/>
    <col collapsed="false" customWidth="true" hidden="false" outlineLevel="0" max="13" min="13" style="108" width="5.56"/>
    <col collapsed="false" customWidth="true" hidden="false" outlineLevel="0" max="14" min="14" style="108" width="36.42"/>
    <col collapsed="false" customWidth="true" hidden="false" outlineLevel="0" max="20" min="15" style="108" width="9.14"/>
    <col collapsed="false" customWidth="true" hidden="false" outlineLevel="0" max="22" min="21" style="596" width="2.7"/>
    <col collapsed="false" customWidth="true" hidden="false" outlineLevel="0" max="23" min="23" style="108" width="4.99"/>
    <col collapsed="false" customWidth="true" hidden="false" outlineLevel="0" max="24" min="24" style="108" width="5.56"/>
    <col collapsed="false" customWidth="true" hidden="false" outlineLevel="0" max="25" min="25" style="108" width="36.42"/>
    <col collapsed="false" customWidth="true" hidden="false" outlineLevel="0" max="31" min="26" style="108" width="9.14"/>
    <col collapsed="false" customWidth="true" hidden="false" outlineLevel="0" max="33" min="32" style="596" width="2.7"/>
    <col collapsed="false" customWidth="true" hidden="false" outlineLevel="0" max="34" min="34" style="108" width="4.99"/>
    <col collapsed="false" customWidth="true" hidden="false" outlineLevel="0" max="35" min="35" style="108" width="5.56"/>
    <col collapsed="false" customWidth="true" hidden="false" outlineLevel="0" max="36" min="36" style="108" width="36.42"/>
    <col collapsed="false" customWidth="true" hidden="false" outlineLevel="0" max="42" min="37" style="108" width="9.14"/>
    <col collapsed="false" customWidth="true" hidden="false" outlineLevel="0" max="44" min="43" style="596" width="2.7"/>
    <col collapsed="false" customWidth="true" hidden="false" outlineLevel="0" max="45" min="45" style="108" width="4.99"/>
    <col collapsed="false" customWidth="true" hidden="false" outlineLevel="0" max="46" min="46" style="108" width="5.56"/>
    <col collapsed="false" customWidth="true" hidden="false" outlineLevel="0" max="47" min="47" style="108" width="36.42"/>
    <col collapsed="false" customWidth="true" hidden="false" outlineLevel="0" max="53" min="48" style="108" width="9.14"/>
    <col collapsed="false" customWidth="true" hidden="true" outlineLevel="0" max="54" min="54" style="108" width="9.14"/>
    <col collapsed="false" customWidth="true" hidden="false" outlineLevel="0" max="55" min="55" style="108" width="9.14"/>
    <col collapsed="false" customWidth="true" hidden="true" outlineLevel="0" max="78" min="56" style="108" width="9.14"/>
    <col collapsed="false" customWidth="true" hidden="true" outlineLevel="0" max="81" min="79" style="108" width="9.28"/>
    <col collapsed="false" customWidth="true" hidden="true" outlineLevel="0" max="82" min="82" style="108" width="2.7"/>
    <col collapsed="false" customWidth="true" hidden="true" outlineLevel="0" max="86" min="83" style="108" width="9.28"/>
    <col collapsed="false" customWidth="true" hidden="false" outlineLevel="0" max="87" min="87" style="597" width="11.42"/>
  </cols>
  <sheetData>
    <row r="1" customFormat="false" ht="15.95" hidden="false" customHeight="true" outlineLevel="0" collapsed="false">
      <c r="A1" s="108" t="s">
        <v>656</v>
      </c>
      <c r="L1" s="108" t="s">
        <v>656</v>
      </c>
      <c r="W1" s="108" t="s">
        <v>656</v>
      </c>
      <c r="AH1" s="108" t="s">
        <v>656</v>
      </c>
      <c r="AS1" s="108" t="s">
        <v>656</v>
      </c>
    </row>
    <row r="2" customFormat="false" ht="15.95" hidden="false" customHeight="true" outlineLevel="0" collapsed="false">
      <c r="A2" s="571" t="s">
        <v>720</v>
      </c>
      <c r="B2" s="571"/>
      <c r="C2" s="571"/>
      <c r="D2" s="571"/>
      <c r="E2" s="571"/>
      <c r="F2" s="571"/>
      <c r="G2" s="571"/>
      <c r="H2" s="571"/>
      <c r="I2" s="571"/>
      <c r="J2" s="598"/>
      <c r="K2" s="598"/>
      <c r="L2" s="571" t="s">
        <v>720</v>
      </c>
      <c r="M2" s="571"/>
      <c r="N2" s="571"/>
      <c r="O2" s="571"/>
      <c r="P2" s="571"/>
      <c r="Q2" s="571"/>
      <c r="R2" s="571"/>
      <c r="S2" s="571"/>
      <c r="T2" s="571"/>
      <c r="U2" s="598"/>
      <c r="V2" s="598"/>
      <c r="W2" s="571" t="s">
        <v>720</v>
      </c>
      <c r="X2" s="571"/>
      <c r="Y2" s="571"/>
      <c r="Z2" s="571"/>
      <c r="AA2" s="571"/>
      <c r="AB2" s="571"/>
      <c r="AC2" s="571"/>
      <c r="AD2" s="571"/>
      <c r="AE2" s="571"/>
      <c r="AF2" s="598"/>
      <c r="AG2" s="598"/>
      <c r="AH2" s="571" t="s">
        <v>720</v>
      </c>
      <c r="AI2" s="571"/>
      <c r="AJ2" s="571"/>
      <c r="AK2" s="571"/>
      <c r="AL2" s="571"/>
      <c r="AM2" s="571"/>
      <c r="AN2" s="571"/>
      <c r="AO2" s="571"/>
      <c r="AP2" s="571"/>
      <c r="AQ2" s="598"/>
      <c r="AR2" s="598"/>
      <c r="AS2" s="571" t="s">
        <v>720</v>
      </c>
      <c r="AT2" s="571"/>
      <c r="AU2" s="571"/>
      <c r="AV2" s="571"/>
      <c r="AW2" s="571"/>
      <c r="AX2" s="571"/>
      <c r="AY2" s="571"/>
      <c r="AZ2" s="571"/>
      <c r="BA2" s="571"/>
      <c r="BB2" s="571"/>
      <c r="BC2" s="571"/>
      <c r="BD2" s="571"/>
      <c r="BE2" s="571"/>
      <c r="BF2" s="571"/>
      <c r="BG2" s="571"/>
      <c r="BH2" s="571"/>
      <c r="BI2" s="571"/>
      <c r="BJ2" s="571"/>
      <c r="BK2" s="571"/>
      <c r="BL2" s="571"/>
      <c r="BM2" s="571"/>
      <c r="BN2" s="571"/>
      <c r="BO2" s="571"/>
      <c r="BP2" s="571"/>
      <c r="BQ2" s="571"/>
      <c r="BR2" s="571"/>
      <c r="BS2" s="571"/>
      <c r="BT2" s="571"/>
      <c r="BU2" s="571"/>
      <c r="BV2" s="571"/>
      <c r="BW2" s="571"/>
      <c r="BX2" s="571"/>
      <c r="BY2" s="571"/>
      <c r="BZ2" s="571"/>
      <c r="CA2" s="571"/>
      <c r="CB2" s="599"/>
      <c r="CC2" s="599"/>
      <c r="CD2" s="599"/>
      <c r="CE2" s="599"/>
      <c r="CF2" s="599"/>
      <c r="CG2" s="599"/>
      <c r="CH2" s="599"/>
    </row>
    <row r="3" customFormat="false" ht="15.95" hidden="false" customHeight="true" outlineLevel="0" collapsed="false">
      <c r="A3" s="108" t="s">
        <v>721</v>
      </c>
      <c r="L3" s="108" t="s">
        <v>722</v>
      </c>
      <c r="W3" s="108" t="s">
        <v>721</v>
      </c>
      <c r="AH3" s="108" t="s">
        <v>721</v>
      </c>
      <c r="AS3" s="108" t="s">
        <v>721</v>
      </c>
      <c r="CB3" s="14"/>
      <c r="CC3" s="14"/>
      <c r="CD3" s="14"/>
      <c r="CE3" s="14"/>
      <c r="CF3" s="14"/>
      <c r="CG3" s="14"/>
      <c r="CH3" s="14"/>
    </row>
    <row r="4" customFormat="false" ht="15.95" hidden="false" customHeight="true" outlineLevel="0" collapsed="false">
      <c r="I4" s="14"/>
      <c r="J4" s="600"/>
      <c r="K4" s="600"/>
      <c r="U4" s="600"/>
      <c r="V4" s="600"/>
      <c r="AF4" s="600"/>
      <c r="AG4" s="600"/>
      <c r="AQ4" s="600"/>
      <c r="AR4" s="600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</row>
    <row r="5" customFormat="false" ht="21.95" hidden="false" customHeight="true" outlineLevel="0" collapsed="false">
      <c r="A5" s="92" t="s">
        <v>420</v>
      </c>
      <c r="B5" s="93" t="s">
        <v>421</v>
      </c>
      <c r="C5" s="601" t="s">
        <v>388</v>
      </c>
      <c r="D5" s="602" t="s">
        <v>723</v>
      </c>
      <c r="E5" s="602" t="s">
        <v>724</v>
      </c>
      <c r="F5" s="602" t="s">
        <v>661</v>
      </c>
      <c r="G5" s="602" t="s">
        <v>662</v>
      </c>
      <c r="H5" s="603" t="s">
        <v>663</v>
      </c>
      <c r="I5" s="603" t="s">
        <v>725</v>
      </c>
      <c r="J5" s="604"/>
      <c r="K5" s="604"/>
      <c r="L5" s="92" t="s">
        <v>420</v>
      </c>
      <c r="M5" s="93" t="s">
        <v>421</v>
      </c>
      <c r="N5" s="601" t="s">
        <v>388</v>
      </c>
      <c r="O5" s="603" t="s">
        <v>665</v>
      </c>
      <c r="P5" s="603" t="s">
        <v>666</v>
      </c>
      <c r="Q5" s="603" t="s">
        <v>667</v>
      </c>
      <c r="R5" s="603" t="s">
        <v>668</v>
      </c>
      <c r="S5" s="603" t="s">
        <v>670</v>
      </c>
      <c r="T5" s="603" t="s">
        <v>669</v>
      </c>
      <c r="U5" s="604"/>
      <c r="V5" s="604"/>
      <c r="W5" s="92" t="s">
        <v>420</v>
      </c>
      <c r="X5" s="93" t="s">
        <v>421</v>
      </c>
      <c r="Y5" s="601" t="s">
        <v>388</v>
      </c>
      <c r="Z5" s="602" t="s">
        <v>671</v>
      </c>
      <c r="AA5" s="602" t="s">
        <v>673</v>
      </c>
      <c r="AB5" s="602" t="s">
        <v>674</v>
      </c>
      <c r="AC5" s="602" t="s">
        <v>675</v>
      </c>
      <c r="AD5" s="603" t="s">
        <v>676</v>
      </c>
      <c r="AE5" s="603" t="s">
        <v>677</v>
      </c>
      <c r="AF5" s="604"/>
      <c r="AG5" s="604"/>
      <c r="AH5" s="92" t="s">
        <v>420</v>
      </c>
      <c r="AI5" s="93" t="s">
        <v>421</v>
      </c>
      <c r="AJ5" s="601" t="s">
        <v>388</v>
      </c>
      <c r="AK5" s="603" t="s">
        <v>678</v>
      </c>
      <c r="AL5" s="603" t="s">
        <v>679</v>
      </c>
      <c r="AM5" s="603" t="s">
        <v>680</v>
      </c>
      <c r="AN5" s="603" t="s">
        <v>681</v>
      </c>
      <c r="AO5" s="603" t="s">
        <v>682</v>
      </c>
      <c r="AP5" s="603" t="s">
        <v>683</v>
      </c>
      <c r="AQ5" s="604"/>
      <c r="AR5" s="604"/>
      <c r="AS5" s="92" t="s">
        <v>420</v>
      </c>
      <c r="AT5" s="93" t="s">
        <v>421</v>
      </c>
      <c r="AU5" s="601" t="s">
        <v>388</v>
      </c>
      <c r="AV5" s="602" t="s">
        <v>684</v>
      </c>
      <c r="AW5" s="602" t="s">
        <v>685</v>
      </c>
      <c r="AX5" s="602" t="s">
        <v>686</v>
      </c>
      <c r="AY5" s="602" t="s">
        <v>687</v>
      </c>
      <c r="AZ5" s="602" t="s">
        <v>688</v>
      </c>
      <c r="BA5" s="602" t="s">
        <v>726</v>
      </c>
      <c r="BB5" s="603" t="s">
        <v>727</v>
      </c>
      <c r="BC5" s="603" t="s">
        <v>691</v>
      </c>
      <c r="BD5" s="605"/>
      <c r="BE5" s="602"/>
      <c r="BF5" s="602"/>
      <c r="BG5" s="602"/>
      <c r="BH5" s="602"/>
      <c r="BI5" s="603"/>
      <c r="BJ5" s="603"/>
      <c r="BK5" s="603"/>
      <c r="BL5" s="603"/>
      <c r="BM5" s="603"/>
      <c r="BN5" s="603"/>
      <c r="BO5" s="603"/>
      <c r="BP5" s="603"/>
      <c r="BQ5" s="603"/>
      <c r="BR5" s="603"/>
      <c r="BS5" s="603"/>
      <c r="BT5" s="603"/>
      <c r="BU5" s="603"/>
      <c r="BV5" s="603"/>
      <c r="BW5" s="603"/>
      <c r="BX5" s="603"/>
      <c r="BY5" s="603"/>
      <c r="BZ5" s="603"/>
      <c r="CA5" s="602"/>
      <c r="CB5" s="602"/>
      <c r="CC5" s="602"/>
      <c r="CD5" s="606"/>
      <c r="CE5" s="93"/>
      <c r="CF5" s="93"/>
      <c r="CG5" s="93"/>
      <c r="CH5" s="98"/>
    </row>
    <row r="6" customFormat="false" ht="14.1" hidden="false" customHeight="true" outlineLevel="0" collapsed="false">
      <c r="A6" s="607" t="n">
        <v>1</v>
      </c>
      <c r="B6" s="608" t="s">
        <v>423</v>
      </c>
      <c r="C6" s="609" t="s">
        <v>424</v>
      </c>
      <c r="D6" s="610" t="n">
        <v>12.3</v>
      </c>
      <c r="E6" s="610" t="n">
        <v>11.7</v>
      </c>
      <c r="F6" s="610" t="n">
        <v>12.7</v>
      </c>
      <c r="G6" s="610" t="n">
        <v>13.3</v>
      </c>
      <c r="H6" s="610" t="n">
        <v>18.7</v>
      </c>
      <c r="I6" s="610" t="n">
        <v>16.6</v>
      </c>
      <c r="J6" s="611"/>
      <c r="K6" s="611"/>
      <c r="L6" s="607" t="n">
        <v>1</v>
      </c>
      <c r="M6" s="608" t="s">
        <v>423</v>
      </c>
      <c r="N6" s="609" t="s">
        <v>424</v>
      </c>
      <c r="O6" s="610" t="n">
        <v>11.3</v>
      </c>
      <c r="P6" s="610" t="n">
        <v>10.5</v>
      </c>
      <c r="Q6" s="610" t="n">
        <v>20.7</v>
      </c>
      <c r="R6" s="610" t="n">
        <v>9.5</v>
      </c>
      <c r="S6" s="610" t="n">
        <v>13.4</v>
      </c>
      <c r="T6" s="610" t="n">
        <v>16.6</v>
      </c>
      <c r="U6" s="611"/>
      <c r="V6" s="611"/>
      <c r="W6" s="607" t="n">
        <v>1</v>
      </c>
      <c r="X6" s="608" t="s">
        <v>423</v>
      </c>
      <c r="Y6" s="609" t="s">
        <v>424</v>
      </c>
      <c r="Z6" s="610" t="n">
        <v>13.3</v>
      </c>
      <c r="AA6" s="610" t="n">
        <v>14.3</v>
      </c>
      <c r="AB6" s="610" t="n">
        <v>14.7</v>
      </c>
      <c r="AC6" s="610" t="n">
        <v>18.8</v>
      </c>
      <c r="AD6" s="610" t="n">
        <v>23.4</v>
      </c>
      <c r="AE6" s="610" t="n">
        <v>9.4</v>
      </c>
      <c r="AF6" s="611"/>
      <c r="AG6" s="611"/>
      <c r="AH6" s="607" t="n">
        <v>1</v>
      </c>
      <c r="AI6" s="608" t="s">
        <v>423</v>
      </c>
      <c r="AJ6" s="609" t="s">
        <v>424</v>
      </c>
      <c r="AK6" s="610" t="n">
        <v>18.2</v>
      </c>
      <c r="AL6" s="610" t="n">
        <v>12.3</v>
      </c>
      <c r="AM6" s="610" t="n">
        <v>11.7</v>
      </c>
      <c r="AN6" s="610" t="n">
        <v>9.9</v>
      </c>
      <c r="AO6" s="610" t="n">
        <v>16.9</v>
      </c>
      <c r="AP6" s="610" t="n">
        <v>17</v>
      </c>
      <c r="AQ6" s="611"/>
      <c r="AR6" s="611"/>
      <c r="AS6" s="607" t="n">
        <v>1</v>
      </c>
      <c r="AT6" s="608" t="s">
        <v>423</v>
      </c>
      <c r="AU6" s="609" t="s">
        <v>424</v>
      </c>
      <c r="AV6" s="610" t="n">
        <v>29.4</v>
      </c>
      <c r="AW6" s="610" t="n">
        <v>15.4</v>
      </c>
      <c r="AX6" s="610" t="n">
        <v>17.8</v>
      </c>
      <c r="AY6" s="610" t="n">
        <v>12.4</v>
      </c>
      <c r="AZ6" s="610" t="n">
        <v>12.5</v>
      </c>
      <c r="BA6" s="610" t="n">
        <v>8.4</v>
      </c>
      <c r="BB6" s="612" t="s">
        <v>711</v>
      </c>
      <c r="BC6" s="610" t="n">
        <v>14.2</v>
      </c>
      <c r="BD6" s="612"/>
      <c r="BE6" s="612"/>
      <c r="BF6" s="612"/>
      <c r="BG6" s="612"/>
      <c r="BH6" s="612"/>
      <c r="BI6" s="612"/>
      <c r="BJ6" s="612"/>
      <c r="BK6" s="612"/>
      <c r="BL6" s="612"/>
      <c r="BM6" s="612"/>
      <c r="BN6" s="612"/>
      <c r="BO6" s="612"/>
      <c r="BP6" s="612"/>
      <c r="BQ6" s="612"/>
      <c r="BR6" s="612"/>
      <c r="BS6" s="612"/>
      <c r="BT6" s="612"/>
      <c r="BU6" s="612"/>
      <c r="BV6" s="540"/>
      <c r="BW6" s="540"/>
      <c r="BX6" s="540"/>
      <c r="BY6" s="540"/>
      <c r="BZ6" s="540"/>
      <c r="CA6" s="612"/>
      <c r="CB6" s="612"/>
      <c r="CC6" s="612"/>
      <c r="CD6" s="612"/>
      <c r="CE6" s="612"/>
      <c r="CF6" s="612"/>
      <c r="CG6" s="612"/>
      <c r="CH6" s="612"/>
    </row>
    <row r="7" customFormat="false" ht="10.7" hidden="false" customHeight="true" outlineLevel="0" collapsed="false">
      <c r="A7" s="607" t="n">
        <v>2</v>
      </c>
      <c r="B7" s="608" t="s">
        <v>425</v>
      </c>
      <c r="C7" s="613" t="s">
        <v>728</v>
      </c>
      <c r="D7" s="610" t="n">
        <v>11.1</v>
      </c>
      <c r="E7" s="610" t="n">
        <v>10.6</v>
      </c>
      <c r="F7" s="610" t="n">
        <v>11.6</v>
      </c>
      <c r="G7" s="610" t="n">
        <v>12.2</v>
      </c>
      <c r="H7" s="610" t="n">
        <v>16.1</v>
      </c>
      <c r="I7" s="610" t="n">
        <v>14.9</v>
      </c>
      <c r="J7" s="611"/>
      <c r="K7" s="611"/>
      <c r="L7" s="607" t="n">
        <v>2</v>
      </c>
      <c r="M7" s="608" t="s">
        <v>425</v>
      </c>
      <c r="N7" s="613" t="s">
        <v>728</v>
      </c>
      <c r="O7" s="610" t="n">
        <v>10</v>
      </c>
      <c r="P7" s="610" t="n">
        <v>9.3</v>
      </c>
      <c r="Q7" s="610" t="n">
        <v>19</v>
      </c>
      <c r="R7" s="610" t="n">
        <v>8.5</v>
      </c>
      <c r="S7" s="610" t="n">
        <v>12.3</v>
      </c>
      <c r="T7" s="610" t="n">
        <v>15.7</v>
      </c>
      <c r="U7" s="611"/>
      <c r="V7" s="611"/>
      <c r="W7" s="607" t="n">
        <v>2</v>
      </c>
      <c r="X7" s="608" t="s">
        <v>425</v>
      </c>
      <c r="Y7" s="613" t="s">
        <v>728</v>
      </c>
      <c r="Z7" s="610" t="n">
        <v>12.2</v>
      </c>
      <c r="AA7" s="610" t="n">
        <v>13.2</v>
      </c>
      <c r="AB7" s="610" t="n">
        <v>13.3</v>
      </c>
      <c r="AC7" s="610" t="n">
        <v>16.9</v>
      </c>
      <c r="AD7" s="610" t="n">
        <v>21.7</v>
      </c>
      <c r="AE7" s="610" t="n">
        <v>8.2</v>
      </c>
      <c r="AF7" s="611"/>
      <c r="AG7" s="611"/>
      <c r="AH7" s="607" t="n">
        <v>2</v>
      </c>
      <c r="AI7" s="608" t="s">
        <v>425</v>
      </c>
      <c r="AJ7" s="613" t="s">
        <v>728</v>
      </c>
      <c r="AK7" s="610" t="n">
        <v>15.7</v>
      </c>
      <c r="AL7" s="610" t="n">
        <v>10.5</v>
      </c>
      <c r="AM7" s="610" t="n">
        <v>10.7</v>
      </c>
      <c r="AN7" s="610" t="n">
        <v>8.8</v>
      </c>
      <c r="AO7" s="610" t="n">
        <v>15.2</v>
      </c>
      <c r="AP7" s="610" t="n">
        <v>16.1</v>
      </c>
      <c r="AQ7" s="611"/>
      <c r="AR7" s="611"/>
      <c r="AS7" s="607" t="n">
        <v>2</v>
      </c>
      <c r="AT7" s="608" t="s">
        <v>425</v>
      </c>
      <c r="AU7" s="613" t="s">
        <v>728</v>
      </c>
      <c r="AV7" s="610" t="n">
        <v>27.9</v>
      </c>
      <c r="AW7" s="610" t="n">
        <v>14</v>
      </c>
      <c r="AX7" s="610" t="n">
        <v>16.2</v>
      </c>
      <c r="AY7" s="610" t="n">
        <v>11.2</v>
      </c>
      <c r="AZ7" s="610" t="n">
        <v>11.2</v>
      </c>
      <c r="BA7" s="610" t="n">
        <v>7.3</v>
      </c>
      <c r="BB7" s="612" t="s">
        <v>711</v>
      </c>
      <c r="BC7" s="610" t="n">
        <v>12.6</v>
      </c>
      <c r="BD7" s="612"/>
      <c r="BE7" s="612"/>
      <c r="BF7" s="612"/>
      <c r="BG7" s="612"/>
      <c r="BH7" s="612"/>
      <c r="BI7" s="612"/>
      <c r="BJ7" s="612"/>
      <c r="BK7" s="612"/>
      <c r="BL7" s="612"/>
      <c r="BM7" s="612"/>
      <c r="BN7" s="612"/>
      <c r="BO7" s="612"/>
      <c r="BP7" s="612"/>
      <c r="BQ7" s="612"/>
      <c r="BR7" s="612"/>
      <c r="BS7" s="612"/>
      <c r="BT7" s="612"/>
      <c r="BU7" s="612"/>
      <c r="BV7" s="540"/>
      <c r="BW7" s="540"/>
      <c r="BX7" s="540"/>
      <c r="BY7" s="540"/>
      <c r="BZ7" s="540"/>
      <c r="CA7" s="612"/>
      <c r="CB7" s="612"/>
      <c r="CC7" s="612"/>
      <c r="CD7" s="612"/>
      <c r="CE7" s="612"/>
      <c r="CF7" s="612"/>
      <c r="CG7" s="612"/>
      <c r="CH7" s="612"/>
    </row>
    <row r="8" customFormat="false" ht="10.7" hidden="false" customHeight="true" outlineLevel="0" collapsed="false">
      <c r="A8" s="607" t="n">
        <v>3</v>
      </c>
      <c r="B8" s="608" t="s">
        <v>427</v>
      </c>
      <c r="C8" s="613" t="s">
        <v>729</v>
      </c>
      <c r="D8" s="610" t="n">
        <v>1.2</v>
      </c>
      <c r="E8" s="610" t="n">
        <v>1.1</v>
      </c>
      <c r="F8" s="610" t="n">
        <v>1.1</v>
      </c>
      <c r="G8" s="610" t="n">
        <v>1.2</v>
      </c>
      <c r="H8" s="610" t="n">
        <v>2.7</v>
      </c>
      <c r="I8" s="610" t="n">
        <v>1.7</v>
      </c>
      <c r="J8" s="611"/>
      <c r="K8" s="611"/>
      <c r="L8" s="607" t="n">
        <v>3</v>
      </c>
      <c r="M8" s="608" t="s">
        <v>427</v>
      </c>
      <c r="N8" s="613" t="s">
        <v>729</v>
      </c>
      <c r="O8" s="610" t="n">
        <v>1.3</v>
      </c>
      <c r="P8" s="610" t="n">
        <v>1.2</v>
      </c>
      <c r="Q8" s="610" t="n">
        <v>1.8</v>
      </c>
      <c r="R8" s="610" t="n">
        <v>1</v>
      </c>
      <c r="S8" s="610" t="n">
        <v>1.1</v>
      </c>
      <c r="T8" s="610" t="n">
        <v>0.9</v>
      </c>
      <c r="U8" s="611"/>
      <c r="V8" s="611"/>
      <c r="W8" s="607" t="n">
        <v>3</v>
      </c>
      <c r="X8" s="608" t="s">
        <v>427</v>
      </c>
      <c r="Y8" s="613" t="s">
        <v>729</v>
      </c>
      <c r="Z8" s="610" t="n">
        <v>1.2</v>
      </c>
      <c r="AA8" s="610" t="n">
        <v>1.1</v>
      </c>
      <c r="AB8" s="610" t="n">
        <v>1.4</v>
      </c>
      <c r="AC8" s="610" t="n">
        <v>1.9</v>
      </c>
      <c r="AD8" s="610" t="n">
        <v>1.7</v>
      </c>
      <c r="AE8" s="610" t="n">
        <v>1.2</v>
      </c>
      <c r="AF8" s="611"/>
      <c r="AG8" s="611"/>
      <c r="AH8" s="607" t="n">
        <v>3</v>
      </c>
      <c r="AI8" s="608" t="s">
        <v>427</v>
      </c>
      <c r="AJ8" s="613" t="s">
        <v>729</v>
      </c>
      <c r="AK8" s="610" t="n">
        <v>2.6</v>
      </c>
      <c r="AL8" s="610" t="n">
        <v>1.9</v>
      </c>
      <c r="AM8" s="610" t="n">
        <v>1</v>
      </c>
      <c r="AN8" s="610" t="n">
        <v>1.1</v>
      </c>
      <c r="AO8" s="610" t="n">
        <v>1.6</v>
      </c>
      <c r="AP8" s="610" t="n">
        <v>1</v>
      </c>
      <c r="AQ8" s="611"/>
      <c r="AR8" s="611"/>
      <c r="AS8" s="607" t="n">
        <v>3</v>
      </c>
      <c r="AT8" s="608" t="s">
        <v>427</v>
      </c>
      <c r="AU8" s="613" t="s">
        <v>729</v>
      </c>
      <c r="AV8" s="610" t="n">
        <v>1.5</v>
      </c>
      <c r="AW8" s="610" t="n">
        <v>1.4</v>
      </c>
      <c r="AX8" s="610" t="n">
        <v>1.6</v>
      </c>
      <c r="AY8" s="610" t="n">
        <v>1.2</v>
      </c>
      <c r="AZ8" s="610" t="n">
        <v>1.3</v>
      </c>
      <c r="BA8" s="610" t="n">
        <v>1</v>
      </c>
      <c r="BB8" s="612" t="s">
        <v>711</v>
      </c>
      <c r="BC8" s="610" t="n">
        <v>1.6</v>
      </c>
      <c r="BD8" s="612"/>
      <c r="BE8" s="612"/>
      <c r="BF8" s="612"/>
      <c r="BG8" s="612"/>
      <c r="BH8" s="612"/>
      <c r="BI8" s="612"/>
      <c r="BJ8" s="612"/>
      <c r="BK8" s="612"/>
      <c r="BL8" s="612"/>
      <c r="BM8" s="612"/>
      <c r="BN8" s="612"/>
      <c r="BO8" s="612"/>
      <c r="BP8" s="612"/>
      <c r="BQ8" s="612"/>
      <c r="BR8" s="612"/>
      <c r="BS8" s="612"/>
      <c r="BT8" s="612"/>
      <c r="BU8" s="612"/>
      <c r="BV8" s="540"/>
      <c r="BW8" s="540"/>
      <c r="BX8" s="540"/>
      <c r="BY8" s="540"/>
      <c r="BZ8" s="540"/>
      <c r="CA8" s="612"/>
      <c r="CB8" s="612"/>
      <c r="CC8" s="612"/>
      <c r="CD8" s="612"/>
      <c r="CE8" s="612"/>
      <c r="CF8" s="612"/>
      <c r="CG8" s="612"/>
      <c r="CH8" s="612"/>
    </row>
    <row r="9" customFormat="false" ht="10.7" hidden="false" customHeight="true" outlineLevel="0" collapsed="false">
      <c r="A9" s="607" t="n">
        <v>4</v>
      </c>
      <c r="B9" s="608" t="s">
        <v>429</v>
      </c>
      <c r="C9" s="614" t="s">
        <v>569</v>
      </c>
      <c r="D9" s="610" t="n">
        <v>4</v>
      </c>
      <c r="E9" s="610" t="n">
        <v>3.7</v>
      </c>
      <c r="F9" s="610" t="n">
        <v>3.8</v>
      </c>
      <c r="G9" s="610" t="n">
        <v>4.2</v>
      </c>
      <c r="H9" s="610" t="n">
        <v>6.7</v>
      </c>
      <c r="I9" s="610" t="n">
        <v>8.4</v>
      </c>
      <c r="J9" s="611"/>
      <c r="K9" s="611"/>
      <c r="L9" s="607" t="n">
        <v>4</v>
      </c>
      <c r="M9" s="608" t="s">
        <v>429</v>
      </c>
      <c r="N9" s="614" t="s">
        <v>569</v>
      </c>
      <c r="O9" s="610" t="n">
        <v>3.7</v>
      </c>
      <c r="P9" s="610" t="n">
        <v>3.2</v>
      </c>
      <c r="Q9" s="610" t="n">
        <v>8.8</v>
      </c>
      <c r="R9" s="610" t="n">
        <v>5.7</v>
      </c>
      <c r="S9" s="610" t="n">
        <v>3.9</v>
      </c>
      <c r="T9" s="610" t="n">
        <v>5.1</v>
      </c>
      <c r="U9" s="611"/>
      <c r="V9" s="611"/>
      <c r="W9" s="607" t="n">
        <v>4</v>
      </c>
      <c r="X9" s="608" t="s">
        <v>429</v>
      </c>
      <c r="Y9" s="614" t="s">
        <v>569</v>
      </c>
      <c r="Z9" s="610" t="n">
        <v>3.5</v>
      </c>
      <c r="AA9" s="610" t="n">
        <v>4.1</v>
      </c>
      <c r="AB9" s="610" t="n">
        <v>6</v>
      </c>
      <c r="AC9" s="610" t="n">
        <v>8</v>
      </c>
      <c r="AD9" s="610" t="n">
        <v>6.8</v>
      </c>
      <c r="AE9" s="610" t="n">
        <v>8.3</v>
      </c>
      <c r="AF9" s="611"/>
      <c r="AG9" s="611"/>
      <c r="AH9" s="607" t="n">
        <v>4</v>
      </c>
      <c r="AI9" s="608" t="s">
        <v>429</v>
      </c>
      <c r="AJ9" s="614" t="s">
        <v>569</v>
      </c>
      <c r="AK9" s="610" t="n">
        <v>8.3</v>
      </c>
      <c r="AL9" s="610" t="n">
        <v>3.9</v>
      </c>
      <c r="AM9" s="610" t="n">
        <v>3.1</v>
      </c>
      <c r="AN9" s="610" t="n">
        <v>3.4</v>
      </c>
      <c r="AO9" s="610" t="n">
        <v>6.8</v>
      </c>
      <c r="AP9" s="610" t="n">
        <v>3.3</v>
      </c>
      <c r="AQ9" s="611"/>
      <c r="AR9" s="611"/>
      <c r="AS9" s="607" t="n">
        <v>4</v>
      </c>
      <c r="AT9" s="608" t="s">
        <v>429</v>
      </c>
      <c r="AU9" s="614" t="s">
        <v>569</v>
      </c>
      <c r="AV9" s="610" t="n">
        <v>5.7</v>
      </c>
      <c r="AW9" s="610" t="n">
        <v>5.7</v>
      </c>
      <c r="AX9" s="610" t="n">
        <v>5.1</v>
      </c>
      <c r="AY9" s="610" t="n">
        <v>4.5</v>
      </c>
      <c r="AZ9" s="610" t="n">
        <v>3.6</v>
      </c>
      <c r="BA9" s="610" t="n">
        <v>3.9</v>
      </c>
      <c r="BB9" s="612" t="s">
        <v>711</v>
      </c>
      <c r="BC9" s="610" t="n">
        <v>4.2</v>
      </c>
      <c r="BD9" s="612"/>
      <c r="BE9" s="612"/>
      <c r="BF9" s="612"/>
      <c r="BG9" s="612"/>
      <c r="BH9" s="612"/>
      <c r="BI9" s="612"/>
      <c r="BJ9" s="612"/>
      <c r="BK9" s="612"/>
      <c r="BL9" s="612"/>
      <c r="BM9" s="612"/>
      <c r="BN9" s="612"/>
      <c r="BO9" s="612"/>
      <c r="BP9" s="612"/>
      <c r="BQ9" s="612"/>
      <c r="BR9" s="612"/>
      <c r="BS9" s="612"/>
      <c r="BT9" s="612"/>
      <c r="BU9" s="612"/>
      <c r="BV9" s="540"/>
      <c r="BW9" s="540"/>
      <c r="BX9" s="540"/>
      <c r="BY9" s="540"/>
      <c r="BZ9" s="540"/>
      <c r="CA9" s="612"/>
      <c r="CB9" s="612"/>
      <c r="CC9" s="612"/>
      <c r="CD9" s="612"/>
      <c r="CE9" s="612"/>
      <c r="CF9" s="612"/>
      <c r="CG9" s="612"/>
      <c r="CH9" s="612"/>
    </row>
    <row r="10" customFormat="false" ht="10.7" hidden="false" customHeight="true" outlineLevel="0" collapsed="false">
      <c r="A10" s="607" t="n">
        <v>5</v>
      </c>
      <c r="B10" s="608" t="s">
        <v>431</v>
      </c>
      <c r="C10" s="613" t="s">
        <v>730</v>
      </c>
      <c r="D10" s="610" t="n">
        <v>1.6</v>
      </c>
      <c r="E10" s="610" t="n">
        <v>1.4</v>
      </c>
      <c r="F10" s="610" t="n">
        <v>1.4</v>
      </c>
      <c r="G10" s="610" t="n">
        <v>1.7</v>
      </c>
      <c r="H10" s="610" t="n">
        <v>2.5</v>
      </c>
      <c r="I10" s="610" t="n">
        <v>3.5</v>
      </c>
      <c r="J10" s="611"/>
      <c r="K10" s="611"/>
      <c r="L10" s="607" t="n">
        <v>5</v>
      </c>
      <c r="M10" s="608" t="s">
        <v>431</v>
      </c>
      <c r="N10" s="613" t="s">
        <v>730</v>
      </c>
      <c r="O10" s="610" t="n">
        <v>1.7</v>
      </c>
      <c r="P10" s="610" t="n">
        <v>1.4</v>
      </c>
      <c r="Q10" s="610" t="n">
        <v>5.8</v>
      </c>
      <c r="R10" s="610" t="n">
        <v>2.4</v>
      </c>
      <c r="S10" s="610" t="n">
        <v>0.8</v>
      </c>
      <c r="T10" s="610" t="n">
        <v>0.9</v>
      </c>
      <c r="U10" s="611"/>
      <c r="V10" s="611"/>
      <c r="W10" s="607" t="n">
        <v>5</v>
      </c>
      <c r="X10" s="608" t="s">
        <v>431</v>
      </c>
      <c r="Y10" s="613" t="s">
        <v>730</v>
      </c>
      <c r="Z10" s="610" t="n">
        <v>1.8</v>
      </c>
      <c r="AA10" s="610" t="n">
        <v>0.9</v>
      </c>
      <c r="AB10" s="610" t="n">
        <v>2</v>
      </c>
      <c r="AC10" s="610" t="n">
        <v>5.3</v>
      </c>
      <c r="AD10" s="610" t="n">
        <v>4.6</v>
      </c>
      <c r="AE10" s="610" t="n">
        <v>2.4</v>
      </c>
      <c r="AF10" s="611"/>
      <c r="AG10" s="611"/>
      <c r="AH10" s="607" t="n">
        <v>5</v>
      </c>
      <c r="AI10" s="608" t="s">
        <v>431</v>
      </c>
      <c r="AJ10" s="613" t="s">
        <v>730</v>
      </c>
      <c r="AK10" s="610" t="n">
        <v>3</v>
      </c>
      <c r="AL10" s="615" t="s">
        <v>711</v>
      </c>
      <c r="AM10" s="615" t="s">
        <v>711</v>
      </c>
      <c r="AN10" s="610" t="n">
        <v>1.3</v>
      </c>
      <c r="AO10" s="610" t="n">
        <v>3.4</v>
      </c>
      <c r="AP10" s="610" t="n">
        <v>1.3</v>
      </c>
      <c r="AQ10" s="611"/>
      <c r="AR10" s="611"/>
      <c r="AS10" s="607" t="n">
        <v>5</v>
      </c>
      <c r="AT10" s="608" t="s">
        <v>431</v>
      </c>
      <c r="AU10" s="613" t="s">
        <v>730</v>
      </c>
      <c r="AV10" s="615" t="n">
        <v>2.7</v>
      </c>
      <c r="AW10" s="615" t="n">
        <v>1.8</v>
      </c>
      <c r="AX10" s="615" t="n">
        <v>2.5</v>
      </c>
      <c r="AY10" s="615" t="n">
        <v>3</v>
      </c>
      <c r="AZ10" s="615" t="n">
        <v>2</v>
      </c>
      <c r="BA10" s="615" t="n">
        <v>1.6</v>
      </c>
      <c r="BB10" s="612" t="s">
        <v>711</v>
      </c>
      <c r="BC10" s="610" t="n">
        <v>2.4</v>
      </c>
      <c r="BD10" s="612"/>
      <c r="BE10" s="612"/>
      <c r="BF10" s="612"/>
      <c r="BG10" s="612"/>
      <c r="BH10" s="612"/>
      <c r="BI10" s="612"/>
      <c r="BJ10" s="612"/>
      <c r="BK10" s="612"/>
      <c r="BL10" s="612"/>
      <c r="BM10" s="612"/>
      <c r="BN10" s="612"/>
      <c r="BO10" s="612"/>
      <c r="BP10" s="612"/>
      <c r="BQ10" s="612"/>
      <c r="BR10" s="612"/>
      <c r="BS10" s="612"/>
      <c r="BT10" s="612"/>
      <c r="BU10" s="612"/>
      <c r="BV10" s="540"/>
      <c r="BW10" s="540"/>
      <c r="BX10" s="540"/>
      <c r="BY10" s="540"/>
      <c r="BZ10" s="540"/>
      <c r="CA10" s="612"/>
      <c r="CB10" s="612"/>
      <c r="CC10" s="612"/>
      <c r="CD10" s="612"/>
      <c r="CE10" s="612"/>
      <c r="CF10" s="612"/>
      <c r="CG10" s="612"/>
      <c r="CH10" s="612"/>
    </row>
    <row r="11" customFormat="false" ht="10.7" hidden="false" customHeight="true" outlineLevel="0" collapsed="false">
      <c r="A11" s="607" t="n">
        <v>6</v>
      </c>
      <c r="B11" s="608" t="s">
        <v>570</v>
      </c>
      <c r="C11" s="613" t="s">
        <v>571</v>
      </c>
      <c r="D11" s="610" t="n">
        <v>1.9</v>
      </c>
      <c r="E11" s="610" t="n">
        <v>1.8</v>
      </c>
      <c r="F11" s="610" t="n">
        <v>1.9</v>
      </c>
      <c r="G11" s="610" t="n">
        <v>2.2</v>
      </c>
      <c r="H11" s="610" t="n">
        <v>3.9</v>
      </c>
      <c r="I11" s="610" t="n">
        <v>4.4</v>
      </c>
      <c r="J11" s="611"/>
      <c r="K11" s="611"/>
      <c r="L11" s="607" t="n">
        <v>6</v>
      </c>
      <c r="M11" s="608" t="s">
        <v>570</v>
      </c>
      <c r="N11" s="613" t="s">
        <v>571</v>
      </c>
      <c r="O11" s="610" t="n">
        <v>1.7</v>
      </c>
      <c r="P11" s="610" t="n">
        <v>1.8</v>
      </c>
      <c r="Q11" s="610" t="n">
        <v>2.7</v>
      </c>
      <c r="R11" s="610" t="n">
        <v>2.2</v>
      </c>
      <c r="S11" s="610" t="n">
        <v>2.1</v>
      </c>
      <c r="T11" s="610" t="n">
        <v>3.3</v>
      </c>
      <c r="U11" s="611"/>
      <c r="V11" s="611"/>
      <c r="W11" s="607" t="n">
        <v>6</v>
      </c>
      <c r="X11" s="608" t="s">
        <v>570</v>
      </c>
      <c r="Y11" s="613" t="s">
        <v>571</v>
      </c>
      <c r="Z11" s="610" t="n">
        <v>1.8</v>
      </c>
      <c r="AA11" s="615" t="s">
        <v>711</v>
      </c>
      <c r="AB11" s="610" t="n">
        <v>3.6</v>
      </c>
      <c r="AC11" s="610" t="n">
        <v>2.4</v>
      </c>
      <c r="AD11" s="610" t="n">
        <v>2.1</v>
      </c>
      <c r="AE11" s="610" t="n">
        <v>5.6</v>
      </c>
      <c r="AF11" s="611"/>
      <c r="AG11" s="611"/>
      <c r="AH11" s="607" t="n">
        <v>6</v>
      </c>
      <c r="AI11" s="608" t="s">
        <v>570</v>
      </c>
      <c r="AJ11" s="613" t="s">
        <v>571</v>
      </c>
      <c r="AK11" s="610" t="n">
        <v>4.5</v>
      </c>
      <c r="AL11" s="615" t="s">
        <v>711</v>
      </c>
      <c r="AM11" s="615" t="s">
        <v>711</v>
      </c>
      <c r="AN11" s="610" t="n">
        <v>1.9</v>
      </c>
      <c r="AO11" s="615" t="s">
        <v>711</v>
      </c>
      <c r="AP11" s="610" t="n">
        <v>1.8</v>
      </c>
      <c r="AQ11" s="611"/>
      <c r="AR11" s="611"/>
      <c r="AS11" s="607" t="n">
        <v>6</v>
      </c>
      <c r="AT11" s="608" t="s">
        <v>570</v>
      </c>
      <c r="AU11" s="613" t="s">
        <v>571</v>
      </c>
      <c r="AV11" s="615" t="n">
        <v>2.8</v>
      </c>
      <c r="AW11" s="615" t="n">
        <v>3.2</v>
      </c>
      <c r="AX11" s="615" t="n">
        <v>2.2</v>
      </c>
      <c r="AY11" s="615" t="n">
        <v>1.3</v>
      </c>
      <c r="AZ11" s="615" t="n">
        <v>1.4</v>
      </c>
      <c r="BA11" s="615" t="n">
        <v>1.7</v>
      </c>
      <c r="BB11" s="612" t="s">
        <v>711</v>
      </c>
      <c r="BC11" s="610" t="n">
        <v>1.4</v>
      </c>
      <c r="BD11" s="612"/>
      <c r="BE11" s="612"/>
      <c r="BF11" s="612"/>
      <c r="BG11" s="612"/>
      <c r="BH11" s="612"/>
      <c r="BI11" s="612"/>
      <c r="BJ11" s="612"/>
      <c r="BK11" s="612"/>
      <c r="BL11" s="612"/>
      <c r="BM11" s="612"/>
      <c r="BN11" s="612"/>
      <c r="BO11" s="612"/>
      <c r="BP11" s="612"/>
      <c r="BQ11" s="612"/>
      <c r="BR11" s="612"/>
      <c r="BS11" s="612"/>
      <c r="BT11" s="612"/>
      <c r="BU11" s="612"/>
      <c r="BV11" s="540"/>
      <c r="BW11" s="540"/>
      <c r="BX11" s="540"/>
      <c r="BY11" s="540"/>
      <c r="BZ11" s="540"/>
      <c r="CA11" s="612"/>
      <c r="CB11" s="612"/>
      <c r="CC11" s="612"/>
      <c r="CD11" s="612"/>
      <c r="CE11" s="612"/>
      <c r="CF11" s="612"/>
      <c r="CG11" s="612"/>
      <c r="CH11" s="612"/>
    </row>
    <row r="12" customFormat="false" ht="10.7" hidden="false" customHeight="true" outlineLevel="0" collapsed="false">
      <c r="A12" s="607" t="n">
        <v>7</v>
      </c>
      <c r="B12" s="608" t="s">
        <v>731</v>
      </c>
      <c r="C12" s="613" t="s">
        <v>732</v>
      </c>
      <c r="D12" s="615" t="s">
        <v>711</v>
      </c>
      <c r="E12" s="615" t="s">
        <v>711</v>
      </c>
      <c r="F12" s="615" t="s">
        <v>711</v>
      </c>
      <c r="G12" s="610" t="n">
        <v>0.4</v>
      </c>
      <c r="H12" s="610" t="n">
        <v>0.2</v>
      </c>
      <c r="I12" s="610" t="n">
        <v>0.5</v>
      </c>
      <c r="J12" s="611"/>
      <c r="K12" s="611"/>
      <c r="L12" s="607" t="n">
        <v>7</v>
      </c>
      <c r="M12" s="608" t="s">
        <v>731</v>
      </c>
      <c r="N12" s="613" t="s">
        <v>732</v>
      </c>
      <c r="O12" s="610" t="n">
        <v>0.3</v>
      </c>
      <c r="P12" s="615" t="s">
        <v>711</v>
      </c>
      <c r="Q12" s="610" t="n">
        <v>0.3</v>
      </c>
      <c r="R12" s="610" t="n">
        <v>1.1</v>
      </c>
      <c r="S12" s="610" t="n">
        <v>0.9</v>
      </c>
      <c r="T12" s="610" t="n">
        <v>0.9</v>
      </c>
      <c r="U12" s="611"/>
      <c r="V12" s="611"/>
      <c r="W12" s="607" t="n">
        <v>7</v>
      </c>
      <c r="X12" s="608" t="s">
        <v>731</v>
      </c>
      <c r="Y12" s="613" t="s">
        <v>732</v>
      </c>
      <c r="Z12" s="615" t="s">
        <v>711</v>
      </c>
      <c r="AA12" s="615" t="s">
        <v>711</v>
      </c>
      <c r="AB12" s="610" t="n">
        <v>0.4</v>
      </c>
      <c r="AC12" s="610" t="n">
        <v>0.2</v>
      </c>
      <c r="AD12" s="610" t="n">
        <v>0.1</v>
      </c>
      <c r="AE12" s="610" t="n">
        <v>0.2</v>
      </c>
      <c r="AF12" s="611"/>
      <c r="AG12" s="611"/>
      <c r="AH12" s="607" t="n">
        <v>7</v>
      </c>
      <c r="AI12" s="608" t="s">
        <v>731</v>
      </c>
      <c r="AJ12" s="613" t="s">
        <v>732</v>
      </c>
      <c r="AK12" s="610" t="n">
        <v>0.8</v>
      </c>
      <c r="AL12" s="615" t="s">
        <v>711</v>
      </c>
      <c r="AM12" s="615" t="s">
        <v>711</v>
      </c>
      <c r="AN12" s="610" t="n">
        <v>0.2</v>
      </c>
      <c r="AO12" s="615" t="s">
        <v>711</v>
      </c>
      <c r="AP12" s="610" t="n">
        <v>0.1</v>
      </c>
      <c r="AQ12" s="611"/>
      <c r="AR12" s="611"/>
      <c r="AS12" s="607" t="n">
        <v>7</v>
      </c>
      <c r="AT12" s="608" t="s">
        <v>731</v>
      </c>
      <c r="AU12" s="613" t="s">
        <v>732</v>
      </c>
      <c r="AV12" s="615" t="n">
        <v>0.2</v>
      </c>
      <c r="AW12" s="615" t="n">
        <v>0.6</v>
      </c>
      <c r="AX12" s="615" t="n">
        <v>0.4</v>
      </c>
      <c r="AY12" s="615" t="n">
        <v>0.1</v>
      </c>
      <c r="AZ12" s="615" t="n">
        <v>0.1</v>
      </c>
      <c r="BA12" s="615" t="n">
        <v>0.6</v>
      </c>
      <c r="BB12" s="612" t="s">
        <v>711</v>
      </c>
      <c r="BC12" s="610" t="n">
        <v>0.4</v>
      </c>
      <c r="BD12" s="612"/>
      <c r="BE12" s="612"/>
      <c r="BF12" s="612"/>
      <c r="BG12" s="612"/>
      <c r="BH12" s="612"/>
      <c r="BI12" s="612"/>
      <c r="BJ12" s="612"/>
      <c r="BK12" s="612"/>
      <c r="BL12" s="612"/>
      <c r="BM12" s="612"/>
      <c r="BN12" s="612"/>
      <c r="BO12" s="612"/>
      <c r="BP12" s="612"/>
      <c r="BQ12" s="612"/>
      <c r="BR12" s="612"/>
      <c r="BS12" s="612"/>
      <c r="BT12" s="612"/>
      <c r="BU12" s="612"/>
      <c r="BV12" s="540"/>
      <c r="BW12" s="540"/>
      <c r="BX12" s="540"/>
      <c r="BY12" s="540"/>
      <c r="BZ12" s="540"/>
      <c r="CA12" s="612"/>
      <c r="CB12" s="612"/>
      <c r="CC12" s="612"/>
      <c r="CD12" s="612"/>
      <c r="CE12" s="612"/>
      <c r="CF12" s="612"/>
      <c r="CG12" s="612"/>
      <c r="CH12" s="612"/>
    </row>
    <row r="13" customFormat="false" ht="10.7" hidden="false" customHeight="true" outlineLevel="0" collapsed="false">
      <c r="A13" s="607" t="n">
        <v>8</v>
      </c>
      <c r="B13" s="608" t="s">
        <v>435</v>
      </c>
      <c r="C13" s="614" t="s">
        <v>436</v>
      </c>
      <c r="D13" s="610" t="n">
        <v>5</v>
      </c>
      <c r="E13" s="610" t="n">
        <v>5</v>
      </c>
      <c r="F13" s="610" t="n">
        <v>4.9</v>
      </c>
      <c r="G13" s="610" t="n">
        <v>4.7</v>
      </c>
      <c r="H13" s="610" t="n">
        <v>3.1</v>
      </c>
      <c r="I13" s="610" t="n">
        <v>3.4</v>
      </c>
      <c r="J13" s="611"/>
      <c r="K13" s="611"/>
      <c r="L13" s="607" t="n">
        <v>8</v>
      </c>
      <c r="M13" s="608" t="s">
        <v>435</v>
      </c>
      <c r="N13" s="614" t="s">
        <v>436</v>
      </c>
      <c r="O13" s="610" t="n">
        <v>4.1</v>
      </c>
      <c r="P13" s="610" t="n">
        <v>4.8</v>
      </c>
      <c r="Q13" s="610" t="n">
        <v>6.8</v>
      </c>
      <c r="R13" s="610" t="n">
        <v>4.1</v>
      </c>
      <c r="S13" s="610" t="n">
        <v>4.3</v>
      </c>
      <c r="T13" s="610" t="n">
        <v>3.4</v>
      </c>
      <c r="U13" s="611"/>
      <c r="V13" s="611"/>
      <c r="W13" s="607" t="n">
        <v>8</v>
      </c>
      <c r="X13" s="608" t="s">
        <v>435</v>
      </c>
      <c r="Y13" s="614" t="s">
        <v>436</v>
      </c>
      <c r="Z13" s="610" t="n">
        <v>3.9</v>
      </c>
      <c r="AA13" s="610" t="n">
        <v>6.3</v>
      </c>
      <c r="AB13" s="610" t="n">
        <v>5</v>
      </c>
      <c r="AC13" s="610" t="n">
        <v>5.1</v>
      </c>
      <c r="AD13" s="610" t="n">
        <v>5.8</v>
      </c>
      <c r="AE13" s="610" t="n">
        <v>5.2</v>
      </c>
      <c r="AF13" s="611"/>
      <c r="AG13" s="611"/>
      <c r="AH13" s="607" t="n">
        <v>8</v>
      </c>
      <c r="AI13" s="608" t="s">
        <v>435</v>
      </c>
      <c r="AJ13" s="614" t="s">
        <v>436</v>
      </c>
      <c r="AK13" s="610" t="n">
        <v>3.4</v>
      </c>
      <c r="AL13" s="610" t="n">
        <v>4.9</v>
      </c>
      <c r="AM13" s="610" t="n">
        <v>5</v>
      </c>
      <c r="AN13" s="610" t="n">
        <v>6</v>
      </c>
      <c r="AO13" s="610" t="n">
        <v>4.9</v>
      </c>
      <c r="AP13" s="610" t="n">
        <v>6.1</v>
      </c>
      <c r="AQ13" s="611"/>
      <c r="AR13" s="611"/>
      <c r="AS13" s="607" t="n">
        <v>8</v>
      </c>
      <c r="AT13" s="608" t="s">
        <v>435</v>
      </c>
      <c r="AU13" s="614" t="s">
        <v>436</v>
      </c>
      <c r="AV13" s="610" t="n">
        <v>3.4</v>
      </c>
      <c r="AW13" s="610" t="n">
        <v>5</v>
      </c>
      <c r="AX13" s="610" t="n">
        <v>4</v>
      </c>
      <c r="AY13" s="610" t="n">
        <v>4.3</v>
      </c>
      <c r="AZ13" s="610" t="n">
        <v>4.8</v>
      </c>
      <c r="BA13" s="610" t="n">
        <v>5.7</v>
      </c>
      <c r="BB13" s="612" t="s">
        <v>711</v>
      </c>
      <c r="BC13" s="610" t="n">
        <v>3.4</v>
      </c>
      <c r="BD13" s="612"/>
      <c r="BE13" s="612"/>
      <c r="BF13" s="612"/>
      <c r="BG13" s="612"/>
      <c r="BH13" s="612"/>
      <c r="BI13" s="612"/>
      <c r="BJ13" s="612"/>
      <c r="BK13" s="612"/>
      <c r="BL13" s="612"/>
      <c r="BM13" s="612"/>
      <c r="BN13" s="612"/>
      <c r="BO13" s="612"/>
      <c r="BP13" s="612"/>
      <c r="BQ13" s="612"/>
      <c r="BR13" s="612"/>
      <c r="BS13" s="612"/>
      <c r="BT13" s="612"/>
      <c r="BU13" s="612"/>
      <c r="BV13" s="540"/>
      <c r="BW13" s="540"/>
      <c r="BX13" s="540"/>
      <c r="BY13" s="540"/>
      <c r="BZ13" s="540"/>
      <c r="CA13" s="612"/>
      <c r="CB13" s="612"/>
      <c r="CC13" s="612"/>
      <c r="CD13" s="612"/>
      <c r="CE13" s="612"/>
      <c r="CF13" s="612"/>
      <c r="CG13" s="612"/>
      <c r="CH13" s="612"/>
    </row>
    <row r="14" customFormat="false" ht="10.7" hidden="false" customHeight="true" outlineLevel="0" collapsed="false">
      <c r="A14" s="607" t="n">
        <v>9</v>
      </c>
      <c r="B14" s="608" t="s">
        <v>437</v>
      </c>
      <c r="C14" s="613" t="s">
        <v>733</v>
      </c>
      <c r="D14" s="610" t="n">
        <v>4</v>
      </c>
      <c r="E14" s="610" t="n">
        <v>4.1</v>
      </c>
      <c r="F14" s="610" t="n">
        <v>3.9</v>
      </c>
      <c r="G14" s="610" t="n">
        <v>3.9</v>
      </c>
      <c r="H14" s="610" t="n">
        <v>2.3</v>
      </c>
      <c r="I14" s="610" t="n">
        <v>2.5</v>
      </c>
      <c r="J14" s="611"/>
      <c r="K14" s="611"/>
      <c r="L14" s="607" t="n">
        <v>9</v>
      </c>
      <c r="M14" s="608" t="s">
        <v>437</v>
      </c>
      <c r="N14" s="613" t="s">
        <v>733</v>
      </c>
      <c r="O14" s="610" t="n">
        <v>3.3</v>
      </c>
      <c r="P14" s="610" t="n">
        <v>4</v>
      </c>
      <c r="Q14" s="610" t="n">
        <v>5.5</v>
      </c>
      <c r="R14" s="610" t="n">
        <v>3.4</v>
      </c>
      <c r="S14" s="610" t="n">
        <v>3.2</v>
      </c>
      <c r="T14" s="610" t="n">
        <v>2.4</v>
      </c>
      <c r="U14" s="611"/>
      <c r="V14" s="611"/>
      <c r="W14" s="607" t="n">
        <v>9</v>
      </c>
      <c r="X14" s="608" t="s">
        <v>437</v>
      </c>
      <c r="Y14" s="613" t="s">
        <v>733</v>
      </c>
      <c r="Z14" s="610" t="n">
        <v>3.1</v>
      </c>
      <c r="AA14" s="610" t="n">
        <v>5.1</v>
      </c>
      <c r="AB14" s="610" t="n">
        <v>4</v>
      </c>
      <c r="AC14" s="610" t="n">
        <v>3.8</v>
      </c>
      <c r="AD14" s="610" t="n">
        <v>4.2</v>
      </c>
      <c r="AE14" s="610" t="n">
        <v>4.3</v>
      </c>
      <c r="AF14" s="611"/>
      <c r="AG14" s="611"/>
      <c r="AH14" s="607" t="n">
        <v>9</v>
      </c>
      <c r="AI14" s="608" t="s">
        <v>437</v>
      </c>
      <c r="AJ14" s="613" t="s">
        <v>733</v>
      </c>
      <c r="AK14" s="610" t="n">
        <v>2.5</v>
      </c>
      <c r="AL14" s="610" t="n">
        <v>3.6</v>
      </c>
      <c r="AM14" s="610" t="n">
        <v>4.2</v>
      </c>
      <c r="AN14" s="610" t="n">
        <v>4.9</v>
      </c>
      <c r="AO14" s="610" t="n">
        <v>3.7</v>
      </c>
      <c r="AP14" s="610" t="n">
        <v>4.5</v>
      </c>
      <c r="AQ14" s="611"/>
      <c r="AR14" s="611"/>
      <c r="AS14" s="607" t="n">
        <v>9</v>
      </c>
      <c r="AT14" s="608" t="s">
        <v>437</v>
      </c>
      <c r="AU14" s="613" t="s">
        <v>733</v>
      </c>
      <c r="AV14" s="610" t="n">
        <v>2.6</v>
      </c>
      <c r="AW14" s="610" t="n">
        <v>4.1</v>
      </c>
      <c r="AX14" s="610" t="n">
        <v>2.7</v>
      </c>
      <c r="AY14" s="610" t="n">
        <v>3.7</v>
      </c>
      <c r="AZ14" s="610" t="n">
        <v>4.1</v>
      </c>
      <c r="BA14" s="610" t="n">
        <v>4.8</v>
      </c>
      <c r="BB14" s="612" t="s">
        <v>711</v>
      </c>
      <c r="BC14" s="610" t="n">
        <v>2.7</v>
      </c>
      <c r="BD14" s="612"/>
      <c r="BE14" s="612"/>
      <c r="BF14" s="612"/>
      <c r="BG14" s="612"/>
      <c r="BH14" s="612"/>
      <c r="BI14" s="612"/>
      <c r="BJ14" s="612"/>
      <c r="BK14" s="612"/>
      <c r="BL14" s="612"/>
      <c r="BM14" s="612"/>
      <c r="BN14" s="612"/>
      <c r="BO14" s="612"/>
      <c r="BP14" s="612"/>
      <c r="BQ14" s="612"/>
      <c r="BR14" s="612"/>
      <c r="BS14" s="612"/>
      <c r="BT14" s="612"/>
      <c r="BU14" s="612"/>
      <c r="BV14" s="540"/>
      <c r="BW14" s="540"/>
      <c r="BX14" s="540"/>
      <c r="BY14" s="540"/>
      <c r="BZ14" s="540"/>
      <c r="CA14" s="612"/>
      <c r="CB14" s="612"/>
      <c r="CC14" s="612"/>
      <c r="CD14" s="612"/>
      <c r="CE14" s="612"/>
      <c r="CF14" s="612"/>
      <c r="CG14" s="612"/>
      <c r="CH14" s="612"/>
    </row>
    <row r="15" customFormat="false" ht="10.7" hidden="false" customHeight="true" outlineLevel="0" collapsed="false">
      <c r="A15" s="607" t="n">
        <v>10</v>
      </c>
      <c r="B15" s="608" t="s">
        <v>439</v>
      </c>
      <c r="C15" s="613" t="s">
        <v>734</v>
      </c>
      <c r="D15" s="610" t="n">
        <v>0.9</v>
      </c>
      <c r="E15" s="610" t="n">
        <v>0.9</v>
      </c>
      <c r="F15" s="610" t="n">
        <v>1</v>
      </c>
      <c r="G15" s="610" t="n">
        <v>0.8</v>
      </c>
      <c r="H15" s="610" t="n">
        <v>0.7</v>
      </c>
      <c r="I15" s="610" t="n">
        <v>0.9</v>
      </c>
      <c r="J15" s="611"/>
      <c r="K15" s="611"/>
      <c r="L15" s="607" t="n">
        <v>10</v>
      </c>
      <c r="M15" s="608" t="s">
        <v>439</v>
      </c>
      <c r="N15" s="613" t="s">
        <v>734</v>
      </c>
      <c r="O15" s="610" t="n">
        <v>0.8</v>
      </c>
      <c r="P15" s="610" t="n">
        <v>0.8</v>
      </c>
      <c r="Q15" s="610" t="n">
        <v>1.3</v>
      </c>
      <c r="R15" s="610" t="n">
        <v>0.8</v>
      </c>
      <c r="S15" s="610" t="n">
        <v>1.1</v>
      </c>
      <c r="T15" s="610" t="n">
        <v>0.9</v>
      </c>
      <c r="U15" s="611"/>
      <c r="V15" s="611"/>
      <c r="W15" s="607" t="n">
        <v>10</v>
      </c>
      <c r="X15" s="608" t="s">
        <v>439</v>
      </c>
      <c r="Y15" s="613" t="s">
        <v>734</v>
      </c>
      <c r="Z15" s="610" t="n">
        <v>0.8</v>
      </c>
      <c r="AA15" s="610" t="n">
        <v>1.2</v>
      </c>
      <c r="AB15" s="610" t="n">
        <v>1</v>
      </c>
      <c r="AC15" s="610" t="n">
        <v>1.3</v>
      </c>
      <c r="AD15" s="610" t="n">
        <v>1.5</v>
      </c>
      <c r="AE15" s="610" t="n">
        <v>0.8</v>
      </c>
      <c r="AF15" s="611"/>
      <c r="AG15" s="611"/>
      <c r="AH15" s="607" t="n">
        <v>10</v>
      </c>
      <c r="AI15" s="608" t="s">
        <v>439</v>
      </c>
      <c r="AJ15" s="613" t="s">
        <v>734</v>
      </c>
      <c r="AK15" s="610" t="n">
        <v>0.9</v>
      </c>
      <c r="AL15" s="610" t="n">
        <v>1.2</v>
      </c>
      <c r="AM15" s="610" t="n">
        <v>0.9</v>
      </c>
      <c r="AN15" s="610" t="n">
        <v>1.1</v>
      </c>
      <c r="AO15" s="610" t="n">
        <v>1.2</v>
      </c>
      <c r="AP15" s="610" t="n">
        <v>1.6</v>
      </c>
      <c r="AQ15" s="611"/>
      <c r="AR15" s="611"/>
      <c r="AS15" s="607" t="n">
        <v>10</v>
      </c>
      <c r="AT15" s="608" t="s">
        <v>439</v>
      </c>
      <c r="AU15" s="613" t="s">
        <v>734</v>
      </c>
      <c r="AV15" s="610" t="n">
        <v>0.8</v>
      </c>
      <c r="AW15" s="610" t="n">
        <v>1</v>
      </c>
      <c r="AX15" s="610" t="n">
        <v>1.3</v>
      </c>
      <c r="AY15" s="610" t="n">
        <v>0.6</v>
      </c>
      <c r="AZ15" s="610" t="n">
        <v>0.7</v>
      </c>
      <c r="BA15" s="610" t="n">
        <v>0.9</v>
      </c>
      <c r="BB15" s="612" t="s">
        <v>711</v>
      </c>
      <c r="BC15" s="610" t="n">
        <v>0.7</v>
      </c>
      <c r="BD15" s="612"/>
      <c r="BE15" s="612"/>
      <c r="BF15" s="612"/>
      <c r="BG15" s="612"/>
      <c r="BH15" s="612"/>
      <c r="BI15" s="612"/>
      <c r="BJ15" s="612"/>
      <c r="BK15" s="612"/>
      <c r="BL15" s="612"/>
      <c r="BM15" s="612"/>
      <c r="BN15" s="612"/>
      <c r="BO15" s="612"/>
      <c r="BP15" s="612"/>
      <c r="BQ15" s="612"/>
      <c r="BR15" s="612"/>
      <c r="BS15" s="612"/>
      <c r="BT15" s="612"/>
      <c r="BU15" s="612"/>
      <c r="BV15" s="540"/>
      <c r="BW15" s="540"/>
      <c r="BX15" s="540"/>
      <c r="BY15" s="540"/>
      <c r="BZ15" s="540"/>
      <c r="CA15" s="612"/>
      <c r="CB15" s="612"/>
      <c r="CC15" s="612"/>
      <c r="CD15" s="612"/>
      <c r="CE15" s="612"/>
      <c r="CF15" s="612"/>
      <c r="CG15" s="612"/>
      <c r="CH15" s="612"/>
    </row>
    <row r="16" customFormat="false" ht="10.7" hidden="false" customHeight="true" outlineLevel="0" collapsed="false">
      <c r="A16" s="607" t="n">
        <v>11</v>
      </c>
      <c r="B16" s="608" t="s">
        <v>441</v>
      </c>
      <c r="C16" s="614" t="s">
        <v>442</v>
      </c>
      <c r="D16" s="610" t="n">
        <v>24.4</v>
      </c>
      <c r="E16" s="610" t="n">
        <v>24.6</v>
      </c>
      <c r="F16" s="610" t="n">
        <v>24.1</v>
      </c>
      <c r="G16" s="610" t="n">
        <v>24.4</v>
      </c>
      <c r="H16" s="610" t="n">
        <v>18.8</v>
      </c>
      <c r="I16" s="610" t="n">
        <v>25.9</v>
      </c>
      <c r="J16" s="611"/>
      <c r="K16" s="611"/>
      <c r="L16" s="607" t="n">
        <v>11</v>
      </c>
      <c r="M16" s="608" t="s">
        <v>441</v>
      </c>
      <c r="N16" s="614" t="s">
        <v>442</v>
      </c>
      <c r="O16" s="610" t="n">
        <v>29.7</v>
      </c>
      <c r="P16" s="610" t="n">
        <v>24</v>
      </c>
      <c r="Q16" s="610" t="n">
        <v>18</v>
      </c>
      <c r="R16" s="610" t="n">
        <v>24.6</v>
      </c>
      <c r="S16" s="610" t="n">
        <v>23</v>
      </c>
      <c r="T16" s="610" t="n">
        <v>20.6</v>
      </c>
      <c r="U16" s="611"/>
      <c r="V16" s="611"/>
      <c r="W16" s="607" t="n">
        <v>11</v>
      </c>
      <c r="X16" s="608" t="s">
        <v>441</v>
      </c>
      <c r="Y16" s="614" t="s">
        <v>442</v>
      </c>
      <c r="Z16" s="610" t="n">
        <v>26.4</v>
      </c>
      <c r="AA16" s="610" t="n">
        <v>23.8</v>
      </c>
      <c r="AB16" s="610" t="n">
        <v>16.6</v>
      </c>
      <c r="AC16" s="610" t="n">
        <v>22</v>
      </c>
      <c r="AD16" s="610" t="n">
        <v>15.8</v>
      </c>
      <c r="AE16" s="610" t="n">
        <v>23.6</v>
      </c>
      <c r="AF16" s="611"/>
      <c r="AG16" s="611"/>
      <c r="AH16" s="607" t="n">
        <v>11</v>
      </c>
      <c r="AI16" s="608" t="s">
        <v>441</v>
      </c>
      <c r="AJ16" s="614" t="s">
        <v>442</v>
      </c>
      <c r="AK16" s="610" t="n">
        <v>19.1</v>
      </c>
      <c r="AL16" s="610" t="n">
        <v>10.1</v>
      </c>
      <c r="AM16" s="610" t="n">
        <v>23.8</v>
      </c>
      <c r="AN16" s="610" t="n">
        <v>22.7</v>
      </c>
      <c r="AO16" s="610" t="n">
        <v>21.5</v>
      </c>
      <c r="AP16" s="610" t="n">
        <v>18.8</v>
      </c>
      <c r="AQ16" s="611"/>
      <c r="AR16" s="611"/>
      <c r="AS16" s="607" t="n">
        <v>11</v>
      </c>
      <c r="AT16" s="608" t="s">
        <v>441</v>
      </c>
      <c r="AU16" s="614" t="s">
        <v>442</v>
      </c>
      <c r="AV16" s="610" t="n">
        <v>21.5</v>
      </c>
      <c r="AW16" s="610" t="n">
        <v>18.8</v>
      </c>
      <c r="AX16" s="610" t="n">
        <v>24.9</v>
      </c>
      <c r="AY16" s="610" t="n">
        <v>28.2</v>
      </c>
      <c r="AZ16" s="610" t="n">
        <v>26</v>
      </c>
      <c r="BA16" s="610" t="n">
        <v>25.7</v>
      </c>
      <c r="BB16" s="612" t="s">
        <v>711</v>
      </c>
      <c r="BC16" s="610" t="n">
        <v>22</v>
      </c>
      <c r="BD16" s="612"/>
      <c r="BE16" s="612"/>
      <c r="BF16" s="612"/>
      <c r="BG16" s="612"/>
      <c r="BH16" s="612"/>
      <c r="BI16" s="612"/>
      <c r="BJ16" s="612"/>
      <c r="BK16" s="612"/>
      <c r="BL16" s="612"/>
      <c r="BM16" s="612"/>
      <c r="BN16" s="612"/>
      <c r="BO16" s="612"/>
      <c r="BP16" s="612"/>
      <c r="BQ16" s="612"/>
      <c r="BR16" s="612"/>
      <c r="BS16" s="612"/>
      <c r="BT16" s="612"/>
      <c r="BU16" s="612"/>
      <c r="BV16" s="540"/>
      <c r="BW16" s="540"/>
      <c r="BX16" s="540"/>
      <c r="BY16" s="540"/>
      <c r="BZ16" s="540"/>
      <c r="CA16" s="612"/>
      <c r="CB16" s="612"/>
      <c r="CC16" s="612"/>
      <c r="CD16" s="612"/>
      <c r="CE16" s="612"/>
      <c r="CF16" s="612"/>
      <c r="CG16" s="612"/>
      <c r="CH16" s="612"/>
    </row>
    <row r="17" customFormat="false" ht="10.7" hidden="false" customHeight="true" outlineLevel="0" collapsed="false">
      <c r="A17" s="607" t="n">
        <v>12</v>
      </c>
      <c r="B17" s="608" t="s">
        <v>443</v>
      </c>
      <c r="C17" s="613" t="s">
        <v>735</v>
      </c>
      <c r="D17" s="610" t="n">
        <v>4.7</v>
      </c>
      <c r="E17" s="610" t="n">
        <v>5</v>
      </c>
      <c r="F17" s="610" t="n">
        <v>4.6</v>
      </c>
      <c r="G17" s="610" t="n">
        <v>5.1</v>
      </c>
      <c r="H17" s="610" t="n">
        <v>1.2</v>
      </c>
      <c r="I17" s="610" t="n">
        <v>2.8</v>
      </c>
      <c r="J17" s="611"/>
      <c r="K17" s="611"/>
      <c r="L17" s="607" t="n">
        <v>12</v>
      </c>
      <c r="M17" s="608" t="s">
        <v>443</v>
      </c>
      <c r="N17" s="613" t="s">
        <v>735</v>
      </c>
      <c r="O17" s="610" t="n">
        <v>7.8</v>
      </c>
      <c r="P17" s="610" t="n">
        <v>7.4</v>
      </c>
      <c r="Q17" s="610" t="n">
        <v>2</v>
      </c>
      <c r="R17" s="610" t="n">
        <v>4.7</v>
      </c>
      <c r="S17" s="610" t="n">
        <v>2.6</v>
      </c>
      <c r="T17" s="610" t="n">
        <v>3.2</v>
      </c>
      <c r="U17" s="611"/>
      <c r="V17" s="611"/>
      <c r="W17" s="607" t="n">
        <v>12</v>
      </c>
      <c r="X17" s="608" t="s">
        <v>443</v>
      </c>
      <c r="Y17" s="613" t="s">
        <v>735</v>
      </c>
      <c r="Z17" s="610" t="n">
        <v>4.6</v>
      </c>
      <c r="AA17" s="610" t="n">
        <v>2.2</v>
      </c>
      <c r="AB17" s="610" t="n">
        <v>2</v>
      </c>
      <c r="AC17" s="610" t="n">
        <v>0.8</v>
      </c>
      <c r="AD17" s="610" t="n">
        <v>0.6</v>
      </c>
      <c r="AE17" s="610" t="n">
        <v>3.8</v>
      </c>
      <c r="AF17" s="611"/>
      <c r="AG17" s="611"/>
      <c r="AH17" s="607" t="n">
        <v>12</v>
      </c>
      <c r="AI17" s="608" t="s">
        <v>443</v>
      </c>
      <c r="AJ17" s="613" t="s">
        <v>735</v>
      </c>
      <c r="AK17" s="610" t="n">
        <v>0.9</v>
      </c>
      <c r="AL17" s="610" t="n">
        <v>1</v>
      </c>
      <c r="AM17" s="610" t="n">
        <v>6.2</v>
      </c>
      <c r="AN17" s="610" t="n">
        <v>3.7</v>
      </c>
      <c r="AO17" s="610" t="n">
        <v>1.2</v>
      </c>
      <c r="AP17" s="610" t="n">
        <v>3.1</v>
      </c>
      <c r="AQ17" s="611"/>
      <c r="AR17" s="611"/>
      <c r="AS17" s="607" t="n">
        <v>12</v>
      </c>
      <c r="AT17" s="608" t="s">
        <v>443</v>
      </c>
      <c r="AU17" s="613" t="s">
        <v>735</v>
      </c>
      <c r="AV17" s="610" t="n">
        <v>0.3</v>
      </c>
      <c r="AW17" s="610" t="n">
        <v>0.7</v>
      </c>
      <c r="AX17" s="610" t="n">
        <v>1</v>
      </c>
      <c r="AY17" s="610" t="n">
        <v>6.3</v>
      </c>
      <c r="AZ17" s="610" t="n">
        <v>8</v>
      </c>
      <c r="BA17" s="610" t="n">
        <v>5.2</v>
      </c>
      <c r="BB17" s="612" t="s">
        <v>711</v>
      </c>
      <c r="BC17" s="610" t="n">
        <v>4.7</v>
      </c>
      <c r="BD17" s="612"/>
      <c r="BE17" s="612"/>
      <c r="BF17" s="612"/>
      <c r="BG17" s="612"/>
      <c r="BH17" s="612"/>
      <c r="BI17" s="612"/>
      <c r="BJ17" s="612"/>
      <c r="BK17" s="612"/>
      <c r="BL17" s="612"/>
      <c r="BM17" s="612"/>
      <c r="BN17" s="612"/>
      <c r="BO17" s="612"/>
      <c r="BP17" s="612"/>
      <c r="BQ17" s="612"/>
      <c r="BR17" s="612"/>
      <c r="BS17" s="612"/>
      <c r="BT17" s="612"/>
      <c r="BU17" s="612"/>
      <c r="BV17" s="540"/>
      <c r="BW17" s="540"/>
      <c r="BX17" s="540"/>
      <c r="BY17" s="540"/>
      <c r="BZ17" s="540"/>
      <c r="CA17" s="612"/>
      <c r="CB17" s="612"/>
      <c r="CC17" s="612"/>
      <c r="CD17" s="612"/>
      <c r="CE17" s="612"/>
      <c r="CF17" s="612"/>
      <c r="CG17" s="612"/>
      <c r="CH17" s="612"/>
    </row>
    <row r="18" customFormat="false" ht="10.7" hidden="false" customHeight="true" outlineLevel="0" collapsed="false">
      <c r="A18" s="607" t="n">
        <v>13</v>
      </c>
      <c r="B18" s="608" t="s">
        <v>445</v>
      </c>
      <c r="C18" s="613" t="s">
        <v>736</v>
      </c>
      <c r="D18" s="610" t="n">
        <v>13.1</v>
      </c>
      <c r="E18" s="610" t="n">
        <v>13.5</v>
      </c>
      <c r="F18" s="610" t="n">
        <v>12.6</v>
      </c>
      <c r="G18" s="610" t="n">
        <v>11.4</v>
      </c>
      <c r="H18" s="610" t="n">
        <v>10.4</v>
      </c>
      <c r="I18" s="610" t="n">
        <v>13.3</v>
      </c>
      <c r="J18" s="611"/>
      <c r="K18" s="611"/>
      <c r="L18" s="607" t="n">
        <v>13</v>
      </c>
      <c r="M18" s="608" t="s">
        <v>445</v>
      </c>
      <c r="N18" s="613" t="s">
        <v>736</v>
      </c>
      <c r="O18" s="610" t="n">
        <v>12.7</v>
      </c>
      <c r="P18" s="610" t="n">
        <v>9.6</v>
      </c>
      <c r="Q18" s="610" t="n">
        <v>10.2</v>
      </c>
      <c r="R18" s="610" t="n">
        <v>15.6</v>
      </c>
      <c r="S18" s="610" t="n">
        <v>13.6</v>
      </c>
      <c r="T18" s="610" t="n">
        <v>12.5</v>
      </c>
      <c r="U18" s="611"/>
      <c r="V18" s="611"/>
      <c r="W18" s="607" t="n">
        <v>13</v>
      </c>
      <c r="X18" s="608" t="s">
        <v>445</v>
      </c>
      <c r="Y18" s="613" t="s">
        <v>736</v>
      </c>
      <c r="Z18" s="610" t="n">
        <v>14.6</v>
      </c>
      <c r="AA18" s="610" t="n">
        <v>14.4</v>
      </c>
      <c r="AB18" s="610" t="n">
        <v>11.4</v>
      </c>
      <c r="AC18" s="610" t="n">
        <v>14.2</v>
      </c>
      <c r="AD18" s="610" t="n">
        <v>7.1</v>
      </c>
      <c r="AE18" s="610" t="n">
        <v>14.6</v>
      </c>
      <c r="AF18" s="611"/>
      <c r="AG18" s="611"/>
      <c r="AH18" s="607" t="n">
        <v>13</v>
      </c>
      <c r="AI18" s="608" t="s">
        <v>445</v>
      </c>
      <c r="AJ18" s="613" t="s">
        <v>736</v>
      </c>
      <c r="AK18" s="610" t="n">
        <v>11.1</v>
      </c>
      <c r="AL18" s="610" t="n">
        <v>6</v>
      </c>
      <c r="AM18" s="610" t="n">
        <v>12.3</v>
      </c>
      <c r="AN18" s="610" t="n">
        <v>11.2</v>
      </c>
      <c r="AO18" s="610" t="n">
        <v>5.4</v>
      </c>
      <c r="AP18" s="610" t="n">
        <v>10.7</v>
      </c>
      <c r="AQ18" s="611"/>
      <c r="AR18" s="611"/>
      <c r="AS18" s="607" t="n">
        <v>13</v>
      </c>
      <c r="AT18" s="608" t="s">
        <v>445</v>
      </c>
      <c r="AU18" s="613" t="s">
        <v>736</v>
      </c>
      <c r="AV18" s="610" t="n">
        <v>12.6</v>
      </c>
      <c r="AW18" s="610" t="n">
        <v>9.6</v>
      </c>
      <c r="AX18" s="610" t="n">
        <v>7.6</v>
      </c>
      <c r="AY18" s="610" t="n">
        <v>18.4</v>
      </c>
      <c r="AZ18" s="610" t="n">
        <v>12.3</v>
      </c>
      <c r="BA18" s="610" t="n">
        <v>16.6</v>
      </c>
      <c r="BB18" s="612" t="s">
        <v>711</v>
      </c>
      <c r="BC18" s="610" t="n">
        <v>13</v>
      </c>
      <c r="BD18" s="612"/>
      <c r="BE18" s="612"/>
      <c r="BF18" s="612"/>
      <c r="BG18" s="612"/>
      <c r="BH18" s="612"/>
      <c r="BI18" s="612"/>
      <c r="BJ18" s="612"/>
      <c r="BK18" s="612"/>
      <c r="BL18" s="612"/>
      <c r="BM18" s="612"/>
      <c r="BN18" s="612"/>
      <c r="BO18" s="612"/>
      <c r="BP18" s="612"/>
      <c r="BQ18" s="612"/>
      <c r="BR18" s="612"/>
      <c r="BS18" s="612"/>
      <c r="BT18" s="612"/>
      <c r="BU18" s="612"/>
      <c r="BV18" s="540"/>
      <c r="BW18" s="540"/>
      <c r="BX18" s="540"/>
      <c r="BY18" s="540"/>
      <c r="BZ18" s="540"/>
      <c r="CA18" s="612"/>
      <c r="CB18" s="612"/>
      <c r="CC18" s="612"/>
      <c r="CD18" s="612"/>
      <c r="CE18" s="612"/>
      <c r="CF18" s="612"/>
      <c r="CG18" s="612"/>
      <c r="CH18" s="612"/>
    </row>
    <row r="19" customFormat="false" ht="10.7" hidden="false" customHeight="true" outlineLevel="0" collapsed="false">
      <c r="A19" s="607" t="n">
        <v>14</v>
      </c>
      <c r="B19" s="608" t="s">
        <v>447</v>
      </c>
      <c r="C19" s="616" t="s">
        <v>737</v>
      </c>
      <c r="D19" s="610"/>
      <c r="E19" s="610"/>
      <c r="F19" s="610"/>
      <c r="G19" s="610"/>
      <c r="H19" s="610"/>
      <c r="I19" s="610"/>
      <c r="J19" s="611"/>
      <c r="K19" s="611"/>
      <c r="L19" s="607" t="n">
        <v>14</v>
      </c>
      <c r="M19" s="608" t="s">
        <v>447</v>
      </c>
      <c r="N19" s="616" t="s">
        <v>737</v>
      </c>
      <c r="O19" s="610"/>
      <c r="P19" s="610"/>
      <c r="Q19" s="610"/>
      <c r="R19" s="610"/>
      <c r="S19" s="610"/>
      <c r="T19" s="610"/>
      <c r="U19" s="611"/>
      <c r="V19" s="611"/>
      <c r="W19" s="607" t="n">
        <v>14</v>
      </c>
      <c r="X19" s="608" t="s">
        <v>447</v>
      </c>
      <c r="Y19" s="616" t="s">
        <v>737</v>
      </c>
      <c r="Z19" s="610"/>
      <c r="AA19" s="610"/>
      <c r="AB19" s="610"/>
      <c r="AC19" s="610"/>
      <c r="AD19" s="610"/>
      <c r="AE19" s="610"/>
      <c r="AF19" s="611"/>
      <c r="AG19" s="611"/>
      <c r="AH19" s="607" t="n">
        <v>14</v>
      </c>
      <c r="AI19" s="608" t="s">
        <v>447</v>
      </c>
      <c r="AJ19" s="616" t="s">
        <v>737</v>
      </c>
      <c r="AK19" s="610"/>
      <c r="AL19" s="610"/>
      <c r="AM19" s="610"/>
      <c r="AN19" s="610"/>
      <c r="AO19" s="610"/>
      <c r="AP19" s="610"/>
      <c r="AQ19" s="611"/>
      <c r="AR19" s="611"/>
      <c r="AS19" s="607" t="n">
        <v>14</v>
      </c>
      <c r="AT19" s="608" t="s">
        <v>447</v>
      </c>
      <c r="AU19" s="616" t="s">
        <v>737</v>
      </c>
      <c r="AV19" s="610"/>
      <c r="AW19" s="610"/>
      <c r="AX19" s="610"/>
      <c r="AY19" s="610"/>
      <c r="AZ19" s="610"/>
      <c r="BA19" s="610"/>
      <c r="BB19" s="612"/>
      <c r="BC19" s="610"/>
      <c r="BD19" s="612"/>
      <c r="BE19" s="612"/>
      <c r="BF19" s="612"/>
      <c r="BG19" s="612"/>
      <c r="BH19" s="612"/>
      <c r="BI19" s="612"/>
      <c r="BJ19" s="612"/>
      <c r="BK19" s="612"/>
      <c r="BL19" s="612"/>
      <c r="BM19" s="612"/>
      <c r="BN19" s="612"/>
      <c r="BO19" s="612"/>
      <c r="BP19" s="612"/>
      <c r="BQ19" s="612"/>
      <c r="BR19" s="612"/>
      <c r="BS19" s="612"/>
      <c r="BT19" s="612"/>
      <c r="BU19" s="612"/>
      <c r="BV19" s="540"/>
      <c r="BW19" s="540"/>
      <c r="BX19" s="540"/>
      <c r="BY19" s="540"/>
      <c r="BZ19" s="540"/>
      <c r="CA19" s="612"/>
      <c r="CB19" s="612"/>
      <c r="CC19" s="612"/>
      <c r="CD19" s="612"/>
      <c r="CE19" s="612"/>
      <c r="CF19" s="612"/>
      <c r="CG19" s="612"/>
      <c r="CH19" s="612"/>
    </row>
    <row r="20" customFormat="false" ht="10.7" hidden="false" customHeight="true" outlineLevel="0" collapsed="false">
      <c r="A20" s="617"/>
      <c r="B20" s="146"/>
      <c r="C20" s="618" t="s">
        <v>738</v>
      </c>
      <c r="D20" s="610" t="n">
        <v>0.9</v>
      </c>
      <c r="E20" s="610" t="n">
        <v>0.7</v>
      </c>
      <c r="F20" s="610" t="n">
        <v>0.9</v>
      </c>
      <c r="G20" s="610" t="n">
        <v>1.4</v>
      </c>
      <c r="H20" s="610" t="n">
        <v>1.1</v>
      </c>
      <c r="I20" s="610" t="n">
        <v>0.7</v>
      </c>
      <c r="J20" s="611"/>
      <c r="K20" s="611"/>
      <c r="L20" s="617"/>
      <c r="M20" s="146"/>
      <c r="N20" s="618" t="s">
        <v>738</v>
      </c>
      <c r="O20" s="610" t="n">
        <v>0.9</v>
      </c>
      <c r="P20" s="610" t="n">
        <v>0.7</v>
      </c>
      <c r="Q20" s="610" t="n">
        <v>0.2</v>
      </c>
      <c r="R20" s="610" t="n">
        <v>0.4</v>
      </c>
      <c r="S20" s="610" t="n">
        <v>0.8</v>
      </c>
      <c r="T20" s="610" t="n">
        <v>0.3</v>
      </c>
      <c r="U20" s="611"/>
      <c r="V20" s="611"/>
      <c r="W20" s="617"/>
      <c r="X20" s="146"/>
      <c r="Y20" s="618" t="s">
        <v>738</v>
      </c>
      <c r="Z20" s="610" t="n">
        <v>1.6</v>
      </c>
      <c r="AA20" s="610" t="n">
        <v>0.7</v>
      </c>
      <c r="AB20" s="610" t="n">
        <v>0.2</v>
      </c>
      <c r="AC20" s="610" t="n">
        <v>0.4</v>
      </c>
      <c r="AD20" s="610" t="n">
        <v>2</v>
      </c>
      <c r="AE20" s="610" t="n">
        <v>1.5</v>
      </c>
      <c r="AF20" s="611"/>
      <c r="AG20" s="611"/>
      <c r="AH20" s="617"/>
      <c r="AI20" s="146"/>
      <c r="AJ20" s="618" t="s">
        <v>739</v>
      </c>
      <c r="AK20" s="610" t="n">
        <v>0.2</v>
      </c>
      <c r="AL20" s="610" t="n">
        <v>0.3</v>
      </c>
      <c r="AM20" s="610" t="n">
        <v>0.5</v>
      </c>
      <c r="AN20" s="610" t="n">
        <v>1.4</v>
      </c>
      <c r="AO20" s="610" t="n">
        <v>3.8</v>
      </c>
      <c r="AP20" s="610" t="n">
        <v>0.1</v>
      </c>
      <c r="AQ20" s="611"/>
      <c r="AR20" s="611"/>
      <c r="AS20" s="617"/>
      <c r="AT20" s="146"/>
      <c r="AU20" s="618" t="s">
        <v>739</v>
      </c>
      <c r="AV20" s="610" t="n">
        <v>3.5</v>
      </c>
      <c r="AW20" s="610" t="n">
        <v>0.3</v>
      </c>
      <c r="AX20" s="610" t="n">
        <v>3</v>
      </c>
      <c r="AY20" s="610" t="n">
        <v>0.1</v>
      </c>
      <c r="AZ20" s="610" t="n">
        <v>0.4</v>
      </c>
      <c r="BA20" s="610" t="n">
        <v>0.2</v>
      </c>
      <c r="BB20" s="612" t="s">
        <v>711</v>
      </c>
      <c r="BC20" s="610" t="n">
        <v>0.8</v>
      </c>
      <c r="BD20" s="612"/>
      <c r="BE20" s="612"/>
      <c r="BF20" s="612"/>
      <c r="BG20" s="612"/>
      <c r="BH20" s="612"/>
      <c r="BI20" s="612"/>
      <c r="BJ20" s="612"/>
      <c r="BK20" s="612"/>
      <c r="BL20" s="612"/>
      <c r="BM20" s="612"/>
      <c r="BN20" s="612"/>
      <c r="BO20" s="612"/>
      <c r="BP20" s="612"/>
      <c r="BQ20" s="612"/>
      <c r="BR20" s="612"/>
      <c r="BS20" s="612"/>
      <c r="BT20" s="612"/>
      <c r="BU20" s="612"/>
      <c r="BV20" s="540"/>
      <c r="BW20" s="540"/>
      <c r="BX20" s="540"/>
      <c r="BY20" s="540"/>
      <c r="BZ20" s="540"/>
      <c r="CA20" s="612"/>
      <c r="CB20" s="612"/>
      <c r="CC20" s="612"/>
      <c r="CD20" s="612"/>
      <c r="CE20" s="612"/>
      <c r="CF20" s="612"/>
      <c r="CG20" s="612"/>
      <c r="CH20" s="612"/>
    </row>
    <row r="21" customFormat="false" ht="10.7" hidden="false" customHeight="true" outlineLevel="0" collapsed="false">
      <c r="A21" s="607" t="n">
        <v>15</v>
      </c>
      <c r="B21" s="608" t="s">
        <v>450</v>
      </c>
      <c r="C21" s="616" t="s">
        <v>740</v>
      </c>
      <c r="D21" s="610"/>
      <c r="E21" s="610"/>
      <c r="F21" s="610"/>
      <c r="G21" s="610"/>
      <c r="H21" s="610"/>
      <c r="I21" s="610"/>
      <c r="J21" s="611"/>
      <c r="K21" s="611"/>
      <c r="L21" s="607" t="n">
        <v>15</v>
      </c>
      <c r="M21" s="608" t="s">
        <v>450</v>
      </c>
      <c r="N21" s="616" t="s">
        <v>740</v>
      </c>
      <c r="O21" s="610"/>
      <c r="P21" s="610"/>
      <c r="Q21" s="610"/>
      <c r="R21" s="610"/>
      <c r="S21" s="610"/>
      <c r="T21" s="610"/>
      <c r="U21" s="611"/>
      <c r="V21" s="611"/>
      <c r="W21" s="607" t="n">
        <v>15</v>
      </c>
      <c r="X21" s="608" t="s">
        <v>450</v>
      </c>
      <c r="Y21" s="616" t="s">
        <v>740</v>
      </c>
      <c r="Z21" s="610"/>
      <c r="AA21" s="610"/>
      <c r="AB21" s="610"/>
      <c r="AC21" s="610"/>
      <c r="AD21" s="610"/>
      <c r="AE21" s="610"/>
      <c r="AF21" s="611"/>
      <c r="AG21" s="611"/>
      <c r="AH21" s="607" t="n">
        <v>15</v>
      </c>
      <c r="AI21" s="608" t="s">
        <v>450</v>
      </c>
      <c r="AJ21" s="616" t="s">
        <v>740</v>
      </c>
      <c r="AK21" s="610"/>
      <c r="AL21" s="610"/>
      <c r="AM21" s="610"/>
      <c r="AN21" s="610"/>
      <c r="AO21" s="610"/>
      <c r="AP21" s="610"/>
      <c r="AQ21" s="611"/>
      <c r="AR21" s="611"/>
      <c r="AS21" s="607" t="n">
        <v>15</v>
      </c>
      <c r="AT21" s="608" t="s">
        <v>450</v>
      </c>
      <c r="AU21" s="616" t="s">
        <v>740</v>
      </c>
      <c r="AV21" s="610"/>
      <c r="AW21" s="610"/>
      <c r="AX21" s="610"/>
      <c r="AY21" s="610"/>
      <c r="AZ21" s="610"/>
      <c r="BA21" s="610"/>
      <c r="BB21" s="612"/>
      <c r="BC21" s="610"/>
      <c r="BD21" s="612"/>
      <c r="BE21" s="612"/>
      <c r="BF21" s="612"/>
      <c r="BG21" s="612"/>
      <c r="BH21" s="612"/>
      <c r="BI21" s="612"/>
      <c r="BJ21" s="612"/>
      <c r="BK21" s="612"/>
      <c r="BL21" s="612"/>
      <c r="BM21" s="612"/>
      <c r="BN21" s="612"/>
      <c r="BO21" s="612"/>
      <c r="BP21" s="612"/>
      <c r="BQ21" s="612"/>
      <c r="BR21" s="612"/>
      <c r="BS21" s="612"/>
      <c r="BT21" s="612"/>
      <c r="BU21" s="612"/>
      <c r="BV21" s="540"/>
      <c r="BW21" s="540"/>
      <c r="BX21" s="540"/>
      <c r="BY21" s="540"/>
      <c r="BZ21" s="540"/>
      <c r="CA21" s="612"/>
      <c r="CB21" s="612"/>
      <c r="CC21" s="612"/>
      <c r="CD21" s="612"/>
      <c r="CE21" s="612"/>
      <c r="CF21" s="612"/>
      <c r="CG21" s="612"/>
      <c r="CH21" s="612"/>
    </row>
    <row r="22" customFormat="false" ht="10.7" hidden="false" customHeight="true" outlineLevel="0" collapsed="false">
      <c r="A22" s="617"/>
      <c r="B22" s="146"/>
      <c r="C22" s="618" t="s">
        <v>741</v>
      </c>
      <c r="D22" s="610" t="n">
        <v>1.6</v>
      </c>
      <c r="E22" s="610" t="n">
        <v>1.6</v>
      </c>
      <c r="F22" s="610" t="n">
        <v>1.8</v>
      </c>
      <c r="G22" s="610" t="n">
        <v>1.7</v>
      </c>
      <c r="H22" s="610" t="n">
        <v>1.7</v>
      </c>
      <c r="I22" s="610" t="n">
        <v>1.6</v>
      </c>
      <c r="J22" s="611"/>
      <c r="K22" s="611"/>
      <c r="L22" s="617"/>
      <c r="M22" s="146"/>
      <c r="N22" s="618" t="s">
        <v>741</v>
      </c>
      <c r="O22" s="610" t="n">
        <v>2.3</v>
      </c>
      <c r="P22" s="610" t="n">
        <v>2</v>
      </c>
      <c r="Q22" s="610" t="n">
        <v>1.1</v>
      </c>
      <c r="R22" s="610" t="n">
        <v>0.4</v>
      </c>
      <c r="S22" s="610" t="n">
        <v>2.2</v>
      </c>
      <c r="T22" s="610" t="n">
        <v>1.5</v>
      </c>
      <c r="U22" s="611"/>
      <c r="V22" s="611"/>
      <c r="W22" s="617"/>
      <c r="X22" s="146"/>
      <c r="Y22" s="618" t="s">
        <v>741</v>
      </c>
      <c r="Z22" s="610" t="n">
        <v>1.4</v>
      </c>
      <c r="AA22" s="610" t="n">
        <v>2.3</v>
      </c>
      <c r="AB22" s="610" t="n">
        <v>0.9</v>
      </c>
      <c r="AC22" s="610" t="n">
        <v>0.9</v>
      </c>
      <c r="AD22" s="610" t="n">
        <v>1.2</v>
      </c>
      <c r="AE22" s="610" t="n">
        <v>1.1</v>
      </c>
      <c r="AF22" s="611"/>
      <c r="AG22" s="611"/>
      <c r="AH22" s="617"/>
      <c r="AI22" s="146"/>
      <c r="AJ22" s="618" t="s">
        <v>741</v>
      </c>
      <c r="AK22" s="610" t="n">
        <v>1.7</v>
      </c>
      <c r="AL22" s="610" t="n">
        <v>0.8</v>
      </c>
      <c r="AM22" s="610" t="n">
        <v>1</v>
      </c>
      <c r="AN22" s="610" t="n">
        <v>2.6</v>
      </c>
      <c r="AO22" s="610" t="n">
        <v>2.6</v>
      </c>
      <c r="AP22" s="610" t="n">
        <v>1.1</v>
      </c>
      <c r="AQ22" s="611"/>
      <c r="AR22" s="611"/>
      <c r="AS22" s="617"/>
      <c r="AT22" s="146"/>
      <c r="AU22" s="618" t="s">
        <v>741</v>
      </c>
      <c r="AV22" s="610" t="n">
        <v>0.8</v>
      </c>
      <c r="AW22" s="610" t="n">
        <v>2.3</v>
      </c>
      <c r="AX22" s="610" t="n">
        <v>2.7</v>
      </c>
      <c r="AY22" s="610" t="n">
        <v>0.5</v>
      </c>
      <c r="AZ22" s="615" t="s">
        <v>711</v>
      </c>
      <c r="BA22" s="610" t="n">
        <v>0.9</v>
      </c>
      <c r="BB22" s="612" t="s">
        <v>711</v>
      </c>
      <c r="BC22" s="610" t="n">
        <v>1.2</v>
      </c>
      <c r="BD22" s="612"/>
      <c r="BE22" s="612"/>
      <c r="BF22" s="612"/>
      <c r="BG22" s="612"/>
      <c r="BH22" s="612"/>
      <c r="BI22" s="612"/>
      <c r="BJ22" s="612"/>
      <c r="BK22" s="612"/>
      <c r="BL22" s="612"/>
      <c r="BM22" s="612"/>
      <c r="BN22" s="612"/>
      <c r="BO22" s="612"/>
      <c r="BP22" s="612"/>
      <c r="BQ22" s="612"/>
      <c r="BR22" s="612"/>
      <c r="BS22" s="612"/>
      <c r="BT22" s="612"/>
      <c r="BU22" s="612"/>
      <c r="BV22" s="540"/>
      <c r="BW22" s="540"/>
      <c r="BX22" s="540"/>
      <c r="BY22" s="540"/>
      <c r="BZ22" s="540"/>
      <c r="CA22" s="612"/>
      <c r="CB22" s="612"/>
      <c r="CC22" s="540"/>
      <c r="CD22" s="612"/>
      <c r="CE22" s="612"/>
      <c r="CF22" s="612"/>
      <c r="CG22" s="612"/>
      <c r="CH22" s="612"/>
    </row>
    <row r="23" customFormat="false" ht="10.7" hidden="false" customHeight="true" outlineLevel="0" collapsed="false">
      <c r="A23" s="607" t="n">
        <v>16</v>
      </c>
      <c r="B23" s="608" t="s">
        <v>453</v>
      </c>
      <c r="C23" s="613" t="s">
        <v>572</v>
      </c>
      <c r="D23" s="610" t="n">
        <v>4.1</v>
      </c>
      <c r="E23" s="610" t="n">
        <v>3.9</v>
      </c>
      <c r="F23" s="610" t="n">
        <v>4.1</v>
      </c>
      <c r="G23" s="610" t="n">
        <v>4.8</v>
      </c>
      <c r="H23" s="610" t="n">
        <v>4.5</v>
      </c>
      <c r="I23" s="610" t="n">
        <v>7.5</v>
      </c>
      <c r="J23" s="611"/>
      <c r="K23" s="611"/>
      <c r="L23" s="607" t="n">
        <v>16</v>
      </c>
      <c r="M23" s="608" t="s">
        <v>453</v>
      </c>
      <c r="N23" s="613" t="s">
        <v>572</v>
      </c>
      <c r="O23" s="610" t="n">
        <v>6.1</v>
      </c>
      <c r="P23" s="610" t="n">
        <v>4.3</v>
      </c>
      <c r="Q23" s="610" t="n">
        <v>4.4</v>
      </c>
      <c r="R23" s="610" t="n">
        <v>3.5</v>
      </c>
      <c r="S23" s="610" t="n">
        <v>3.7</v>
      </c>
      <c r="T23" s="610" t="n">
        <v>3.1</v>
      </c>
      <c r="U23" s="611"/>
      <c r="V23" s="611"/>
      <c r="W23" s="607" t="n">
        <v>16</v>
      </c>
      <c r="X23" s="608" t="s">
        <v>453</v>
      </c>
      <c r="Y23" s="613" t="s">
        <v>572</v>
      </c>
      <c r="Z23" s="610" t="n">
        <v>4.2</v>
      </c>
      <c r="AA23" s="610" t="n">
        <v>4.2</v>
      </c>
      <c r="AB23" s="610" t="n">
        <v>2.1</v>
      </c>
      <c r="AC23" s="610" t="n">
        <v>5.7</v>
      </c>
      <c r="AD23" s="610" t="n">
        <v>5</v>
      </c>
      <c r="AE23" s="610" t="n">
        <v>2.7</v>
      </c>
      <c r="AF23" s="611"/>
      <c r="AG23" s="611"/>
      <c r="AH23" s="607" t="n">
        <v>16</v>
      </c>
      <c r="AI23" s="608" t="s">
        <v>453</v>
      </c>
      <c r="AJ23" s="613" t="s">
        <v>572</v>
      </c>
      <c r="AK23" s="610" t="n">
        <v>5.1</v>
      </c>
      <c r="AL23" s="610" t="n">
        <v>1.9</v>
      </c>
      <c r="AM23" s="610" t="n">
        <v>3.9</v>
      </c>
      <c r="AN23" s="610" t="n">
        <v>3.8</v>
      </c>
      <c r="AO23" s="610" t="n">
        <v>8.5</v>
      </c>
      <c r="AP23" s="610" t="n">
        <v>3.7</v>
      </c>
      <c r="AQ23" s="611"/>
      <c r="AR23" s="611"/>
      <c r="AS23" s="607" t="n">
        <v>16</v>
      </c>
      <c r="AT23" s="608" t="s">
        <v>453</v>
      </c>
      <c r="AU23" s="613" t="s">
        <v>572</v>
      </c>
      <c r="AV23" s="610" t="n">
        <v>4.2</v>
      </c>
      <c r="AW23" s="610" t="n">
        <v>5.9</v>
      </c>
      <c r="AX23" s="610" t="n">
        <v>10.6</v>
      </c>
      <c r="AY23" s="610" t="n">
        <v>2.8</v>
      </c>
      <c r="AZ23" s="610" t="n">
        <v>5.3</v>
      </c>
      <c r="BA23" s="610" t="n">
        <v>2.7</v>
      </c>
      <c r="BB23" s="612" t="s">
        <v>711</v>
      </c>
      <c r="BC23" s="610" t="n">
        <v>2.4</v>
      </c>
      <c r="BD23" s="612"/>
      <c r="BE23" s="612"/>
      <c r="BF23" s="612"/>
      <c r="BG23" s="612"/>
      <c r="BH23" s="612"/>
      <c r="BI23" s="612"/>
      <c r="BJ23" s="612"/>
      <c r="BK23" s="612"/>
      <c r="BL23" s="612"/>
      <c r="BM23" s="612"/>
      <c r="BN23" s="612"/>
      <c r="BO23" s="612"/>
      <c r="BP23" s="612"/>
      <c r="BQ23" s="612"/>
      <c r="BR23" s="612"/>
      <c r="BS23" s="612"/>
      <c r="BT23" s="612"/>
      <c r="BU23" s="612"/>
      <c r="BV23" s="540"/>
      <c r="BW23" s="540"/>
      <c r="BX23" s="540"/>
      <c r="BY23" s="540"/>
      <c r="BZ23" s="540"/>
      <c r="CA23" s="612"/>
      <c r="CB23" s="612"/>
      <c r="CC23" s="612"/>
      <c r="CD23" s="612"/>
      <c r="CE23" s="612"/>
      <c r="CF23" s="612"/>
      <c r="CG23" s="612"/>
      <c r="CH23" s="612"/>
    </row>
    <row r="24" customFormat="false" ht="10.7" hidden="false" customHeight="true" outlineLevel="0" collapsed="false">
      <c r="A24" s="607" t="n">
        <v>17</v>
      </c>
      <c r="B24" s="608" t="s">
        <v>462</v>
      </c>
      <c r="C24" s="619" t="s">
        <v>463</v>
      </c>
      <c r="D24" s="610"/>
      <c r="E24" s="610"/>
      <c r="F24" s="610"/>
      <c r="G24" s="610"/>
      <c r="H24" s="610"/>
      <c r="I24" s="610"/>
      <c r="J24" s="611"/>
      <c r="K24" s="611"/>
      <c r="L24" s="607" t="n">
        <v>17</v>
      </c>
      <c r="M24" s="608" t="s">
        <v>462</v>
      </c>
      <c r="N24" s="619" t="s">
        <v>463</v>
      </c>
      <c r="O24" s="610"/>
      <c r="P24" s="610"/>
      <c r="Q24" s="610"/>
      <c r="R24" s="610"/>
      <c r="S24" s="610"/>
      <c r="T24" s="610"/>
      <c r="U24" s="611"/>
      <c r="V24" s="611"/>
      <c r="W24" s="607" t="n">
        <v>17</v>
      </c>
      <c r="X24" s="608" t="s">
        <v>462</v>
      </c>
      <c r="Y24" s="619" t="s">
        <v>463</v>
      </c>
      <c r="Z24" s="610"/>
      <c r="AA24" s="610"/>
      <c r="AB24" s="610"/>
      <c r="AC24" s="610"/>
      <c r="AD24" s="610"/>
      <c r="AE24" s="610"/>
      <c r="AF24" s="611"/>
      <c r="AG24" s="611"/>
      <c r="AH24" s="607" t="n">
        <v>17</v>
      </c>
      <c r="AI24" s="608" t="s">
        <v>462</v>
      </c>
      <c r="AJ24" s="619" t="s">
        <v>463</v>
      </c>
      <c r="AK24" s="610"/>
      <c r="AL24" s="610"/>
      <c r="AM24" s="610"/>
      <c r="AN24" s="610"/>
      <c r="AO24" s="610"/>
      <c r="AP24" s="610"/>
      <c r="AQ24" s="611"/>
      <c r="AR24" s="611"/>
      <c r="AS24" s="607" t="n">
        <v>17</v>
      </c>
      <c r="AT24" s="608" t="s">
        <v>462</v>
      </c>
      <c r="AU24" s="619" t="s">
        <v>463</v>
      </c>
      <c r="AV24" s="610"/>
      <c r="AW24" s="610"/>
      <c r="AX24" s="610"/>
      <c r="AY24" s="610"/>
      <c r="AZ24" s="610"/>
      <c r="BA24" s="610"/>
      <c r="BB24" s="612"/>
      <c r="BC24" s="610"/>
      <c r="BD24" s="612"/>
      <c r="BE24" s="612"/>
      <c r="BF24" s="612"/>
      <c r="BG24" s="612"/>
      <c r="BH24" s="612"/>
      <c r="BI24" s="612"/>
      <c r="BJ24" s="612"/>
      <c r="BK24" s="612"/>
      <c r="BL24" s="612"/>
      <c r="BM24" s="612"/>
      <c r="BN24" s="612"/>
      <c r="BO24" s="612"/>
      <c r="BP24" s="612"/>
      <c r="BQ24" s="612"/>
      <c r="BR24" s="612"/>
      <c r="BS24" s="612"/>
      <c r="BT24" s="612"/>
      <c r="BU24" s="612"/>
      <c r="BV24" s="540"/>
      <c r="BW24" s="540"/>
      <c r="BX24" s="540"/>
      <c r="BY24" s="540"/>
      <c r="BZ24" s="540"/>
      <c r="CA24" s="612"/>
      <c r="CB24" s="612"/>
      <c r="CC24" s="612"/>
      <c r="CD24" s="612"/>
      <c r="CE24" s="612"/>
      <c r="CF24" s="612"/>
      <c r="CG24" s="612"/>
      <c r="CH24" s="612"/>
    </row>
    <row r="25" customFormat="false" ht="10.7" hidden="false" customHeight="true" outlineLevel="0" collapsed="false">
      <c r="A25" s="617"/>
      <c r="B25" s="146"/>
      <c r="C25" s="620" t="s">
        <v>573</v>
      </c>
      <c r="D25" s="610"/>
      <c r="E25" s="610"/>
      <c r="F25" s="610"/>
      <c r="G25" s="610"/>
      <c r="H25" s="610"/>
      <c r="I25" s="610"/>
      <c r="J25" s="611"/>
      <c r="K25" s="611"/>
      <c r="L25" s="617"/>
      <c r="M25" s="146"/>
      <c r="N25" s="620" t="s">
        <v>573</v>
      </c>
      <c r="O25" s="610"/>
      <c r="P25" s="610"/>
      <c r="Q25" s="610"/>
      <c r="R25" s="610"/>
      <c r="S25" s="610"/>
      <c r="T25" s="610"/>
      <c r="U25" s="611"/>
      <c r="V25" s="611"/>
      <c r="W25" s="617"/>
      <c r="X25" s="146"/>
      <c r="Y25" s="620" t="s">
        <v>573</v>
      </c>
      <c r="Z25" s="610"/>
      <c r="AA25" s="610"/>
      <c r="AB25" s="610"/>
      <c r="AC25" s="610"/>
      <c r="AD25" s="610"/>
      <c r="AE25" s="610"/>
      <c r="AF25" s="611"/>
      <c r="AG25" s="611"/>
      <c r="AH25" s="617"/>
      <c r="AI25" s="146"/>
      <c r="AJ25" s="620" t="s">
        <v>573</v>
      </c>
      <c r="AK25" s="610"/>
      <c r="AL25" s="610"/>
      <c r="AM25" s="610"/>
      <c r="AN25" s="610"/>
      <c r="AO25" s="610"/>
      <c r="AP25" s="610"/>
      <c r="AQ25" s="611"/>
      <c r="AR25" s="611"/>
      <c r="AS25" s="617"/>
      <c r="AT25" s="146"/>
      <c r="AU25" s="620" t="s">
        <v>573</v>
      </c>
      <c r="AV25" s="610"/>
      <c r="AW25" s="610"/>
      <c r="AX25" s="610"/>
      <c r="AY25" s="610"/>
      <c r="AZ25" s="610"/>
      <c r="BA25" s="610"/>
      <c r="BB25" s="612"/>
      <c r="BC25" s="610"/>
      <c r="BD25" s="612"/>
      <c r="BE25" s="612"/>
      <c r="BF25" s="612"/>
      <c r="BG25" s="612"/>
      <c r="BH25" s="612"/>
      <c r="BI25" s="612"/>
      <c r="BJ25" s="612"/>
      <c r="BK25" s="612"/>
      <c r="BL25" s="612"/>
      <c r="BM25" s="612"/>
      <c r="BN25" s="612"/>
      <c r="BO25" s="612"/>
      <c r="BP25" s="612"/>
      <c r="BQ25" s="612"/>
      <c r="BR25" s="612"/>
      <c r="BS25" s="612"/>
      <c r="BT25" s="612"/>
      <c r="BU25" s="612"/>
      <c r="BV25" s="540"/>
      <c r="BW25" s="540"/>
      <c r="BX25" s="540"/>
      <c r="BY25" s="540"/>
      <c r="BZ25" s="540"/>
      <c r="CA25" s="612"/>
      <c r="CB25" s="612"/>
      <c r="CC25" s="612"/>
      <c r="CD25" s="612"/>
      <c r="CE25" s="612"/>
      <c r="CF25" s="612"/>
      <c r="CG25" s="612"/>
      <c r="CH25" s="612"/>
    </row>
    <row r="26" customFormat="false" ht="10.7" hidden="false" customHeight="true" outlineLevel="0" collapsed="false">
      <c r="A26" s="617"/>
      <c r="B26" s="146"/>
      <c r="C26" s="621" t="s">
        <v>574</v>
      </c>
      <c r="D26" s="610" t="n">
        <v>5.4</v>
      </c>
      <c r="E26" s="610" t="n">
        <v>5.4</v>
      </c>
      <c r="F26" s="610" t="n">
        <v>5.6</v>
      </c>
      <c r="G26" s="610" t="n">
        <v>6.2</v>
      </c>
      <c r="H26" s="610" t="n">
        <v>6.4</v>
      </c>
      <c r="I26" s="610" t="n">
        <v>5.4</v>
      </c>
      <c r="J26" s="611"/>
      <c r="K26" s="611"/>
      <c r="L26" s="617"/>
      <c r="M26" s="146"/>
      <c r="N26" s="621" t="s">
        <v>574</v>
      </c>
      <c r="O26" s="610" t="n">
        <v>4.8</v>
      </c>
      <c r="P26" s="610" t="n">
        <v>6.6</v>
      </c>
      <c r="Q26" s="610" t="n">
        <v>4.4</v>
      </c>
      <c r="R26" s="610" t="n">
        <v>4.3</v>
      </c>
      <c r="S26" s="610" t="n">
        <v>4.2</v>
      </c>
      <c r="T26" s="610" t="n">
        <v>3.2</v>
      </c>
      <c r="U26" s="611"/>
      <c r="V26" s="611"/>
      <c r="W26" s="617"/>
      <c r="X26" s="146"/>
      <c r="Y26" s="621" t="s">
        <v>574</v>
      </c>
      <c r="Z26" s="610" t="n">
        <v>4.9</v>
      </c>
      <c r="AA26" s="610" t="n">
        <v>6.2</v>
      </c>
      <c r="AB26" s="610" t="n">
        <v>4.4</v>
      </c>
      <c r="AC26" s="610" t="n">
        <v>3.6</v>
      </c>
      <c r="AD26" s="610" t="n">
        <v>6.5</v>
      </c>
      <c r="AE26" s="610" t="n">
        <v>5.7</v>
      </c>
      <c r="AF26" s="611"/>
      <c r="AG26" s="611"/>
      <c r="AH26" s="617"/>
      <c r="AI26" s="146"/>
      <c r="AJ26" s="621" t="s">
        <v>574</v>
      </c>
      <c r="AK26" s="610" t="n">
        <v>4.4</v>
      </c>
      <c r="AL26" s="610" t="n">
        <v>7.1</v>
      </c>
      <c r="AM26" s="610" t="n">
        <v>5.4</v>
      </c>
      <c r="AN26" s="610" t="n">
        <v>6.5</v>
      </c>
      <c r="AO26" s="610" t="n">
        <v>5.2</v>
      </c>
      <c r="AP26" s="610" t="n">
        <v>5.1</v>
      </c>
      <c r="AQ26" s="611"/>
      <c r="AR26" s="611"/>
      <c r="AS26" s="617"/>
      <c r="AT26" s="146"/>
      <c r="AU26" s="621" t="s">
        <v>574</v>
      </c>
      <c r="AV26" s="610" t="n">
        <v>4.5</v>
      </c>
      <c r="AW26" s="610" t="n">
        <v>4.8</v>
      </c>
      <c r="AX26" s="610" t="n">
        <v>5.9</v>
      </c>
      <c r="AY26" s="610" t="n">
        <v>5</v>
      </c>
      <c r="AZ26" s="610" t="n">
        <v>5.3</v>
      </c>
      <c r="BA26" s="610" t="n">
        <v>4.8</v>
      </c>
      <c r="BB26" s="612" t="s">
        <v>711</v>
      </c>
      <c r="BC26" s="610" t="n">
        <v>6.4</v>
      </c>
      <c r="BD26" s="612"/>
      <c r="BE26" s="612"/>
      <c r="BF26" s="612"/>
      <c r="BG26" s="612"/>
      <c r="BH26" s="612"/>
      <c r="BI26" s="612"/>
      <c r="BJ26" s="612"/>
      <c r="BK26" s="612"/>
      <c r="BL26" s="612"/>
      <c r="BM26" s="612"/>
      <c r="BN26" s="612"/>
      <c r="BO26" s="612"/>
      <c r="BP26" s="612"/>
      <c r="BQ26" s="612"/>
      <c r="BR26" s="612"/>
      <c r="BS26" s="612"/>
      <c r="BT26" s="612"/>
      <c r="BU26" s="612"/>
      <c r="BV26" s="540"/>
      <c r="BW26" s="540"/>
      <c r="BX26" s="540"/>
      <c r="BY26" s="540"/>
      <c r="BZ26" s="540"/>
      <c r="CA26" s="612"/>
      <c r="CB26" s="612"/>
      <c r="CC26" s="612"/>
      <c r="CD26" s="612"/>
      <c r="CE26" s="612"/>
      <c r="CF26" s="612"/>
      <c r="CG26" s="612"/>
      <c r="CH26" s="612"/>
    </row>
    <row r="27" customFormat="false" ht="10.7" hidden="false" customHeight="true" outlineLevel="0" collapsed="false">
      <c r="A27" s="607" t="n">
        <v>18</v>
      </c>
      <c r="B27" s="608" t="s">
        <v>466</v>
      </c>
      <c r="C27" s="613" t="s">
        <v>742</v>
      </c>
      <c r="D27" s="610" t="n">
        <v>1.8</v>
      </c>
      <c r="E27" s="610" t="n">
        <v>1.9</v>
      </c>
      <c r="F27" s="610" t="n">
        <v>1.9</v>
      </c>
      <c r="G27" s="610" t="n">
        <v>2</v>
      </c>
      <c r="H27" s="610" t="n">
        <v>1.9</v>
      </c>
      <c r="I27" s="610" t="n">
        <v>2</v>
      </c>
      <c r="J27" s="611"/>
      <c r="K27" s="611"/>
      <c r="L27" s="607" t="n">
        <v>18</v>
      </c>
      <c r="M27" s="608" t="s">
        <v>466</v>
      </c>
      <c r="N27" s="613" t="s">
        <v>742</v>
      </c>
      <c r="O27" s="610" t="n">
        <v>1.9</v>
      </c>
      <c r="P27" s="610" t="n">
        <v>2.7</v>
      </c>
      <c r="Q27" s="610" t="n">
        <v>1.6</v>
      </c>
      <c r="R27" s="610" t="n">
        <v>1.2</v>
      </c>
      <c r="S27" s="610" t="n">
        <v>0.8</v>
      </c>
      <c r="T27" s="610" t="n">
        <v>0.4</v>
      </c>
      <c r="U27" s="611"/>
      <c r="V27" s="611"/>
      <c r="W27" s="607" t="n">
        <v>18</v>
      </c>
      <c r="X27" s="608" t="s">
        <v>466</v>
      </c>
      <c r="Y27" s="613" t="s">
        <v>742</v>
      </c>
      <c r="Z27" s="610" t="n">
        <v>1.4</v>
      </c>
      <c r="AA27" s="610" t="n">
        <v>2.1</v>
      </c>
      <c r="AB27" s="610" t="n">
        <v>0.7</v>
      </c>
      <c r="AC27" s="610" t="n">
        <v>1</v>
      </c>
      <c r="AD27" s="610" t="n">
        <v>2</v>
      </c>
      <c r="AE27" s="610" t="n">
        <v>1.9</v>
      </c>
      <c r="AF27" s="611"/>
      <c r="AG27" s="611"/>
      <c r="AH27" s="607" t="n">
        <v>18</v>
      </c>
      <c r="AI27" s="608" t="s">
        <v>466</v>
      </c>
      <c r="AJ27" s="613" t="s">
        <v>742</v>
      </c>
      <c r="AK27" s="610" t="n">
        <v>1</v>
      </c>
      <c r="AL27" s="610" t="n">
        <v>3.2</v>
      </c>
      <c r="AM27" s="610" t="n">
        <v>2.1</v>
      </c>
      <c r="AN27" s="610" t="n">
        <v>2.8</v>
      </c>
      <c r="AO27" s="610" t="n">
        <v>1.4</v>
      </c>
      <c r="AP27" s="610" t="n">
        <v>1.4</v>
      </c>
      <c r="AQ27" s="611"/>
      <c r="AR27" s="611"/>
      <c r="AS27" s="607" t="n">
        <v>18</v>
      </c>
      <c r="AT27" s="608" t="s">
        <v>466</v>
      </c>
      <c r="AU27" s="613" t="s">
        <v>742</v>
      </c>
      <c r="AV27" s="610" t="n">
        <v>0.5</v>
      </c>
      <c r="AW27" s="610" t="n">
        <v>1.4</v>
      </c>
      <c r="AX27" s="610" t="n">
        <v>1.6</v>
      </c>
      <c r="AY27" s="610" t="n">
        <v>1.6</v>
      </c>
      <c r="AZ27" s="610" t="n">
        <v>2</v>
      </c>
      <c r="BA27" s="610" t="n">
        <v>1.7</v>
      </c>
      <c r="BB27" s="612" t="s">
        <v>711</v>
      </c>
      <c r="BC27" s="610" t="n">
        <v>1.4</v>
      </c>
      <c r="BD27" s="612"/>
      <c r="BE27" s="612"/>
      <c r="BF27" s="612"/>
      <c r="BG27" s="612"/>
      <c r="BH27" s="612"/>
      <c r="BI27" s="612"/>
      <c r="BJ27" s="612"/>
      <c r="BK27" s="612"/>
      <c r="BL27" s="612"/>
      <c r="BM27" s="612"/>
      <c r="BN27" s="612"/>
      <c r="BO27" s="612"/>
      <c r="BP27" s="612"/>
      <c r="BQ27" s="612"/>
      <c r="BR27" s="612"/>
      <c r="BS27" s="612"/>
      <c r="BT27" s="612"/>
      <c r="BU27" s="612"/>
      <c r="BV27" s="540"/>
      <c r="BW27" s="540"/>
      <c r="BX27" s="540"/>
      <c r="BY27" s="540"/>
      <c r="BZ27" s="540"/>
      <c r="CA27" s="612"/>
      <c r="CB27" s="612"/>
      <c r="CC27" s="612"/>
      <c r="CD27" s="612"/>
      <c r="CE27" s="612"/>
      <c r="CF27" s="612"/>
      <c r="CG27" s="612"/>
      <c r="CH27" s="612"/>
    </row>
    <row r="28" customFormat="false" ht="10.7" hidden="false" customHeight="true" outlineLevel="0" collapsed="false">
      <c r="A28" s="607" t="n">
        <v>19</v>
      </c>
      <c r="B28" s="608" t="s">
        <v>468</v>
      </c>
      <c r="C28" s="613" t="s">
        <v>743</v>
      </c>
      <c r="D28" s="610" t="n">
        <v>0.4</v>
      </c>
      <c r="E28" s="610" t="n">
        <v>0.4</v>
      </c>
      <c r="F28" s="610" t="n">
        <v>0.4</v>
      </c>
      <c r="G28" s="610" t="n">
        <v>0.5</v>
      </c>
      <c r="H28" s="610" t="n">
        <v>0.1</v>
      </c>
      <c r="I28" s="610" t="n">
        <v>0.6</v>
      </c>
      <c r="J28" s="611"/>
      <c r="K28" s="611"/>
      <c r="L28" s="607" t="n">
        <v>19</v>
      </c>
      <c r="M28" s="608" t="s">
        <v>468</v>
      </c>
      <c r="N28" s="613" t="s">
        <v>743</v>
      </c>
      <c r="O28" s="610" t="n">
        <v>0.5</v>
      </c>
      <c r="P28" s="610" t="n">
        <v>0.5</v>
      </c>
      <c r="Q28" s="610" t="n">
        <v>0.5</v>
      </c>
      <c r="R28" s="610" t="n">
        <v>0.4</v>
      </c>
      <c r="S28" s="610" t="n">
        <v>0.4</v>
      </c>
      <c r="T28" s="610" t="n">
        <v>0.4</v>
      </c>
      <c r="U28" s="611"/>
      <c r="V28" s="611"/>
      <c r="W28" s="607" t="n">
        <v>19</v>
      </c>
      <c r="X28" s="608" t="s">
        <v>468</v>
      </c>
      <c r="Y28" s="613" t="s">
        <v>743</v>
      </c>
      <c r="Z28" s="610" t="n">
        <v>0.3</v>
      </c>
      <c r="AA28" s="610" t="n">
        <v>0.3</v>
      </c>
      <c r="AB28" s="610" t="n">
        <v>0.2</v>
      </c>
      <c r="AC28" s="610" t="n">
        <v>0.1</v>
      </c>
      <c r="AD28" s="610" t="n">
        <v>0.2</v>
      </c>
      <c r="AE28" s="610" t="n">
        <v>0.5</v>
      </c>
      <c r="AF28" s="611"/>
      <c r="AG28" s="611"/>
      <c r="AH28" s="607" t="n">
        <v>19</v>
      </c>
      <c r="AI28" s="608" t="s">
        <v>468</v>
      </c>
      <c r="AJ28" s="613" t="s">
        <v>743</v>
      </c>
      <c r="AK28" s="610" t="n">
        <v>0.5</v>
      </c>
      <c r="AL28" s="610" t="n">
        <v>0.4</v>
      </c>
      <c r="AM28" s="610" t="n">
        <v>0.4</v>
      </c>
      <c r="AN28" s="610" t="n">
        <v>0.5</v>
      </c>
      <c r="AO28" s="610" t="n">
        <v>0.4</v>
      </c>
      <c r="AP28" s="610" t="n">
        <v>0.5</v>
      </c>
      <c r="AQ28" s="611"/>
      <c r="AR28" s="611"/>
      <c r="AS28" s="607" t="n">
        <v>19</v>
      </c>
      <c r="AT28" s="608" t="s">
        <v>468</v>
      </c>
      <c r="AU28" s="613" t="s">
        <v>743</v>
      </c>
      <c r="AV28" s="610" t="n">
        <v>0.3</v>
      </c>
      <c r="AW28" s="610" t="n">
        <v>0.3</v>
      </c>
      <c r="AX28" s="610" t="n">
        <v>0.4</v>
      </c>
      <c r="AY28" s="610" t="n">
        <v>0.5</v>
      </c>
      <c r="AZ28" s="610" t="n">
        <v>0.5</v>
      </c>
      <c r="BA28" s="610" t="n">
        <v>0.6</v>
      </c>
      <c r="BB28" s="612" t="s">
        <v>711</v>
      </c>
      <c r="BC28" s="610" t="n">
        <v>0.6</v>
      </c>
      <c r="BD28" s="612"/>
      <c r="BE28" s="612"/>
      <c r="BF28" s="612"/>
      <c r="BG28" s="612"/>
      <c r="BH28" s="612"/>
      <c r="BI28" s="612"/>
      <c r="BJ28" s="612"/>
      <c r="BK28" s="612"/>
      <c r="BL28" s="612"/>
      <c r="BM28" s="612"/>
      <c r="BN28" s="612"/>
      <c r="BO28" s="612"/>
      <c r="BP28" s="612"/>
      <c r="BQ28" s="612"/>
      <c r="BR28" s="612"/>
      <c r="BS28" s="612"/>
      <c r="BT28" s="612"/>
      <c r="BU28" s="612"/>
      <c r="BV28" s="540"/>
      <c r="BW28" s="540"/>
      <c r="BX28" s="540"/>
      <c r="BY28" s="540"/>
      <c r="BZ28" s="540"/>
      <c r="CA28" s="612"/>
      <c r="CB28" s="612"/>
      <c r="CC28" s="612"/>
      <c r="CD28" s="612"/>
      <c r="CE28" s="612"/>
      <c r="CF28" s="612"/>
      <c r="CG28" s="612"/>
      <c r="CH28" s="612"/>
    </row>
    <row r="29" customFormat="false" ht="10.7" hidden="false" customHeight="true" outlineLevel="0" collapsed="false">
      <c r="A29" s="607" t="n">
        <v>20</v>
      </c>
      <c r="B29" s="608" t="s">
        <v>470</v>
      </c>
      <c r="C29" s="613" t="s">
        <v>744</v>
      </c>
      <c r="D29" s="610" t="n">
        <v>0.8</v>
      </c>
      <c r="E29" s="610" t="n">
        <v>0.7</v>
      </c>
      <c r="F29" s="610" t="n">
        <v>0.8</v>
      </c>
      <c r="G29" s="610" t="n">
        <v>0.9</v>
      </c>
      <c r="H29" s="610" t="n">
        <v>2.2</v>
      </c>
      <c r="I29" s="610" t="n">
        <v>1</v>
      </c>
      <c r="J29" s="611"/>
      <c r="K29" s="611"/>
      <c r="L29" s="607" t="n">
        <v>20</v>
      </c>
      <c r="M29" s="608" t="s">
        <v>470</v>
      </c>
      <c r="N29" s="613" t="s">
        <v>744</v>
      </c>
      <c r="O29" s="610" t="n">
        <v>0.8</v>
      </c>
      <c r="P29" s="610" t="n">
        <v>0.9</v>
      </c>
      <c r="Q29" s="610" t="n">
        <v>1.1</v>
      </c>
      <c r="R29" s="610" t="n">
        <v>0.4</v>
      </c>
      <c r="S29" s="610" t="n">
        <v>0.7</v>
      </c>
      <c r="T29" s="610" t="n">
        <v>0.4</v>
      </c>
      <c r="U29" s="611"/>
      <c r="V29" s="611"/>
      <c r="W29" s="607" t="n">
        <v>20</v>
      </c>
      <c r="X29" s="608" t="s">
        <v>470</v>
      </c>
      <c r="Y29" s="613" t="s">
        <v>744</v>
      </c>
      <c r="Z29" s="610" t="n">
        <v>0.8</v>
      </c>
      <c r="AA29" s="610" t="n">
        <v>0.6</v>
      </c>
      <c r="AB29" s="610" t="n">
        <v>0.6</v>
      </c>
      <c r="AC29" s="610" t="n">
        <v>0.7</v>
      </c>
      <c r="AD29" s="610" t="n">
        <v>1.5</v>
      </c>
      <c r="AE29" s="610" t="n">
        <v>0.7</v>
      </c>
      <c r="AF29" s="611"/>
      <c r="AG29" s="611"/>
      <c r="AH29" s="607" t="n">
        <v>20</v>
      </c>
      <c r="AI29" s="608" t="s">
        <v>470</v>
      </c>
      <c r="AJ29" s="613" t="s">
        <v>744</v>
      </c>
      <c r="AK29" s="610" t="n">
        <v>1</v>
      </c>
      <c r="AL29" s="610" t="n">
        <v>1.3</v>
      </c>
      <c r="AM29" s="610" t="n">
        <v>0.7</v>
      </c>
      <c r="AN29" s="610" t="n">
        <v>0.9</v>
      </c>
      <c r="AO29" s="610" t="n">
        <v>1.1</v>
      </c>
      <c r="AP29" s="610" t="n">
        <v>0.9</v>
      </c>
      <c r="AQ29" s="611"/>
      <c r="AR29" s="611"/>
      <c r="AS29" s="607" t="n">
        <v>20</v>
      </c>
      <c r="AT29" s="608" t="s">
        <v>470</v>
      </c>
      <c r="AU29" s="613" t="s">
        <v>744</v>
      </c>
      <c r="AV29" s="610" t="n">
        <v>0.8</v>
      </c>
      <c r="AW29" s="610" t="n">
        <v>1.1</v>
      </c>
      <c r="AX29" s="610" t="n">
        <v>1.2</v>
      </c>
      <c r="AY29" s="610" t="n">
        <v>0.8</v>
      </c>
      <c r="AZ29" s="610" t="n">
        <v>0.4</v>
      </c>
      <c r="BA29" s="610" t="n">
        <v>0.6</v>
      </c>
      <c r="BB29" s="612" t="s">
        <v>711</v>
      </c>
      <c r="BC29" s="610" t="n">
        <v>1</v>
      </c>
      <c r="BD29" s="612"/>
      <c r="BE29" s="612"/>
      <c r="BF29" s="612"/>
      <c r="BG29" s="612"/>
      <c r="BH29" s="612"/>
      <c r="BI29" s="612"/>
      <c r="BJ29" s="612"/>
      <c r="BK29" s="612"/>
      <c r="BL29" s="612"/>
      <c r="BM29" s="612"/>
      <c r="BN29" s="612"/>
      <c r="BO29" s="612"/>
      <c r="BP29" s="612"/>
      <c r="BQ29" s="612"/>
      <c r="BR29" s="612"/>
      <c r="BS29" s="612"/>
      <c r="BT29" s="612"/>
      <c r="BU29" s="612"/>
      <c r="BV29" s="540"/>
      <c r="BW29" s="540"/>
      <c r="BX29" s="540"/>
      <c r="BY29" s="540"/>
      <c r="BZ29" s="540"/>
      <c r="CA29" s="612"/>
      <c r="CB29" s="612"/>
      <c r="CC29" s="612"/>
      <c r="CD29" s="612"/>
      <c r="CE29" s="612"/>
      <c r="CF29" s="612"/>
      <c r="CG29" s="612"/>
      <c r="CH29" s="612"/>
    </row>
    <row r="30" customFormat="false" ht="10.7" hidden="false" customHeight="true" outlineLevel="0" collapsed="false">
      <c r="A30" s="607" t="n">
        <v>21</v>
      </c>
      <c r="B30" s="608" t="s">
        <v>472</v>
      </c>
      <c r="C30" s="616" t="s">
        <v>745</v>
      </c>
      <c r="D30" s="610"/>
      <c r="E30" s="610"/>
      <c r="F30" s="610"/>
      <c r="G30" s="610"/>
      <c r="H30" s="610"/>
      <c r="I30" s="610"/>
      <c r="J30" s="611"/>
      <c r="K30" s="611"/>
      <c r="L30" s="607" t="n">
        <v>21</v>
      </c>
      <c r="M30" s="608" t="s">
        <v>472</v>
      </c>
      <c r="N30" s="616" t="s">
        <v>745</v>
      </c>
      <c r="O30" s="610"/>
      <c r="P30" s="610"/>
      <c r="Q30" s="610"/>
      <c r="R30" s="610"/>
      <c r="S30" s="610"/>
      <c r="T30" s="610"/>
      <c r="U30" s="611"/>
      <c r="V30" s="611"/>
      <c r="W30" s="607" t="n">
        <v>21</v>
      </c>
      <c r="X30" s="608" t="s">
        <v>472</v>
      </c>
      <c r="Y30" s="616" t="s">
        <v>745</v>
      </c>
      <c r="Z30" s="610"/>
      <c r="AA30" s="610"/>
      <c r="AB30" s="610"/>
      <c r="AC30" s="610"/>
      <c r="AD30" s="610"/>
      <c r="AE30" s="610"/>
      <c r="AF30" s="611"/>
      <c r="AG30" s="611"/>
      <c r="AH30" s="607" t="n">
        <v>21</v>
      </c>
      <c r="AI30" s="608" t="s">
        <v>472</v>
      </c>
      <c r="AJ30" s="616" t="s">
        <v>745</v>
      </c>
      <c r="AK30" s="610"/>
      <c r="AL30" s="610"/>
      <c r="AM30" s="610"/>
      <c r="AN30" s="610"/>
      <c r="AO30" s="610"/>
      <c r="AP30" s="610"/>
      <c r="AQ30" s="611"/>
      <c r="AR30" s="611"/>
      <c r="AS30" s="607" t="n">
        <v>21</v>
      </c>
      <c r="AT30" s="608" t="s">
        <v>472</v>
      </c>
      <c r="AU30" s="616" t="s">
        <v>745</v>
      </c>
      <c r="AV30" s="610"/>
      <c r="AW30" s="610"/>
      <c r="AX30" s="610"/>
      <c r="AY30" s="610"/>
      <c r="AZ30" s="610"/>
      <c r="BA30" s="610"/>
      <c r="BB30" s="612"/>
      <c r="BC30" s="610"/>
      <c r="BD30" s="612"/>
      <c r="BE30" s="612"/>
      <c r="BF30" s="612"/>
      <c r="BG30" s="612"/>
      <c r="BH30" s="612"/>
      <c r="BI30" s="612"/>
      <c r="BJ30" s="612"/>
      <c r="BK30" s="612"/>
      <c r="BL30" s="612"/>
      <c r="BM30" s="612"/>
      <c r="BN30" s="612"/>
      <c r="BO30" s="612"/>
      <c r="BP30" s="612"/>
      <c r="BQ30" s="612"/>
      <c r="BR30" s="612"/>
      <c r="BS30" s="612"/>
      <c r="BT30" s="612"/>
      <c r="BU30" s="612"/>
      <c r="BV30" s="540"/>
      <c r="BW30" s="540"/>
      <c r="BX30" s="540"/>
      <c r="BY30" s="540"/>
      <c r="BZ30" s="540"/>
      <c r="CA30" s="612"/>
      <c r="CB30" s="612"/>
      <c r="CC30" s="612"/>
      <c r="CD30" s="612"/>
      <c r="CE30" s="612"/>
      <c r="CF30" s="612"/>
      <c r="CG30" s="612"/>
      <c r="CH30" s="612"/>
    </row>
    <row r="31" customFormat="false" ht="10.7" hidden="false" customHeight="true" outlineLevel="0" collapsed="false">
      <c r="A31" s="617"/>
      <c r="B31" s="146"/>
      <c r="C31" s="618" t="s">
        <v>746</v>
      </c>
      <c r="D31" s="610" t="n">
        <v>0.5</v>
      </c>
      <c r="E31" s="610" t="n">
        <v>0.5</v>
      </c>
      <c r="F31" s="610" t="n">
        <v>0.5</v>
      </c>
      <c r="G31" s="610" t="n">
        <v>0.4</v>
      </c>
      <c r="H31" s="610" t="n">
        <v>0.7</v>
      </c>
      <c r="I31" s="610" t="n">
        <v>0.5</v>
      </c>
      <c r="J31" s="611"/>
      <c r="K31" s="611"/>
      <c r="L31" s="617"/>
      <c r="M31" s="146"/>
      <c r="N31" s="618" t="s">
        <v>746</v>
      </c>
      <c r="O31" s="610" t="n">
        <v>0.5</v>
      </c>
      <c r="P31" s="610" t="n">
        <v>0.6</v>
      </c>
      <c r="Q31" s="610" t="n">
        <v>0.4</v>
      </c>
      <c r="R31" s="610" t="n">
        <v>0.5</v>
      </c>
      <c r="S31" s="610" t="n">
        <v>0.2</v>
      </c>
      <c r="T31" s="610" t="n">
        <v>0.3</v>
      </c>
      <c r="U31" s="611"/>
      <c r="V31" s="611"/>
      <c r="W31" s="617"/>
      <c r="X31" s="146"/>
      <c r="Y31" s="618" t="s">
        <v>746</v>
      </c>
      <c r="Z31" s="610" t="n">
        <v>0.6</v>
      </c>
      <c r="AA31" s="610" t="n">
        <v>0.4</v>
      </c>
      <c r="AB31" s="610" t="n">
        <v>0.3</v>
      </c>
      <c r="AC31" s="610" t="n">
        <v>0.5</v>
      </c>
      <c r="AD31" s="610" t="n">
        <v>0.5</v>
      </c>
      <c r="AE31" s="610" t="n">
        <v>0.3</v>
      </c>
      <c r="AF31" s="611"/>
      <c r="AG31" s="611"/>
      <c r="AH31" s="617"/>
      <c r="AI31" s="146"/>
      <c r="AJ31" s="618" t="s">
        <v>746</v>
      </c>
      <c r="AK31" s="610" t="n">
        <v>0.6</v>
      </c>
      <c r="AL31" s="610" t="n">
        <v>0.3</v>
      </c>
      <c r="AM31" s="610" t="n">
        <v>0.5</v>
      </c>
      <c r="AN31" s="610" t="n">
        <v>0.4</v>
      </c>
      <c r="AO31" s="610" t="n">
        <v>0.6</v>
      </c>
      <c r="AP31" s="610" t="n">
        <v>0.4</v>
      </c>
      <c r="AQ31" s="611"/>
      <c r="AR31" s="611"/>
      <c r="AS31" s="617"/>
      <c r="AT31" s="146"/>
      <c r="AU31" s="618" t="s">
        <v>746</v>
      </c>
      <c r="AV31" s="610" t="n">
        <v>0.3</v>
      </c>
      <c r="AW31" s="610" t="n">
        <v>0.4</v>
      </c>
      <c r="AX31" s="610" t="n">
        <v>0.5</v>
      </c>
      <c r="AY31" s="610" t="n">
        <v>0.4</v>
      </c>
      <c r="AZ31" s="610" t="n">
        <v>0.7</v>
      </c>
      <c r="BA31" s="610" t="n">
        <v>0.5</v>
      </c>
      <c r="BB31" s="612" t="s">
        <v>711</v>
      </c>
      <c r="BC31" s="610" t="n">
        <v>0.6</v>
      </c>
      <c r="BD31" s="612"/>
      <c r="BE31" s="612"/>
      <c r="BF31" s="612"/>
      <c r="BG31" s="612"/>
      <c r="BH31" s="612"/>
      <c r="BI31" s="612"/>
      <c r="BJ31" s="612"/>
      <c r="BK31" s="612"/>
      <c r="BL31" s="612"/>
      <c r="BM31" s="612"/>
      <c r="BN31" s="612"/>
      <c r="BO31" s="612"/>
      <c r="BP31" s="612"/>
      <c r="BQ31" s="612"/>
      <c r="BR31" s="612"/>
      <c r="BS31" s="612"/>
      <c r="BT31" s="612"/>
      <c r="BU31" s="612"/>
      <c r="BV31" s="540"/>
      <c r="BW31" s="540"/>
      <c r="BX31" s="540"/>
      <c r="BY31" s="540"/>
      <c r="BZ31" s="540"/>
      <c r="CA31" s="612"/>
      <c r="CB31" s="612"/>
      <c r="CC31" s="612"/>
      <c r="CD31" s="612"/>
      <c r="CE31" s="612"/>
      <c r="CF31" s="612"/>
      <c r="CG31" s="612"/>
      <c r="CH31" s="612"/>
    </row>
    <row r="32" customFormat="false" ht="10.7" hidden="false" customHeight="true" outlineLevel="0" collapsed="false">
      <c r="A32" s="607" t="n">
        <v>22</v>
      </c>
      <c r="B32" s="608" t="s">
        <v>475</v>
      </c>
      <c r="C32" s="613" t="s">
        <v>747</v>
      </c>
      <c r="D32" s="610" t="n">
        <v>0.4</v>
      </c>
      <c r="E32" s="610" t="n">
        <v>0.4</v>
      </c>
      <c r="F32" s="610" t="n">
        <v>0.4</v>
      </c>
      <c r="G32" s="610" t="n">
        <v>0.6</v>
      </c>
      <c r="H32" s="610" t="n">
        <v>0.8</v>
      </c>
      <c r="I32" s="610" t="n">
        <v>0.4</v>
      </c>
      <c r="J32" s="611"/>
      <c r="K32" s="611"/>
      <c r="L32" s="607" t="n">
        <v>22</v>
      </c>
      <c r="M32" s="608" t="s">
        <v>475</v>
      </c>
      <c r="N32" s="613" t="s">
        <v>747</v>
      </c>
      <c r="O32" s="610" t="n">
        <v>0.5</v>
      </c>
      <c r="P32" s="610" t="n">
        <v>0.6</v>
      </c>
      <c r="Q32" s="610" t="n">
        <v>0.3</v>
      </c>
      <c r="R32" s="610" t="n">
        <v>0.2</v>
      </c>
      <c r="S32" s="610" t="n">
        <v>0.2</v>
      </c>
      <c r="T32" s="610" t="n">
        <v>0.2</v>
      </c>
      <c r="U32" s="611"/>
      <c r="V32" s="611"/>
      <c r="W32" s="607" t="n">
        <v>22</v>
      </c>
      <c r="X32" s="608" t="s">
        <v>475</v>
      </c>
      <c r="Y32" s="613" t="s">
        <v>747</v>
      </c>
      <c r="Z32" s="610" t="n">
        <v>0.5</v>
      </c>
      <c r="AA32" s="610" t="n">
        <v>0.2</v>
      </c>
      <c r="AB32" s="610" t="n">
        <v>0.2</v>
      </c>
      <c r="AC32" s="610" t="n">
        <v>0.3</v>
      </c>
      <c r="AD32" s="610" t="n">
        <v>0.7</v>
      </c>
      <c r="AE32" s="610" t="n">
        <v>0.3</v>
      </c>
      <c r="AF32" s="611"/>
      <c r="AG32" s="611"/>
      <c r="AH32" s="607" t="n">
        <v>22</v>
      </c>
      <c r="AI32" s="608" t="s">
        <v>475</v>
      </c>
      <c r="AJ32" s="613" t="s">
        <v>747</v>
      </c>
      <c r="AK32" s="610" t="n">
        <v>0.3</v>
      </c>
      <c r="AL32" s="610" t="n">
        <v>0.3</v>
      </c>
      <c r="AM32" s="610" t="n">
        <v>0.3</v>
      </c>
      <c r="AN32" s="610" t="n">
        <v>0.5</v>
      </c>
      <c r="AO32" s="610" t="n">
        <v>0.1</v>
      </c>
      <c r="AP32" s="610" t="n">
        <v>0.1</v>
      </c>
      <c r="AQ32" s="611"/>
      <c r="AR32" s="611"/>
      <c r="AS32" s="607" t="n">
        <v>22</v>
      </c>
      <c r="AT32" s="608" t="s">
        <v>475</v>
      </c>
      <c r="AU32" s="613" t="s">
        <v>747</v>
      </c>
      <c r="AV32" s="610" t="n">
        <v>0.4</v>
      </c>
      <c r="AW32" s="610" t="n">
        <v>0.6</v>
      </c>
      <c r="AX32" s="610" t="n">
        <v>0.4</v>
      </c>
      <c r="AY32" s="610" t="n">
        <v>0.6</v>
      </c>
      <c r="AZ32" s="610" t="n">
        <v>0.5</v>
      </c>
      <c r="BA32" s="610" t="n">
        <v>0.4</v>
      </c>
      <c r="BB32" s="612" t="s">
        <v>711</v>
      </c>
      <c r="BC32" s="610" t="n">
        <v>0.4</v>
      </c>
      <c r="BD32" s="612"/>
      <c r="BE32" s="612"/>
      <c r="BF32" s="612"/>
      <c r="BG32" s="612"/>
      <c r="BH32" s="612"/>
      <c r="BI32" s="612"/>
      <c r="BJ32" s="612"/>
      <c r="BK32" s="612"/>
      <c r="BL32" s="612"/>
      <c r="BM32" s="612"/>
      <c r="BN32" s="612"/>
      <c r="BO32" s="612"/>
      <c r="BP32" s="612"/>
      <c r="BQ32" s="612"/>
      <c r="BR32" s="612"/>
      <c r="BS32" s="612"/>
      <c r="BT32" s="612"/>
      <c r="BU32" s="612"/>
      <c r="BV32" s="540"/>
      <c r="BW32" s="540"/>
      <c r="BX32" s="540"/>
      <c r="BY32" s="540"/>
      <c r="BZ32" s="540"/>
      <c r="CA32" s="612"/>
      <c r="CB32" s="612"/>
      <c r="CC32" s="612"/>
      <c r="CD32" s="612"/>
      <c r="CE32" s="612"/>
      <c r="CF32" s="612"/>
      <c r="CG32" s="612"/>
      <c r="CH32" s="612"/>
    </row>
    <row r="33" customFormat="false" ht="10.7" hidden="false" customHeight="true" outlineLevel="0" collapsed="false">
      <c r="A33" s="607" t="n">
        <v>23</v>
      </c>
      <c r="B33" s="608" t="s">
        <v>477</v>
      </c>
      <c r="C33" s="613" t="s">
        <v>748</v>
      </c>
      <c r="D33" s="610" t="n">
        <v>1.5</v>
      </c>
      <c r="E33" s="610" t="n">
        <v>1.5</v>
      </c>
      <c r="F33" s="610" t="n">
        <v>1.7</v>
      </c>
      <c r="G33" s="610" t="n">
        <v>1.7</v>
      </c>
      <c r="H33" s="610" t="n">
        <v>0.7</v>
      </c>
      <c r="I33" s="610" t="n">
        <v>1</v>
      </c>
      <c r="J33" s="611"/>
      <c r="K33" s="611"/>
      <c r="L33" s="607" t="n">
        <v>23</v>
      </c>
      <c r="M33" s="608" t="s">
        <v>477</v>
      </c>
      <c r="N33" s="613" t="s">
        <v>748</v>
      </c>
      <c r="O33" s="610" t="n">
        <v>0.7</v>
      </c>
      <c r="P33" s="610" t="n">
        <v>1.4</v>
      </c>
      <c r="Q33" s="610" t="n">
        <v>0.5</v>
      </c>
      <c r="R33" s="610" t="n">
        <v>1.7</v>
      </c>
      <c r="S33" s="610" t="n">
        <v>2</v>
      </c>
      <c r="T33" s="610" t="n">
        <v>1.5</v>
      </c>
      <c r="U33" s="611"/>
      <c r="V33" s="611"/>
      <c r="W33" s="607" t="n">
        <v>23</v>
      </c>
      <c r="X33" s="608" t="s">
        <v>477</v>
      </c>
      <c r="Y33" s="613" t="s">
        <v>748</v>
      </c>
      <c r="Z33" s="610" t="n">
        <v>1.2</v>
      </c>
      <c r="AA33" s="610" t="n">
        <v>2.6</v>
      </c>
      <c r="AB33" s="610" t="n">
        <v>2.3</v>
      </c>
      <c r="AC33" s="610" t="n">
        <v>1.1</v>
      </c>
      <c r="AD33" s="610" t="n">
        <v>1.5</v>
      </c>
      <c r="AE33" s="610" t="n">
        <v>1.9</v>
      </c>
      <c r="AF33" s="611"/>
      <c r="AG33" s="611"/>
      <c r="AH33" s="607" t="n">
        <v>23</v>
      </c>
      <c r="AI33" s="608" t="s">
        <v>477</v>
      </c>
      <c r="AJ33" s="613" t="s">
        <v>748</v>
      </c>
      <c r="AK33" s="610" t="n">
        <v>1</v>
      </c>
      <c r="AL33" s="610" t="n">
        <v>1.5</v>
      </c>
      <c r="AM33" s="610" t="n">
        <v>1.4</v>
      </c>
      <c r="AN33" s="610" t="n">
        <v>1.4</v>
      </c>
      <c r="AO33" s="610" t="n">
        <v>1.6</v>
      </c>
      <c r="AP33" s="610" t="n">
        <v>1.9</v>
      </c>
      <c r="AQ33" s="611"/>
      <c r="AR33" s="611"/>
      <c r="AS33" s="607" t="n">
        <v>23</v>
      </c>
      <c r="AT33" s="608" t="s">
        <v>477</v>
      </c>
      <c r="AU33" s="613" t="s">
        <v>748</v>
      </c>
      <c r="AV33" s="610" t="n">
        <v>2.3</v>
      </c>
      <c r="AW33" s="610" t="n">
        <v>1.1</v>
      </c>
      <c r="AX33" s="610" t="n">
        <v>1.8</v>
      </c>
      <c r="AY33" s="610" t="n">
        <v>1</v>
      </c>
      <c r="AZ33" s="610" t="n">
        <v>1.1</v>
      </c>
      <c r="BA33" s="610" t="n">
        <v>1</v>
      </c>
      <c r="BB33" s="612" t="s">
        <v>711</v>
      </c>
      <c r="BC33" s="610" t="n">
        <v>2.4</v>
      </c>
      <c r="BD33" s="612"/>
      <c r="BE33" s="612"/>
      <c r="BF33" s="612"/>
      <c r="BG33" s="612"/>
      <c r="BH33" s="612"/>
      <c r="BI33" s="612"/>
      <c r="BJ33" s="612"/>
      <c r="BK33" s="612"/>
      <c r="BL33" s="612"/>
      <c r="BM33" s="612"/>
      <c r="BN33" s="612"/>
      <c r="BO33" s="612"/>
      <c r="BP33" s="612"/>
      <c r="BQ33" s="612"/>
      <c r="BR33" s="612"/>
      <c r="BS33" s="612"/>
      <c r="BT33" s="612"/>
      <c r="BU33" s="612"/>
      <c r="BV33" s="540"/>
      <c r="BW33" s="540"/>
      <c r="BX33" s="540"/>
      <c r="BY33" s="540"/>
      <c r="BZ33" s="540"/>
      <c r="CA33" s="612"/>
      <c r="CB33" s="612"/>
      <c r="CC33" s="612"/>
      <c r="CD33" s="612"/>
      <c r="CE33" s="612"/>
      <c r="CF33" s="612"/>
      <c r="CG33" s="612"/>
      <c r="CH33" s="612"/>
    </row>
    <row r="34" customFormat="false" ht="10.7" hidden="false" customHeight="true" outlineLevel="0" collapsed="false">
      <c r="A34" s="607" t="n">
        <v>24</v>
      </c>
      <c r="B34" s="608" t="s">
        <v>479</v>
      </c>
      <c r="C34" s="614" t="s">
        <v>480</v>
      </c>
      <c r="D34" s="610" t="n">
        <v>3.9</v>
      </c>
      <c r="E34" s="610" t="n">
        <v>3.8</v>
      </c>
      <c r="F34" s="610" t="n">
        <v>4.4</v>
      </c>
      <c r="G34" s="610" t="n">
        <v>6.5</v>
      </c>
      <c r="H34" s="610" t="n">
        <v>4.9</v>
      </c>
      <c r="I34" s="610" t="n">
        <v>2.3</v>
      </c>
      <c r="J34" s="611"/>
      <c r="K34" s="611"/>
      <c r="L34" s="607" t="n">
        <v>24</v>
      </c>
      <c r="M34" s="608" t="s">
        <v>479</v>
      </c>
      <c r="N34" s="614" t="s">
        <v>480</v>
      </c>
      <c r="O34" s="610" t="n">
        <v>2.9</v>
      </c>
      <c r="P34" s="610" t="n">
        <v>5.4</v>
      </c>
      <c r="Q34" s="610" t="n">
        <v>3</v>
      </c>
      <c r="R34" s="610" t="n">
        <v>4.7</v>
      </c>
      <c r="S34" s="610" t="n">
        <v>4.2</v>
      </c>
      <c r="T34" s="610" t="n">
        <v>4.3</v>
      </c>
      <c r="U34" s="611"/>
      <c r="V34" s="611"/>
      <c r="W34" s="607" t="n">
        <v>24</v>
      </c>
      <c r="X34" s="608" t="s">
        <v>479</v>
      </c>
      <c r="Y34" s="614" t="s">
        <v>480</v>
      </c>
      <c r="Z34" s="610" t="n">
        <v>4.2</v>
      </c>
      <c r="AA34" s="610" t="n">
        <v>3.4</v>
      </c>
      <c r="AB34" s="610" t="n">
        <v>5</v>
      </c>
      <c r="AC34" s="610" t="n">
        <v>3.9</v>
      </c>
      <c r="AD34" s="610" t="n">
        <v>5</v>
      </c>
      <c r="AE34" s="610" t="n">
        <v>2.3</v>
      </c>
      <c r="AF34" s="611"/>
      <c r="AG34" s="611"/>
      <c r="AH34" s="607" t="n">
        <v>24</v>
      </c>
      <c r="AI34" s="608" t="s">
        <v>479</v>
      </c>
      <c r="AJ34" s="614" t="s">
        <v>480</v>
      </c>
      <c r="AK34" s="610" t="n">
        <v>4.8</v>
      </c>
      <c r="AL34" s="610" t="n">
        <v>4.6</v>
      </c>
      <c r="AM34" s="610" t="n">
        <v>3.7</v>
      </c>
      <c r="AN34" s="610" t="n">
        <v>3.8</v>
      </c>
      <c r="AO34" s="610" t="n">
        <v>5.1</v>
      </c>
      <c r="AP34" s="610" t="n">
        <v>4.8</v>
      </c>
      <c r="AQ34" s="611"/>
      <c r="AR34" s="611"/>
      <c r="AS34" s="607" t="n">
        <v>24</v>
      </c>
      <c r="AT34" s="608" t="s">
        <v>479</v>
      </c>
      <c r="AU34" s="614" t="s">
        <v>480</v>
      </c>
      <c r="AV34" s="610" t="n">
        <v>5.9</v>
      </c>
      <c r="AW34" s="610" t="n">
        <v>4</v>
      </c>
      <c r="AX34" s="610" t="n">
        <v>2.5</v>
      </c>
      <c r="AY34" s="610" t="n">
        <v>4.6</v>
      </c>
      <c r="AZ34" s="610" t="n">
        <v>3.5</v>
      </c>
      <c r="BA34" s="610" t="n">
        <v>1.7</v>
      </c>
      <c r="BB34" s="612" t="s">
        <v>711</v>
      </c>
      <c r="BC34" s="610" t="n">
        <v>2.8</v>
      </c>
      <c r="BD34" s="612"/>
      <c r="BE34" s="612"/>
      <c r="BF34" s="612"/>
      <c r="BG34" s="612"/>
      <c r="BH34" s="612"/>
      <c r="BI34" s="612"/>
      <c r="BJ34" s="612"/>
      <c r="BK34" s="612"/>
      <c r="BL34" s="612"/>
      <c r="BM34" s="612"/>
      <c r="BN34" s="612"/>
      <c r="BO34" s="612"/>
      <c r="BP34" s="612"/>
      <c r="BQ34" s="612"/>
      <c r="BR34" s="612"/>
      <c r="BS34" s="612"/>
      <c r="BT34" s="612"/>
      <c r="BU34" s="612"/>
      <c r="BV34" s="540"/>
      <c r="BW34" s="540"/>
      <c r="BX34" s="540"/>
      <c r="BY34" s="540"/>
      <c r="BZ34" s="540"/>
      <c r="CA34" s="612"/>
      <c r="CB34" s="612"/>
      <c r="CC34" s="612"/>
      <c r="CD34" s="612"/>
      <c r="CE34" s="612"/>
      <c r="CF34" s="612"/>
      <c r="CG34" s="612"/>
      <c r="CH34" s="612"/>
    </row>
    <row r="35" customFormat="false" ht="10.7" hidden="false" customHeight="true" outlineLevel="0" collapsed="false">
      <c r="A35" s="607" t="n">
        <v>25</v>
      </c>
      <c r="B35" s="608" t="s">
        <v>481</v>
      </c>
      <c r="C35" s="613" t="s">
        <v>749</v>
      </c>
      <c r="D35" s="610" t="n">
        <v>1.6</v>
      </c>
      <c r="E35" s="610" t="n">
        <v>1.5</v>
      </c>
      <c r="F35" s="610" t="n">
        <v>1.7</v>
      </c>
      <c r="G35" s="610" t="n">
        <v>1.7</v>
      </c>
      <c r="H35" s="610" t="n">
        <v>3.5</v>
      </c>
      <c r="I35" s="610" t="n">
        <v>1.3</v>
      </c>
      <c r="J35" s="611"/>
      <c r="K35" s="611"/>
      <c r="L35" s="607" t="n">
        <v>25</v>
      </c>
      <c r="M35" s="608" t="s">
        <v>481</v>
      </c>
      <c r="N35" s="613" t="s">
        <v>749</v>
      </c>
      <c r="O35" s="610" t="n">
        <v>1.3</v>
      </c>
      <c r="P35" s="610" t="n">
        <v>2.2</v>
      </c>
      <c r="Q35" s="610" t="n">
        <v>1.7</v>
      </c>
      <c r="R35" s="610" t="n">
        <v>0.8</v>
      </c>
      <c r="S35" s="610" t="n">
        <v>1.8</v>
      </c>
      <c r="T35" s="610" t="n">
        <v>1.4</v>
      </c>
      <c r="U35" s="611"/>
      <c r="V35" s="611"/>
      <c r="W35" s="607" t="n">
        <v>25</v>
      </c>
      <c r="X35" s="608" t="s">
        <v>481</v>
      </c>
      <c r="Y35" s="613" t="s">
        <v>749</v>
      </c>
      <c r="Z35" s="610" t="n">
        <v>1.7</v>
      </c>
      <c r="AA35" s="610" t="n">
        <v>1.3</v>
      </c>
      <c r="AB35" s="610" t="n">
        <v>1.4</v>
      </c>
      <c r="AC35" s="610" t="n">
        <v>1.5</v>
      </c>
      <c r="AD35" s="610" t="n">
        <v>3.6</v>
      </c>
      <c r="AE35" s="610" t="n">
        <v>1.4</v>
      </c>
      <c r="AF35" s="611"/>
      <c r="AG35" s="611"/>
      <c r="AH35" s="607" t="n">
        <v>25</v>
      </c>
      <c r="AI35" s="608" t="s">
        <v>481</v>
      </c>
      <c r="AJ35" s="613" t="s">
        <v>749</v>
      </c>
      <c r="AK35" s="610" t="n">
        <v>2.3</v>
      </c>
      <c r="AL35" s="610" t="n">
        <v>2.6</v>
      </c>
      <c r="AM35" s="610" t="n">
        <v>1.1</v>
      </c>
      <c r="AN35" s="610" t="n">
        <v>1.4</v>
      </c>
      <c r="AO35" s="610" t="n">
        <v>3.4</v>
      </c>
      <c r="AP35" s="610" t="n">
        <v>1.6</v>
      </c>
      <c r="AQ35" s="611"/>
      <c r="AR35" s="611"/>
      <c r="AS35" s="607" t="n">
        <v>25</v>
      </c>
      <c r="AT35" s="608" t="s">
        <v>481</v>
      </c>
      <c r="AU35" s="613" t="s">
        <v>749</v>
      </c>
      <c r="AV35" s="610" t="n">
        <v>4.1</v>
      </c>
      <c r="AW35" s="610" t="n">
        <v>1.9</v>
      </c>
      <c r="AX35" s="610" t="n">
        <v>1.5</v>
      </c>
      <c r="AY35" s="610" t="n">
        <v>1.7</v>
      </c>
      <c r="AZ35" s="610" t="n">
        <v>1.6</v>
      </c>
      <c r="BA35" s="610" t="n">
        <v>0.9</v>
      </c>
      <c r="BB35" s="612" t="s">
        <v>711</v>
      </c>
      <c r="BC35" s="610" t="n">
        <v>1.2</v>
      </c>
      <c r="BD35" s="612"/>
      <c r="BE35" s="612"/>
      <c r="BF35" s="612"/>
      <c r="BG35" s="612"/>
      <c r="BH35" s="612"/>
      <c r="BI35" s="612"/>
      <c r="BJ35" s="612"/>
      <c r="BK35" s="612"/>
      <c r="BL35" s="612"/>
      <c r="BM35" s="612"/>
      <c r="BN35" s="612"/>
      <c r="BO35" s="612"/>
      <c r="BP35" s="612"/>
      <c r="BQ35" s="612"/>
      <c r="BR35" s="612"/>
      <c r="BS35" s="612"/>
      <c r="BT35" s="612"/>
      <c r="BU35" s="612"/>
      <c r="BV35" s="540"/>
      <c r="BW35" s="540"/>
      <c r="BX35" s="540"/>
      <c r="BY35" s="540"/>
      <c r="BZ35" s="540"/>
      <c r="CA35" s="612"/>
      <c r="CB35" s="612"/>
      <c r="CC35" s="612"/>
      <c r="CD35" s="612"/>
      <c r="CE35" s="612"/>
      <c r="CF35" s="612"/>
      <c r="CG35" s="612"/>
      <c r="CH35" s="612"/>
    </row>
    <row r="36" customFormat="false" ht="10.7" hidden="false" customHeight="true" outlineLevel="0" collapsed="false">
      <c r="A36" s="607" t="n">
        <v>26</v>
      </c>
      <c r="B36" s="608" t="s">
        <v>483</v>
      </c>
      <c r="C36" s="613" t="s">
        <v>750</v>
      </c>
      <c r="D36" s="610" t="n">
        <v>1.6</v>
      </c>
      <c r="E36" s="610" t="n">
        <v>1.6</v>
      </c>
      <c r="F36" s="610" t="n">
        <v>1.9</v>
      </c>
      <c r="G36" s="610" t="n">
        <v>1.3</v>
      </c>
      <c r="H36" s="610" t="n">
        <v>0.6</v>
      </c>
      <c r="I36" s="610" t="n">
        <v>0.8</v>
      </c>
      <c r="J36" s="611"/>
      <c r="K36" s="611"/>
      <c r="L36" s="607" t="n">
        <v>26</v>
      </c>
      <c r="M36" s="608" t="s">
        <v>483</v>
      </c>
      <c r="N36" s="613" t="s">
        <v>750</v>
      </c>
      <c r="O36" s="610" t="n">
        <v>1.2</v>
      </c>
      <c r="P36" s="610" t="n">
        <v>2.2</v>
      </c>
      <c r="Q36" s="610" t="n">
        <v>0.8</v>
      </c>
      <c r="R36" s="610" t="n">
        <v>1.3</v>
      </c>
      <c r="S36" s="610" t="n">
        <v>2.2</v>
      </c>
      <c r="T36" s="610" t="n">
        <v>1.4</v>
      </c>
      <c r="U36" s="611"/>
      <c r="V36" s="611"/>
      <c r="W36" s="607" t="n">
        <v>26</v>
      </c>
      <c r="X36" s="608" t="s">
        <v>483</v>
      </c>
      <c r="Y36" s="613" t="s">
        <v>750</v>
      </c>
      <c r="Z36" s="610" t="n">
        <v>1.9</v>
      </c>
      <c r="AA36" s="610" t="n">
        <v>1.7</v>
      </c>
      <c r="AB36" s="610" t="n">
        <v>2.7</v>
      </c>
      <c r="AC36" s="610" t="n">
        <v>1.8</v>
      </c>
      <c r="AD36" s="610" t="n">
        <v>1.2</v>
      </c>
      <c r="AE36" s="610" t="n">
        <v>0.6</v>
      </c>
      <c r="AF36" s="611"/>
      <c r="AG36" s="611"/>
      <c r="AH36" s="607" t="n">
        <v>26</v>
      </c>
      <c r="AI36" s="608" t="s">
        <v>483</v>
      </c>
      <c r="AJ36" s="613" t="s">
        <v>750</v>
      </c>
      <c r="AK36" s="610" t="n">
        <v>2.1</v>
      </c>
      <c r="AL36" s="610" t="n">
        <v>1.5</v>
      </c>
      <c r="AM36" s="610" t="n">
        <v>1.7</v>
      </c>
      <c r="AN36" s="610" t="n">
        <v>1.6</v>
      </c>
      <c r="AO36" s="610" t="n">
        <v>1.6</v>
      </c>
      <c r="AP36" s="610" t="n">
        <v>3</v>
      </c>
      <c r="AQ36" s="611"/>
      <c r="AR36" s="611"/>
      <c r="AS36" s="607" t="n">
        <v>26</v>
      </c>
      <c r="AT36" s="608" t="s">
        <v>483</v>
      </c>
      <c r="AU36" s="613" t="s">
        <v>750</v>
      </c>
      <c r="AV36" s="610" t="n">
        <v>1.7</v>
      </c>
      <c r="AW36" s="610" t="n">
        <v>1.5</v>
      </c>
      <c r="AX36" s="610" t="n">
        <v>0.6</v>
      </c>
      <c r="AY36" s="610" t="n">
        <v>2.1</v>
      </c>
      <c r="AZ36" s="610" t="n">
        <v>1.8</v>
      </c>
      <c r="BA36" s="610" t="n">
        <v>0.5</v>
      </c>
      <c r="BB36" s="612" t="s">
        <v>711</v>
      </c>
      <c r="BC36" s="610" t="n">
        <v>1.6</v>
      </c>
      <c r="BD36" s="612"/>
      <c r="BE36" s="612"/>
      <c r="BF36" s="612"/>
      <c r="BG36" s="612"/>
      <c r="BH36" s="612"/>
      <c r="BI36" s="612"/>
      <c r="BJ36" s="612"/>
      <c r="BK36" s="612"/>
      <c r="BL36" s="612"/>
      <c r="BM36" s="612"/>
      <c r="BN36" s="612"/>
      <c r="BO36" s="612"/>
      <c r="BP36" s="612"/>
      <c r="BQ36" s="612"/>
      <c r="BR36" s="612"/>
      <c r="BS36" s="612"/>
      <c r="BT36" s="612"/>
      <c r="BU36" s="612"/>
      <c r="BV36" s="540"/>
      <c r="BW36" s="540"/>
      <c r="BX36" s="540"/>
      <c r="BY36" s="540"/>
      <c r="BZ36" s="540"/>
      <c r="CA36" s="612"/>
      <c r="CB36" s="612"/>
      <c r="CC36" s="612"/>
      <c r="CD36" s="612"/>
      <c r="CE36" s="612"/>
      <c r="CF36" s="612"/>
      <c r="CG36" s="612"/>
      <c r="CH36" s="612"/>
    </row>
    <row r="37" customFormat="false" ht="10.7" hidden="false" customHeight="true" outlineLevel="0" collapsed="false">
      <c r="A37" s="607" t="n">
        <v>27</v>
      </c>
      <c r="B37" s="608" t="s">
        <v>485</v>
      </c>
      <c r="C37" s="613" t="s">
        <v>751</v>
      </c>
      <c r="D37" s="610" t="n">
        <v>0.7</v>
      </c>
      <c r="E37" s="610" t="n">
        <v>0.7</v>
      </c>
      <c r="F37" s="610" t="n">
        <v>0.8</v>
      </c>
      <c r="G37" s="610" t="n">
        <v>3.4</v>
      </c>
      <c r="H37" s="610" t="n">
        <v>0.8</v>
      </c>
      <c r="I37" s="610" t="n">
        <v>0.2</v>
      </c>
      <c r="J37" s="611"/>
      <c r="K37" s="611"/>
      <c r="L37" s="607" t="n">
        <v>27</v>
      </c>
      <c r="M37" s="608" t="s">
        <v>485</v>
      </c>
      <c r="N37" s="613" t="s">
        <v>751</v>
      </c>
      <c r="O37" s="610" t="n">
        <v>0.4</v>
      </c>
      <c r="P37" s="610" t="n">
        <v>1</v>
      </c>
      <c r="Q37" s="610" t="n">
        <v>0.5</v>
      </c>
      <c r="R37" s="610" t="n">
        <v>2.5</v>
      </c>
      <c r="S37" s="610" t="n">
        <v>0.3</v>
      </c>
      <c r="T37" s="610" t="n">
        <v>1.5</v>
      </c>
      <c r="U37" s="611"/>
      <c r="V37" s="611"/>
      <c r="W37" s="607" t="n">
        <v>27</v>
      </c>
      <c r="X37" s="608" t="s">
        <v>485</v>
      </c>
      <c r="Y37" s="613" t="s">
        <v>751</v>
      </c>
      <c r="Z37" s="610" t="n">
        <v>0.6</v>
      </c>
      <c r="AA37" s="610" t="n">
        <v>0.5</v>
      </c>
      <c r="AB37" s="610" t="n">
        <v>0.9</v>
      </c>
      <c r="AC37" s="610" t="n">
        <v>0.6</v>
      </c>
      <c r="AD37" s="610" t="n">
        <v>0.2</v>
      </c>
      <c r="AE37" s="610" t="n">
        <v>0.2</v>
      </c>
      <c r="AF37" s="611"/>
      <c r="AG37" s="611"/>
      <c r="AH37" s="607" t="n">
        <v>27</v>
      </c>
      <c r="AI37" s="608" t="s">
        <v>485</v>
      </c>
      <c r="AJ37" s="613" t="s">
        <v>751</v>
      </c>
      <c r="AK37" s="610" t="n">
        <v>0.4</v>
      </c>
      <c r="AL37" s="610" t="n">
        <v>0.4</v>
      </c>
      <c r="AM37" s="610" t="n">
        <v>0.8</v>
      </c>
      <c r="AN37" s="610" t="n">
        <v>0.8</v>
      </c>
      <c r="AO37" s="610" t="n">
        <v>0.1</v>
      </c>
      <c r="AP37" s="610" t="n">
        <v>0.2</v>
      </c>
      <c r="AQ37" s="611"/>
      <c r="AR37" s="611"/>
      <c r="AS37" s="607" t="n">
        <v>27</v>
      </c>
      <c r="AT37" s="608" t="s">
        <v>485</v>
      </c>
      <c r="AU37" s="613" t="s">
        <v>751</v>
      </c>
      <c r="AV37" s="610" t="n">
        <v>0.1</v>
      </c>
      <c r="AW37" s="610" t="n">
        <v>0.6</v>
      </c>
      <c r="AX37" s="610" t="n">
        <v>0.3</v>
      </c>
      <c r="AY37" s="610" t="n">
        <v>0.9</v>
      </c>
      <c r="AZ37" s="610" t="n">
        <v>0.1</v>
      </c>
      <c r="BA37" s="610" t="n">
        <v>0.3</v>
      </c>
      <c r="BB37" s="612" t="s">
        <v>711</v>
      </c>
      <c r="BC37" s="610" t="n">
        <v>0.1</v>
      </c>
      <c r="BD37" s="612"/>
      <c r="BE37" s="612"/>
      <c r="BF37" s="612"/>
      <c r="BG37" s="612"/>
      <c r="BH37" s="612"/>
      <c r="BI37" s="612"/>
      <c r="BJ37" s="612"/>
      <c r="BK37" s="612"/>
      <c r="BL37" s="612"/>
      <c r="BM37" s="612"/>
      <c r="BN37" s="612"/>
      <c r="BO37" s="612"/>
      <c r="BP37" s="612"/>
      <c r="BQ37" s="612"/>
      <c r="BR37" s="612"/>
      <c r="BS37" s="612"/>
      <c r="BT37" s="612"/>
      <c r="BU37" s="612"/>
      <c r="BV37" s="540"/>
      <c r="BW37" s="540"/>
      <c r="BX37" s="540"/>
      <c r="BY37" s="540"/>
      <c r="BZ37" s="540"/>
      <c r="CA37" s="612"/>
      <c r="CB37" s="612"/>
      <c r="CC37" s="540"/>
      <c r="CD37" s="612"/>
      <c r="CE37" s="612"/>
      <c r="CF37" s="612"/>
      <c r="CG37" s="612"/>
      <c r="CH37" s="612"/>
    </row>
    <row r="38" customFormat="false" ht="10.7" hidden="false" customHeight="true" outlineLevel="0" collapsed="false">
      <c r="A38" s="607" t="n">
        <v>28</v>
      </c>
      <c r="B38" s="608" t="s">
        <v>487</v>
      </c>
      <c r="C38" s="614" t="s">
        <v>488</v>
      </c>
      <c r="D38" s="610" t="n">
        <v>13</v>
      </c>
      <c r="E38" s="610" t="n">
        <v>13.1</v>
      </c>
      <c r="F38" s="610" t="n">
        <v>12.8</v>
      </c>
      <c r="G38" s="610" t="n">
        <v>11</v>
      </c>
      <c r="H38" s="610" t="n">
        <v>15.4</v>
      </c>
      <c r="I38" s="610" t="n">
        <v>9.3</v>
      </c>
      <c r="J38" s="611"/>
      <c r="K38" s="611"/>
      <c r="L38" s="607" t="n">
        <v>28</v>
      </c>
      <c r="M38" s="608" t="s">
        <v>487</v>
      </c>
      <c r="N38" s="614" t="s">
        <v>488</v>
      </c>
      <c r="O38" s="610" t="n">
        <v>11.7</v>
      </c>
      <c r="P38" s="610" t="n">
        <v>14.4</v>
      </c>
      <c r="Q38" s="610" t="n">
        <v>10.9</v>
      </c>
      <c r="R38" s="610" t="n">
        <v>13</v>
      </c>
      <c r="S38" s="610" t="n">
        <v>10.8</v>
      </c>
      <c r="T38" s="610" t="n">
        <v>13.8</v>
      </c>
      <c r="U38" s="611"/>
      <c r="V38" s="611"/>
      <c r="W38" s="607" t="n">
        <v>28</v>
      </c>
      <c r="X38" s="608" t="s">
        <v>487</v>
      </c>
      <c r="Y38" s="614" t="s">
        <v>488</v>
      </c>
      <c r="Z38" s="610" t="n">
        <v>13.1</v>
      </c>
      <c r="AA38" s="610" t="n">
        <v>12</v>
      </c>
      <c r="AB38" s="610" t="n">
        <v>11.7</v>
      </c>
      <c r="AC38" s="610" t="n">
        <v>11.7</v>
      </c>
      <c r="AD38" s="610" t="n">
        <v>14.6</v>
      </c>
      <c r="AE38" s="610" t="n">
        <v>15.8</v>
      </c>
      <c r="AF38" s="611"/>
      <c r="AG38" s="611"/>
      <c r="AH38" s="607" t="n">
        <v>28</v>
      </c>
      <c r="AI38" s="608" t="s">
        <v>487</v>
      </c>
      <c r="AJ38" s="614" t="s">
        <v>488</v>
      </c>
      <c r="AK38" s="610" t="n">
        <v>12.7</v>
      </c>
      <c r="AL38" s="610" t="n">
        <v>11.9</v>
      </c>
      <c r="AM38" s="610" t="n">
        <v>12.6</v>
      </c>
      <c r="AN38" s="610" t="n">
        <v>11.7</v>
      </c>
      <c r="AO38" s="610" t="n">
        <v>12.2</v>
      </c>
      <c r="AP38" s="610" t="n">
        <v>12.7</v>
      </c>
      <c r="AQ38" s="611"/>
      <c r="AR38" s="611"/>
      <c r="AS38" s="607" t="n">
        <v>28</v>
      </c>
      <c r="AT38" s="608" t="s">
        <v>487</v>
      </c>
      <c r="AU38" s="614" t="s">
        <v>488</v>
      </c>
      <c r="AV38" s="610" t="n">
        <v>11.3</v>
      </c>
      <c r="AW38" s="610" t="n">
        <v>16</v>
      </c>
      <c r="AX38" s="610" t="n">
        <v>7.5</v>
      </c>
      <c r="AY38" s="610" t="n">
        <v>11.7</v>
      </c>
      <c r="AZ38" s="610" t="n">
        <v>12.7</v>
      </c>
      <c r="BA38" s="610" t="n">
        <v>14</v>
      </c>
      <c r="BB38" s="612" t="s">
        <v>711</v>
      </c>
      <c r="BC38" s="610" t="n">
        <v>14.5</v>
      </c>
      <c r="BD38" s="612"/>
      <c r="BE38" s="612"/>
      <c r="BF38" s="612"/>
      <c r="BG38" s="612"/>
      <c r="BH38" s="612"/>
      <c r="BI38" s="612"/>
      <c r="BJ38" s="612"/>
      <c r="BK38" s="612"/>
      <c r="BL38" s="612"/>
      <c r="BM38" s="612"/>
      <c r="BN38" s="612"/>
      <c r="BO38" s="612"/>
      <c r="BP38" s="612"/>
      <c r="BQ38" s="612"/>
      <c r="BR38" s="612"/>
      <c r="BS38" s="612"/>
      <c r="BT38" s="612"/>
      <c r="BU38" s="612"/>
      <c r="BV38" s="540"/>
      <c r="BW38" s="540"/>
      <c r="BX38" s="540"/>
      <c r="BY38" s="540"/>
      <c r="BZ38" s="540"/>
      <c r="CA38" s="612"/>
      <c r="CB38" s="612"/>
      <c r="CC38" s="612"/>
      <c r="CD38" s="612"/>
      <c r="CE38" s="612"/>
      <c r="CF38" s="612"/>
      <c r="CG38" s="612"/>
      <c r="CH38" s="612"/>
    </row>
    <row r="39" customFormat="false" ht="10.7" hidden="false" customHeight="true" outlineLevel="0" collapsed="false">
      <c r="A39" s="607" t="n">
        <v>29</v>
      </c>
      <c r="B39" s="608" t="s">
        <v>489</v>
      </c>
      <c r="C39" s="613" t="s">
        <v>752</v>
      </c>
      <c r="D39" s="610" t="n">
        <v>3.6</v>
      </c>
      <c r="E39" s="610" t="n">
        <v>3.7</v>
      </c>
      <c r="F39" s="610" t="n">
        <v>3.5</v>
      </c>
      <c r="G39" s="610" t="n">
        <v>3</v>
      </c>
      <c r="H39" s="610" t="n">
        <v>3.2</v>
      </c>
      <c r="I39" s="610" t="n">
        <v>3.3</v>
      </c>
      <c r="J39" s="611"/>
      <c r="K39" s="611"/>
      <c r="L39" s="607" t="n">
        <v>29</v>
      </c>
      <c r="M39" s="608" t="s">
        <v>489</v>
      </c>
      <c r="N39" s="613" t="s">
        <v>752</v>
      </c>
      <c r="O39" s="610" t="n">
        <v>3.8</v>
      </c>
      <c r="P39" s="610" t="n">
        <v>4.6</v>
      </c>
      <c r="Q39" s="610" t="n">
        <v>2</v>
      </c>
      <c r="R39" s="610" t="n">
        <v>4.3</v>
      </c>
      <c r="S39" s="610" t="n">
        <v>2.7</v>
      </c>
      <c r="T39" s="610" t="n">
        <v>3</v>
      </c>
      <c r="U39" s="611"/>
      <c r="V39" s="611"/>
      <c r="W39" s="607" t="n">
        <v>29</v>
      </c>
      <c r="X39" s="608" t="s">
        <v>489</v>
      </c>
      <c r="Y39" s="613" t="s">
        <v>752</v>
      </c>
      <c r="Z39" s="610" t="n">
        <v>3.3</v>
      </c>
      <c r="AA39" s="610" t="n">
        <v>2.6</v>
      </c>
      <c r="AB39" s="610" t="n">
        <v>2.9</v>
      </c>
      <c r="AC39" s="610" t="n">
        <v>2.1</v>
      </c>
      <c r="AD39" s="610" t="n">
        <v>2.3</v>
      </c>
      <c r="AE39" s="610" t="n">
        <v>5</v>
      </c>
      <c r="AF39" s="611"/>
      <c r="AG39" s="611"/>
      <c r="AH39" s="607" t="n">
        <v>29</v>
      </c>
      <c r="AI39" s="608" t="s">
        <v>489</v>
      </c>
      <c r="AJ39" s="613" t="s">
        <v>752</v>
      </c>
      <c r="AK39" s="610" t="n">
        <v>2.8</v>
      </c>
      <c r="AL39" s="610" t="n">
        <v>2.9</v>
      </c>
      <c r="AM39" s="610" t="n">
        <v>3.3</v>
      </c>
      <c r="AN39" s="610" t="n">
        <v>3.1</v>
      </c>
      <c r="AO39" s="610" t="n">
        <v>3.3</v>
      </c>
      <c r="AP39" s="610" t="n">
        <v>4.2</v>
      </c>
      <c r="AQ39" s="611"/>
      <c r="AR39" s="611"/>
      <c r="AS39" s="607" t="n">
        <v>29</v>
      </c>
      <c r="AT39" s="608" t="s">
        <v>489</v>
      </c>
      <c r="AU39" s="613" t="s">
        <v>752</v>
      </c>
      <c r="AV39" s="610" t="n">
        <v>2</v>
      </c>
      <c r="AW39" s="610" t="n">
        <v>3.9</v>
      </c>
      <c r="AX39" s="610" t="n">
        <v>1.6</v>
      </c>
      <c r="AY39" s="610" t="n">
        <v>3.1</v>
      </c>
      <c r="AZ39" s="610" t="n">
        <v>3.8</v>
      </c>
      <c r="BA39" s="610" t="n">
        <v>4.3</v>
      </c>
      <c r="BB39" s="612" t="s">
        <v>711</v>
      </c>
      <c r="BC39" s="610" t="n">
        <v>3.1</v>
      </c>
      <c r="BD39" s="612"/>
      <c r="BE39" s="612"/>
      <c r="BF39" s="612"/>
      <c r="BG39" s="612"/>
      <c r="BH39" s="612"/>
      <c r="BI39" s="612"/>
      <c r="BJ39" s="612"/>
      <c r="BK39" s="612"/>
      <c r="BL39" s="612"/>
      <c r="BM39" s="612"/>
      <c r="BN39" s="612"/>
      <c r="BO39" s="612"/>
      <c r="BP39" s="612"/>
      <c r="BQ39" s="612"/>
      <c r="BR39" s="612"/>
      <c r="BS39" s="612"/>
      <c r="BT39" s="612"/>
      <c r="BU39" s="612"/>
      <c r="BV39" s="540"/>
      <c r="BW39" s="540"/>
      <c r="BX39" s="540"/>
      <c r="BY39" s="540"/>
      <c r="BZ39" s="540"/>
      <c r="CA39" s="612"/>
      <c r="CB39" s="612"/>
      <c r="CC39" s="612"/>
      <c r="CD39" s="612"/>
      <c r="CE39" s="612"/>
      <c r="CF39" s="612"/>
      <c r="CG39" s="612"/>
      <c r="CH39" s="612"/>
    </row>
    <row r="40" customFormat="false" ht="10.7" hidden="false" customHeight="true" outlineLevel="0" collapsed="false">
      <c r="A40" s="607" t="n">
        <v>30</v>
      </c>
      <c r="B40" s="608" t="s">
        <v>493</v>
      </c>
      <c r="C40" s="616" t="s">
        <v>753</v>
      </c>
      <c r="D40" s="610"/>
      <c r="E40" s="610"/>
      <c r="F40" s="610"/>
      <c r="G40" s="610"/>
      <c r="H40" s="610"/>
      <c r="I40" s="610"/>
      <c r="J40" s="611"/>
      <c r="K40" s="611"/>
      <c r="L40" s="607" t="n">
        <v>30</v>
      </c>
      <c r="M40" s="608" t="s">
        <v>493</v>
      </c>
      <c r="N40" s="616" t="s">
        <v>753</v>
      </c>
      <c r="O40" s="610"/>
      <c r="P40" s="610"/>
      <c r="Q40" s="610"/>
      <c r="R40" s="610"/>
      <c r="S40" s="610"/>
      <c r="T40" s="610"/>
      <c r="U40" s="611"/>
      <c r="V40" s="611"/>
      <c r="W40" s="607" t="n">
        <v>30</v>
      </c>
      <c r="X40" s="608" t="s">
        <v>493</v>
      </c>
      <c r="Y40" s="616" t="s">
        <v>753</v>
      </c>
      <c r="Z40" s="610"/>
      <c r="AA40" s="610"/>
      <c r="AB40" s="610"/>
      <c r="AC40" s="610"/>
      <c r="AD40" s="610"/>
      <c r="AE40" s="610"/>
      <c r="AF40" s="611"/>
      <c r="AG40" s="611"/>
      <c r="AH40" s="607" t="n">
        <v>30</v>
      </c>
      <c r="AI40" s="608" t="s">
        <v>493</v>
      </c>
      <c r="AJ40" s="616" t="s">
        <v>753</v>
      </c>
      <c r="AK40" s="610"/>
      <c r="AL40" s="610"/>
      <c r="AM40" s="610"/>
      <c r="AN40" s="610"/>
      <c r="AO40" s="610"/>
      <c r="AP40" s="610"/>
      <c r="AQ40" s="611"/>
      <c r="AR40" s="611"/>
      <c r="AS40" s="607" t="n">
        <v>30</v>
      </c>
      <c r="AT40" s="608" t="s">
        <v>493</v>
      </c>
      <c r="AU40" s="616" t="s">
        <v>753</v>
      </c>
      <c r="AV40" s="610"/>
      <c r="AW40" s="610"/>
      <c r="AX40" s="610"/>
      <c r="AY40" s="610"/>
      <c r="AZ40" s="610"/>
      <c r="BA40" s="610"/>
      <c r="BB40" s="612"/>
      <c r="BC40" s="610"/>
      <c r="BD40" s="612"/>
      <c r="BE40" s="612"/>
      <c r="BF40" s="612"/>
      <c r="BG40" s="612"/>
      <c r="BH40" s="612"/>
      <c r="BI40" s="612"/>
      <c r="BJ40" s="612"/>
      <c r="BK40" s="612"/>
      <c r="BL40" s="612"/>
      <c r="BM40" s="612"/>
      <c r="BN40" s="612"/>
      <c r="BO40" s="612"/>
      <c r="BP40" s="612"/>
      <c r="BQ40" s="612"/>
      <c r="BR40" s="612"/>
      <c r="BS40" s="612"/>
      <c r="BT40" s="612"/>
      <c r="BU40" s="612"/>
      <c r="BV40" s="540"/>
      <c r="BW40" s="540"/>
      <c r="BX40" s="540"/>
      <c r="BY40" s="540"/>
      <c r="BZ40" s="540"/>
      <c r="CA40" s="612"/>
      <c r="CB40" s="612"/>
      <c r="CC40" s="612"/>
      <c r="CD40" s="612"/>
      <c r="CE40" s="612"/>
      <c r="CF40" s="612"/>
      <c r="CG40" s="612"/>
      <c r="CH40" s="612"/>
    </row>
    <row r="41" customFormat="false" ht="10.7" hidden="false" customHeight="true" outlineLevel="0" collapsed="false">
      <c r="A41" s="617"/>
      <c r="B41" s="146"/>
      <c r="C41" s="618" t="s">
        <v>754</v>
      </c>
      <c r="D41" s="610" t="n">
        <v>6.5</v>
      </c>
      <c r="E41" s="610" t="n">
        <v>6.5</v>
      </c>
      <c r="F41" s="610" t="n">
        <v>6.8</v>
      </c>
      <c r="G41" s="610" t="n">
        <v>6.8</v>
      </c>
      <c r="H41" s="610" t="n">
        <v>7.1</v>
      </c>
      <c r="I41" s="610" t="n">
        <v>4.5</v>
      </c>
      <c r="J41" s="611"/>
      <c r="K41" s="611"/>
      <c r="L41" s="617"/>
      <c r="M41" s="146"/>
      <c r="N41" s="618" t="s">
        <v>754</v>
      </c>
      <c r="O41" s="610" t="n">
        <v>6.5</v>
      </c>
      <c r="P41" s="610" t="n">
        <v>6.3</v>
      </c>
      <c r="Q41" s="610" t="n">
        <v>6.6</v>
      </c>
      <c r="R41" s="610" t="n">
        <v>5</v>
      </c>
      <c r="S41" s="610" t="n">
        <v>6.2</v>
      </c>
      <c r="T41" s="610" t="n">
        <v>4.8</v>
      </c>
      <c r="U41" s="611"/>
      <c r="V41" s="611"/>
      <c r="W41" s="617"/>
      <c r="X41" s="146"/>
      <c r="Y41" s="618" t="s">
        <v>754</v>
      </c>
      <c r="Z41" s="610" t="n">
        <v>7.4</v>
      </c>
      <c r="AA41" s="610" t="n">
        <v>7.5</v>
      </c>
      <c r="AB41" s="610" t="n">
        <v>5.9</v>
      </c>
      <c r="AC41" s="610" t="n">
        <v>6.7</v>
      </c>
      <c r="AD41" s="610" t="n">
        <v>10.3</v>
      </c>
      <c r="AE41" s="610" t="n">
        <v>10</v>
      </c>
      <c r="AF41" s="611"/>
      <c r="AG41" s="611"/>
      <c r="AH41" s="617"/>
      <c r="AI41" s="146"/>
      <c r="AJ41" s="618" t="s">
        <v>754</v>
      </c>
      <c r="AK41" s="610" t="n">
        <v>8.1</v>
      </c>
      <c r="AL41" s="610" t="n">
        <v>6.4</v>
      </c>
      <c r="AM41" s="610" t="n">
        <v>7.2</v>
      </c>
      <c r="AN41" s="610" t="n">
        <v>6.3</v>
      </c>
      <c r="AO41" s="610" t="n">
        <v>7.3</v>
      </c>
      <c r="AP41" s="610" t="n">
        <v>6.8</v>
      </c>
      <c r="AQ41" s="611"/>
      <c r="AR41" s="611"/>
      <c r="AS41" s="617"/>
      <c r="AT41" s="146"/>
      <c r="AU41" s="618" t="s">
        <v>754</v>
      </c>
      <c r="AV41" s="610" t="n">
        <v>6.3</v>
      </c>
      <c r="AW41" s="610" t="n">
        <v>10.9</v>
      </c>
      <c r="AX41" s="610" t="n">
        <v>3.3</v>
      </c>
      <c r="AY41" s="610" t="n">
        <v>6.6</v>
      </c>
      <c r="AZ41" s="610" t="n">
        <v>6</v>
      </c>
      <c r="BA41" s="610" t="n">
        <v>5.4</v>
      </c>
      <c r="BB41" s="612" t="s">
        <v>711</v>
      </c>
      <c r="BC41" s="610" t="n">
        <v>9.4</v>
      </c>
      <c r="BD41" s="612"/>
      <c r="BE41" s="612"/>
      <c r="BF41" s="612"/>
      <c r="BG41" s="612"/>
      <c r="BH41" s="612"/>
      <c r="BI41" s="612"/>
      <c r="BJ41" s="612"/>
      <c r="BK41" s="612"/>
      <c r="BL41" s="612"/>
      <c r="BM41" s="612"/>
      <c r="BN41" s="612"/>
      <c r="BO41" s="612"/>
      <c r="BP41" s="612"/>
      <c r="BQ41" s="612"/>
      <c r="BR41" s="612"/>
      <c r="BS41" s="612"/>
      <c r="BT41" s="612"/>
      <c r="BU41" s="612"/>
      <c r="BV41" s="540"/>
      <c r="BW41" s="540"/>
      <c r="BX41" s="540"/>
      <c r="BY41" s="540"/>
      <c r="BZ41" s="540"/>
      <c r="CA41" s="612"/>
      <c r="CB41" s="612"/>
      <c r="CC41" s="612"/>
      <c r="CD41" s="612"/>
      <c r="CE41" s="612"/>
      <c r="CF41" s="612"/>
      <c r="CG41" s="612"/>
      <c r="CH41" s="612"/>
    </row>
    <row r="42" customFormat="false" ht="10.7" hidden="false" customHeight="true" outlineLevel="0" collapsed="false">
      <c r="A42" s="607" t="n">
        <v>31</v>
      </c>
      <c r="B42" s="608" t="s">
        <v>499</v>
      </c>
      <c r="C42" s="613" t="s">
        <v>755</v>
      </c>
      <c r="D42" s="610" t="n">
        <v>2.9</v>
      </c>
      <c r="E42" s="610" t="n">
        <v>2.9</v>
      </c>
      <c r="F42" s="610" t="n">
        <v>2.6</v>
      </c>
      <c r="G42" s="610" t="n">
        <v>1.2</v>
      </c>
      <c r="H42" s="610" t="n">
        <v>5.1</v>
      </c>
      <c r="I42" s="610" t="n">
        <v>1.5</v>
      </c>
      <c r="J42" s="611"/>
      <c r="K42" s="611"/>
      <c r="L42" s="607" t="n">
        <v>31</v>
      </c>
      <c r="M42" s="608" t="s">
        <v>499</v>
      </c>
      <c r="N42" s="613" t="s">
        <v>755</v>
      </c>
      <c r="O42" s="610" t="n">
        <v>1.4</v>
      </c>
      <c r="P42" s="610" t="n">
        <v>3.5</v>
      </c>
      <c r="Q42" s="610" t="n">
        <v>2.4</v>
      </c>
      <c r="R42" s="610" t="n">
        <v>3.7</v>
      </c>
      <c r="S42" s="610" t="n">
        <v>1.9</v>
      </c>
      <c r="T42" s="610" t="n">
        <v>6</v>
      </c>
      <c r="U42" s="611"/>
      <c r="V42" s="611"/>
      <c r="W42" s="607" t="n">
        <v>31</v>
      </c>
      <c r="X42" s="608" t="s">
        <v>499</v>
      </c>
      <c r="Y42" s="613" t="s">
        <v>755</v>
      </c>
      <c r="Z42" s="610" t="n">
        <v>2.4</v>
      </c>
      <c r="AA42" s="610" t="n">
        <v>1.9</v>
      </c>
      <c r="AB42" s="610" t="n">
        <v>2.9</v>
      </c>
      <c r="AC42" s="610" t="n">
        <v>2.9</v>
      </c>
      <c r="AD42" s="610" t="n">
        <v>2.1</v>
      </c>
      <c r="AE42" s="610" t="n">
        <v>0.9</v>
      </c>
      <c r="AF42" s="611"/>
      <c r="AG42" s="611"/>
      <c r="AH42" s="607" t="n">
        <v>31</v>
      </c>
      <c r="AI42" s="608" t="s">
        <v>499</v>
      </c>
      <c r="AJ42" s="613" t="s">
        <v>755</v>
      </c>
      <c r="AK42" s="610" t="n">
        <v>1.8</v>
      </c>
      <c r="AL42" s="610" t="n">
        <v>2.6</v>
      </c>
      <c r="AM42" s="610" t="n">
        <v>2.1</v>
      </c>
      <c r="AN42" s="610" t="n">
        <v>2.3</v>
      </c>
      <c r="AO42" s="610" t="n">
        <v>1.6</v>
      </c>
      <c r="AP42" s="610" t="n">
        <v>1.7</v>
      </c>
      <c r="AQ42" s="611"/>
      <c r="AR42" s="611"/>
      <c r="AS42" s="607" t="n">
        <v>31</v>
      </c>
      <c r="AT42" s="608" t="s">
        <v>499</v>
      </c>
      <c r="AU42" s="613" t="s">
        <v>755</v>
      </c>
      <c r="AV42" s="610" t="n">
        <v>3</v>
      </c>
      <c r="AW42" s="610" t="n">
        <v>1.2</v>
      </c>
      <c r="AX42" s="610" t="n">
        <v>2.6</v>
      </c>
      <c r="AY42" s="610" t="n">
        <v>2.1</v>
      </c>
      <c r="AZ42" s="610" t="n">
        <v>2.9</v>
      </c>
      <c r="BA42" s="610" t="n">
        <v>4.2</v>
      </c>
      <c r="BB42" s="612" t="s">
        <v>711</v>
      </c>
      <c r="BC42" s="610" t="n">
        <v>1.9</v>
      </c>
      <c r="BD42" s="612"/>
      <c r="BE42" s="612"/>
      <c r="BF42" s="612"/>
      <c r="BG42" s="612"/>
      <c r="BH42" s="612"/>
      <c r="BI42" s="612"/>
      <c r="BJ42" s="612"/>
      <c r="BK42" s="612"/>
      <c r="BL42" s="612"/>
      <c r="BM42" s="612"/>
      <c r="BN42" s="612"/>
      <c r="BO42" s="612"/>
      <c r="BP42" s="612"/>
      <c r="BQ42" s="612"/>
      <c r="BR42" s="612"/>
      <c r="BS42" s="612"/>
      <c r="BT42" s="612"/>
      <c r="BU42" s="612"/>
      <c r="BV42" s="540"/>
      <c r="BW42" s="540"/>
      <c r="BX42" s="540"/>
      <c r="BY42" s="540"/>
      <c r="BZ42" s="540"/>
      <c r="CA42" s="612"/>
      <c r="CB42" s="612"/>
      <c r="CC42" s="612"/>
      <c r="CD42" s="612"/>
      <c r="CE42" s="612"/>
      <c r="CF42" s="612"/>
      <c r="CG42" s="612"/>
      <c r="CH42" s="612"/>
    </row>
    <row r="43" customFormat="false" ht="10.7" hidden="false" customHeight="true" outlineLevel="0" collapsed="false">
      <c r="A43" s="607" t="n">
        <v>32</v>
      </c>
      <c r="B43" s="608" t="s">
        <v>501</v>
      </c>
      <c r="C43" s="614" t="s">
        <v>502</v>
      </c>
      <c r="D43" s="610" t="n">
        <v>2.5</v>
      </c>
      <c r="E43" s="610" t="n">
        <v>2.5</v>
      </c>
      <c r="F43" s="610" t="n">
        <v>2.6</v>
      </c>
      <c r="G43" s="610" t="n">
        <v>2.2</v>
      </c>
      <c r="H43" s="610" t="n">
        <v>5.6</v>
      </c>
      <c r="I43" s="610" t="n">
        <v>2.8</v>
      </c>
      <c r="J43" s="611"/>
      <c r="K43" s="611"/>
      <c r="L43" s="607" t="n">
        <v>32</v>
      </c>
      <c r="M43" s="608" t="s">
        <v>501</v>
      </c>
      <c r="N43" s="614" t="s">
        <v>502</v>
      </c>
      <c r="O43" s="610" t="n">
        <v>2.2</v>
      </c>
      <c r="P43" s="610" t="n">
        <v>2.8</v>
      </c>
      <c r="Q43" s="610" t="n">
        <v>3.1</v>
      </c>
      <c r="R43" s="610" t="n">
        <v>2.6</v>
      </c>
      <c r="S43" s="610" t="n">
        <v>2.4</v>
      </c>
      <c r="T43" s="610" t="n">
        <v>4.4</v>
      </c>
      <c r="U43" s="611"/>
      <c r="V43" s="611"/>
      <c r="W43" s="607" t="n">
        <v>32</v>
      </c>
      <c r="X43" s="608" t="s">
        <v>501</v>
      </c>
      <c r="Y43" s="614" t="s">
        <v>502</v>
      </c>
      <c r="Z43" s="610" t="n">
        <v>2.6</v>
      </c>
      <c r="AA43" s="610" t="n">
        <v>2.3</v>
      </c>
      <c r="AB43" s="610" t="n">
        <v>3.3</v>
      </c>
      <c r="AC43" s="610" t="n">
        <v>3.3</v>
      </c>
      <c r="AD43" s="610" t="n">
        <v>2.6</v>
      </c>
      <c r="AE43" s="610" t="n">
        <v>1.7</v>
      </c>
      <c r="AF43" s="611"/>
      <c r="AG43" s="611"/>
      <c r="AH43" s="607" t="n">
        <v>32</v>
      </c>
      <c r="AI43" s="608" t="s">
        <v>501</v>
      </c>
      <c r="AJ43" s="614" t="s">
        <v>502</v>
      </c>
      <c r="AK43" s="610" t="n">
        <v>3.8</v>
      </c>
      <c r="AL43" s="610" t="n">
        <v>3.6</v>
      </c>
      <c r="AM43" s="610" t="n">
        <v>3.3</v>
      </c>
      <c r="AN43" s="610" t="n">
        <v>1.8</v>
      </c>
      <c r="AO43" s="610" t="n">
        <v>2.4</v>
      </c>
      <c r="AP43" s="610" t="n">
        <v>2.6</v>
      </c>
      <c r="AQ43" s="611"/>
      <c r="AR43" s="611"/>
      <c r="AS43" s="607" t="n">
        <v>32</v>
      </c>
      <c r="AT43" s="608" t="s">
        <v>501</v>
      </c>
      <c r="AU43" s="614" t="s">
        <v>502</v>
      </c>
      <c r="AV43" s="610" t="n">
        <v>4.1</v>
      </c>
      <c r="AW43" s="610" t="n">
        <v>3.1</v>
      </c>
      <c r="AX43" s="610" t="n">
        <v>3.4</v>
      </c>
      <c r="AY43" s="610" t="n">
        <v>2.3</v>
      </c>
      <c r="AZ43" s="610" t="n">
        <v>3.1</v>
      </c>
      <c r="BA43" s="610" t="n">
        <v>2</v>
      </c>
      <c r="BB43" s="612" t="s">
        <v>711</v>
      </c>
      <c r="BC43" s="610" t="n">
        <v>2.5</v>
      </c>
      <c r="BD43" s="612"/>
      <c r="BE43" s="612"/>
      <c r="BF43" s="612"/>
      <c r="BG43" s="612"/>
      <c r="BH43" s="612"/>
      <c r="BI43" s="612"/>
      <c r="BJ43" s="612"/>
      <c r="BK43" s="612"/>
      <c r="BL43" s="612"/>
      <c r="BM43" s="612"/>
      <c r="BN43" s="612"/>
      <c r="BO43" s="612"/>
      <c r="BP43" s="612"/>
      <c r="BQ43" s="612"/>
      <c r="BR43" s="612"/>
      <c r="BS43" s="612"/>
      <c r="BT43" s="612"/>
      <c r="BU43" s="612"/>
      <c r="BV43" s="540"/>
      <c r="BW43" s="540"/>
      <c r="BX43" s="540"/>
      <c r="BY43" s="540"/>
      <c r="BZ43" s="540"/>
      <c r="CA43" s="612"/>
      <c r="CB43" s="612"/>
      <c r="CC43" s="612"/>
      <c r="CD43" s="612"/>
      <c r="CE43" s="612"/>
      <c r="CF43" s="612"/>
      <c r="CG43" s="612"/>
      <c r="CH43" s="612"/>
    </row>
    <row r="44" customFormat="false" ht="10.7" hidden="false" customHeight="true" outlineLevel="0" collapsed="false">
      <c r="A44" s="607" t="n">
        <v>33</v>
      </c>
      <c r="B44" s="608" t="s">
        <v>509</v>
      </c>
      <c r="C44" s="614" t="s">
        <v>255</v>
      </c>
      <c r="D44" s="610" t="n">
        <v>8.5</v>
      </c>
      <c r="E44" s="610" t="n">
        <v>8.6</v>
      </c>
      <c r="F44" s="610" t="n">
        <v>8.1</v>
      </c>
      <c r="G44" s="610" t="n">
        <v>8.6</v>
      </c>
      <c r="H44" s="610" t="n">
        <v>7</v>
      </c>
      <c r="I44" s="610" t="n">
        <v>8.6</v>
      </c>
      <c r="J44" s="611"/>
      <c r="K44" s="611"/>
      <c r="L44" s="607" t="n">
        <v>33</v>
      </c>
      <c r="M44" s="608" t="s">
        <v>509</v>
      </c>
      <c r="N44" s="614" t="s">
        <v>255</v>
      </c>
      <c r="O44" s="610" t="n">
        <v>10.7</v>
      </c>
      <c r="P44" s="610" t="n">
        <v>8.9</v>
      </c>
      <c r="Q44" s="610" t="n">
        <v>8.2</v>
      </c>
      <c r="R44" s="610" t="n">
        <v>6</v>
      </c>
      <c r="S44" s="610" t="n">
        <v>6.9</v>
      </c>
      <c r="T44" s="610" t="n">
        <v>4.5</v>
      </c>
      <c r="U44" s="611"/>
      <c r="V44" s="611"/>
      <c r="W44" s="607" t="n">
        <v>33</v>
      </c>
      <c r="X44" s="608" t="s">
        <v>509</v>
      </c>
      <c r="Y44" s="614" t="s">
        <v>255</v>
      </c>
      <c r="Z44" s="610" t="n">
        <v>8.4</v>
      </c>
      <c r="AA44" s="610" t="n">
        <v>6.7</v>
      </c>
      <c r="AB44" s="610" t="n">
        <v>6</v>
      </c>
      <c r="AC44" s="610" t="n">
        <v>9.3</v>
      </c>
      <c r="AD44" s="610" t="n">
        <v>7.8</v>
      </c>
      <c r="AE44" s="610" t="n">
        <v>6.3</v>
      </c>
      <c r="AF44" s="611"/>
      <c r="AG44" s="611"/>
      <c r="AH44" s="607" t="n">
        <v>33</v>
      </c>
      <c r="AI44" s="608" t="s">
        <v>509</v>
      </c>
      <c r="AJ44" s="614" t="s">
        <v>255</v>
      </c>
      <c r="AK44" s="610" t="n">
        <v>6.8</v>
      </c>
      <c r="AL44" s="610" t="n">
        <v>10.1</v>
      </c>
      <c r="AM44" s="610" t="n">
        <v>10.8</v>
      </c>
      <c r="AN44" s="610" t="n">
        <v>10.2</v>
      </c>
      <c r="AO44" s="610" t="n">
        <v>7.8</v>
      </c>
      <c r="AP44" s="610" t="n">
        <v>6</v>
      </c>
      <c r="AQ44" s="611"/>
      <c r="AR44" s="611"/>
      <c r="AS44" s="607" t="n">
        <v>33</v>
      </c>
      <c r="AT44" s="608" t="s">
        <v>509</v>
      </c>
      <c r="AU44" s="614" t="s">
        <v>255</v>
      </c>
      <c r="AV44" s="610" t="n">
        <v>5.9</v>
      </c>
      <c r="AW44" s="610" t="n">
        <v>8.6</v>
      </c>
      <c r="AX44" s="610" t="n">
        <v>9.9</v>
      </c>
      <c r="AY44" s="610" t="n">
        <v>10.5</v>
      </c>
      <c r="AZ44" s="610" t="n">
        <v>11</v>
      </c>
      <c r="BA44" s="610" t="n">
        <v>9.8</v>
      </c>
      <c r="BB44" s="612" t="s">
        <v>711</v>
      </c>
      <c r="BC44" s="610" t="n">
        <v>10.7</v>
      </c>
      <c r="BD44" s="612"/>
      <c r="BE44" s="612"/>
      <c r="BF44" s="612"/>
      <c r="BG44" s="612"/>
      <c r="BH44" s="612"/>
      <c r="BI44" s="612"/>
      <c r="BJ44" s="612"/>
      <c r="BK44" s="612"/>
      <c r="BL44" s="612"/>
      <c r="BM44" s="612"/>
      <c r="BN44" s="612"/>
      <c r="BO44" s="612"/>
      <c r="BP44" s="612"/>
      <c r="BQ44" s="612"/>
      <c r="BR44" s="612"/>
      <c r="BS44" s="612"/>
      <c r="BT44" s="612"/>
      <c r="BU44" s="612"/>
      <c r="BV44" s="540"/>
      <c r="BW44" s="540"/>
      <c r="BX44" s="540"/>
      <c r="BY44" s="540"/>
      <c r="BZ44" s="540"/>
      <c r="CA44" s="612"/>
      <c r="CB44" s="612"/>
      <c r="CC44" s="612"/>
      <c r="CD44" s="612"/>
      <c r="CE44" s="612"/>
      <c r="CF44" s="612"/>
      <c r="CG44" s="612"/>
      <c r="CH44" s="612"/>
    </row>
    <row r="45" customFormat="false" ht="10.7" hidden="false" customHeight="true" outlineLevel="0" collapsed="false">
      <c r="A45" s="607" t="n">
        <v>34</v>
      </c>
      <c r="B45" s="608" t="s">
        <v>510</v>
      </c>
      <c r="C45" s="616" t="s">
        <v>756</v>
      </c>
      <c r="D45" s="610"/>
      <c r="E45" s="610"/>
      <c r="F45" s="610"/>
      <c r="G45" s="610"/>
      <c r="H45" s="610"/>
      <c r="I45" s="610"/>
      <c r="J45" s="611"/>
      <c r="K45" s="611"/>
      <c r="L45" s="607" t="n">
        <v>34</v>
      </c>
      <c r="M45" s="608" t="s">
        <v>510</v>
      </c>
      <c r="N45" s="616" t="s">
        <v>756</v>
      </c>
      <c r="O45" s="610"/>
      <c r="P45" s="610"/>
      <c r="Q45" s="610"/>
      <c r="R45" s="610"/>
      <c r="S45" s="610"/>
      <c r="T45" s="610"/>
      <c r="U45" s="611"/>
      <c r="V45" s="611"/>
      <c r="W45" s="607" t="n">
        <v>34</v>
      </c>
      <c r="X45" s="608" t="s">
        <v>510</v>
      </c>
      <c r="Y45" s="616" t="s">
        <v>756</v>
      </c>
      <c r="Z45" s="610"/>
      <c r="AA45" s="610"/>
      <c r="AB45" s="610"/>
      <c r="AC45" s="610"/>
      <c r="AD45" s="610"/>
      <c r="AE45" s="610"/>
      <c r="AF45" s="611"/>
      <c r="AG45" s="611"/>
      <c r="AH45" s="607" t="n">
        <v>34</v>
      </c>
      <c r="AI45" s="608" t="s">
        <v>510</v>
      </c>
      <c r="AJ45" s="616" t="s">
        <v>756</v>
      </c>
      <c r="AK45" s="610"/>
      <c r="AL45" s="610"/>
      <c r="AM45" s="610"/>
      <c r="AN45" s="610"/>
      <c r="AO45" s="610"/>
      <c r="AP45" s="610"/>
      <c r="AQ45" s="611"/>
      <c r="AR45" s="611"/>
      <c r="AS45" s="607" t="n">
        <v>34</v>
      </c>
      <c r="AT45" s="608" t="s">
        <v>510</v>
      </c>
      <c r="AU45" s="616" t="s">
        <v>756</v>
      </c>
      <c r="AV45" s="610"/>
      <c r="AW45" s="610"/>
      <c r="AX45" s="610"/>
      <c r="AY45" s="610"/>
      <c r="AZ45" s="610"/>
      <c r="BA45" s="610"/>
      <c r="BB45" s="612"/>
      <c r="BC45" s="610"/>
      <c r="BD45" s="612"/>
      <c r="BE45" s="612"/>
      <c r="BF45" s="612"/>
      <c r="BG45" s="612"/>
      <c r="BH45" s="612"/>
      <c r="BI45" s="612"/>
      <c r="BJ45" s="612"/>
      <c r="BK45" s="612"/>
      <c r="BL45" s="612"/>
      <c r="BM45" s="612"/>
      <c r="BN45" s="612"/>
      <c r="BO45" s="612"/>
      <c r="BP45" s="612"/>
      <c r="BQ45" s="612"/>
      <c r="BR45" s="612"/>
      <c r="BS45" s="612"/>
      <c r="BT45" s="612"/>
      <c r="BU45" s="612"/>
      <c r="BV45" s="540"/>
      <c r="BW45" s="540"/>
      <c r="BX45" s="540"/>
      <c r="BY45" s="540"/>
      <c r="BZ45" s="540"/>
      <c r="CA45" s="612"/>
      <c r="CB45" s="612"/>
      <c r="CC45" s="612"/>
      <c r="CD45" s="612"/>
      <c r="CE45" s="612"/>
      <c r="CF45" s="612"/>
      <c r="CG45" s="612"/>
      <c r="CH45" s="612"/>
    </row>
    <row r="46" customFormat="false" ht="10.7" hidden="false" customHeight="true" outlineLevel="0" collapsed="false">
      <c r="A46" s="617"/>
      <c r="B46" s="146"/>
      <c r="C46" s="618" t="s">
        <v>757</v>
      </c>
      <c r="D46" s="610" t="n">
        <v>1.3</v>
      </c>
      <c r="E46" s="610" t="n">
        <v>1.3</v>
      </c>
      <c r="F46" s="610" t="n">
        <v>1.2</v>
      </c>
      <c r="G46" s="610" t="n">
        <v>1.1</v>
      </c>
      <c r="H46" s="610" t="n">
        <v>1.4</v>
      </c>
      <c r="I46" s="610" t="n">
        <v>1.3</v>
      </c>
      <c r="J46" s="611"/>
      <c r="K46" s="611"/>
      <c r="L46" s="617"/>
      <c r="M46" s="146"/>
      <c r="N46" s="618" t="s">
        <v>757</v>
      </c>
      <c r="O46" s="610" t="n">
        <v>1.9</v>
      </c>
      <c r="P46" s="610" t="n">
        <v>1.7</v>
      </c>
      <c r="Q46" s="610" t="n">
        <v>1.4</v>
      </c>
      <c r="R46" s="610" t="n">
        <v>0.6</v>
      </c>
      <c r="S46" s="610" t="n">
        <v>0.7</v>
      </c>
      <c r="T46" s="610" t="n">
        <v>0.3</v>
      </c>
      <c r="U46" s="611"/>
      <c r="V46" s="611"/>
      <c r="W46" s="617"/>
      <c r="X46" s="146"/>
      <c r="Y46" s="618" t="s">
        <v>757</v>
      </c>
      <c r="Z46" s="610" t="n">
        <v>1.3</v>
      </c>
      <c r="AA46" s="610" t="n">
        <v>0.8</v>
      </c>
      <c r="AB46" s="610" t="n">
        <v>0.4</v>
      </c>
      <c r="AC46" s="610" t="n">
        <v>1.6</v>
      </c>
      <c r="AD46" s="610" t="n">
        <v>1.6</v>
      </c>
      <c r="AE46" s="610" t="n">
        <v>0.8</v>
      </c>
      <c r="AF46" s="611"/>
      <c r="AG46" s="611"/>
      <c r="AH46" s="617"/>
      <c r="AI46" s="146"/>
      <c r="AJ46" s="618" t="s">
        <v>757</v>
      </c>
      <c r="AK46" s="610" t="n">
        <v>0.8</v>
      </c>
      <c r="AL46" s="610" t="n">
        <v>1.6</v>
      </c>
      <c r="AM46" s="610" t="n">
        <v>1.8</v>
      </c>
      <c r="AN46" s="610" t="n">
        <v>1.3</v>
      </c>
      <c r="AO46" s="610" t="n">
        <v>1.3</v>
      </c>
      <c r="AP46" s="610" t="n">
        <v>0.7</v>
      </c>
      <c r="AQ46" s="611"/>
      <c r="AR46" s="611"/>
      <c r="AS46" s="617"/>
      <c r="AT46" s="146"/>
      <c r="AU46" s="618" t="s">
        <v>757</v>
      </c>
      <c r="AV46" s="610" t="n">
        <v>1</v>
      </c>
      <c r="AW46" s="610" t="n">
        <v>0.8</v>
      </c>
      <c r="AX46" s="610" t="n">
        <v>1.6</v>
      </c>
      <c r="AY46" s="610" t="n">
        <v>1.4</v>
      </c>
      <c r="AZ46" s="610" t="n">
        <v>1.4</v>
      </c>
      <c r="BA46" s="610" t="n">
        <v>1.5</v>
      </c>
      <c r="BB46" s="612" t="s">
        <v>711</v>
      </c>
      <c r="BC46" s="610" t="n">
        <v>1.5</v>
      </c>
      <c r="BD46" s="612"/>
      <c r="BE46" s="612"/>
      <c r="BF46" s="612"/>
      <c r="BG46" s="612"/>
      <c r="BH46" s="612"/>
      <c r="BI46" s="612"/>
      <c r="BJ46" s="612"/>
      <c r="BK46" s="612"/>
      <c r="BL46" s="612"/>
      <c r="BM46" s="612"/>
      <c r="BN46" s="612"/>
      <c r="BO46" s="612"/>
      <c r="BP46" s="612"/>
      <c r="BQ46" s="612"/>
      <c r="BR46" s="612"/>
      <c r="BS46" s="612"/>
      <c r="BT46" s="612"/>
      <c r="BU46" s="612"/>
      <c r="BV46" s="540"/>
      <c r="BW46" s="540"/>
      <c r="BX46" s="540"/>
      <c r="BY46" s="540"/>
      <c r="BZ46" s="540"/>
      <c r="CA46" s="612"/>
      <c r="CB46" s="612"/>
      <c r="CC46" s="612"/>
      <c r="CD46" s="612"/>
      <c r="CE46" s="612"/>
      <c r="CF46" s="612"/>
      <c r="CG46" s="612"/>
      <c r="CH46" s="612"/>
    </row>
    <row r="47" customFormat="false" ht="10.7" hidden="false" customHeight="true" outlineLevel="0" collapsed="false">
      <c r="A47" s="607" t="n">
        <v>35</v>
      </c>
      <c r="B47" s="608" t="s">
        <v>513</v>
      </c>
      <c r="C47" s="616" t="s">
        <v>758</v>
      </c>
      <c r="D47" s="610"/>
      <c r="E47" s="610"/>
      <c r="F47" s="610"/>
      <c r="G47" s="610"/>
      <c r="H47" s="610"/>
      <c r="I47" s="610"/>
      <c r="J47" s="611"/>
      <c r="K47" s="611"/>
      <c r="L47" s="607" t="n">
        <v>35</v>
      </c>
      <c r="M47" s="608" t="s">
        <v>513</v>
      </c>
      <c r="N47" s="616" t="s">
        <v>758</v>
      </c>
      <c r="O47" s="610"/>
      <c r="P47" s="610"/>
      <c r="Q47" s="610"/>
      <c r="R47" s="610"/>
      <c r="S47" s="610"/>
      <c r="T47" s="610"/>
      <c r="U47" s="611"/>
      <c r="V47" s="611"/>
      <c r="W47" s="607" t="n">
        <v>35</v>
      </c>
      <c r="X47" s="608" t="s">
        <v>513</v>
      </c>
      <c r="Y47" s="616" t="s">
        <v>758</v>
      </c>
      <c r="Z47" s="610"/>
      <c r="AA47" s="610"/>
      <c r="AB47" s="610"/>
      <c r="AC47" s="610"/>
      <c r="AD47" s="610"/>
      <c r="AE47" s="610"/>
      <c r="AF47" s="611"/>
      <c r="AG47" s="611"/>
      <c r="AH47" s="607" t="n">
        <v>35</v>
      </c>
      <c r="AI47" s="608" t="s">
        <v>513</v>
      </c>
      <c r="AJ47" s="616" t="s">
        <v>758</v>
      </c>
      <c r="AK47" s="610"/>
      <c r="AL47" s="610"/>
      <c r="AM47" s="610"/>
      <c r="AN47" s="610"/>
      <c r="AO47" s="610"/>
      <c r="AP47" s="610"/>
      <c r="AQ47" s="611"/>
      <c r="AR47" s="611"/>
      <c r="AS47" s="607" t="n">
        <v>35</v>
      </c>
      <c r="AT47" s="608" t="s">
        <v>513</v>
      </c>
      <c r="AU47" s="616" t="s">
        <v>758</v>
      </c>
      <c r="AV47" s="610"/>
      <c r="AW47" s="610"/>
      <c r="AX47" s="610"/>
      <c r="AY47" s="610"/>
      <c r="AZ47" s="610"/>
      <c r="BA47" s="610"/>
      <c r="BB47" s="612"/>
      <c r="BC47" s="610"/>
      <c r="BD47" s="612"/>
      <c r="BE47" s="612"/>
      <c r="BF47" s="612"/>
      <c r="BG47" s="612"/>
      <c r="BH47" s="612"/>
      <c r="BI47" s="612"/>
      <c r="BJ47" s="612"/>
      <c r="BK47" s="612"/>
      <c r="BL47" s="612"/>
      <c r="BM47" s="612"/>
      <c r="BN47" s="612"/>
      <c r="BO47" s="612"/>
      <c r="BP47" s="612"/>
      <c r="BQ47" s="612"/>
      <c r="BR47" s="612"/>
      <c r="BS47" s="612"/>
      <c r="BT47" s="612"/>
      <c r="BU47" s="612"/>
      <c r="BV47" s="540"/>
      <c r="BW47" s="540"/>
      <c r="BX47" s="540"/>
      <c r="BY47" s="540"/>
      <c r="BZ47" s="540"/>
      <c r="CA47" s="612"/>
      <c r="CB47" s="612"/>
      <c r="CC47" s="612"/>
      <c r="CD47" s="612"/>
      <c r="CE47" s="612"/>
      <c r="CF47" s="612"/>
      <c r="CG47" s="612"/>
      <c r="CH47" s="612"/>
    </row>
    <row r="48" customFormat="false" ht="10.7" hidden="false" customHeight="true" outlineLevel="0" collapsed="false">
      <c r="A48" s="617"/>
      <c r="B48" s="146"/>
      <c r="C48" s="618" t="s">
        <v>759</v>
      </c>
      <c r="D48" s="610" t="n">
        <v>0.4</v>
      </c>
      <c r="E48" s="610" t="n">
        <v>0.5</v>
      </c>
      <c r="F48" s="610" t="n">
        <v>0.3</v>
      </c>
      <c r="G48" s="610" t="n">
        <v>0.3</v>
      </c>
      <c r="H48" s="610" t="n">
        <v>0.3</v>
      </c>
      <c r="I48" s="610" t="n">
        <v>0.1</v>
      </c>
      <c r="J48" s="611"/>
      <c r="K48" s="611"/>
      <c r="L48" s="617"/>
      <c r="M48" s="146"/>
      <c r="N48" s="618" t="s">
        <v>759</v>
      </c>
      <c r="O48" s="610" t="n">
        <v>0.3</v>
      </c>
      <c r="P48" s="610" t="n">
        <v>0.3</v>
      </c>
      <c r="Q48" s="615" t="s">
        <v>711</v>
      </c>
      <c r="R48" s="615" t="s">
        <v>711</v>
      </c>
      <c r="S48" s="610" t="n">
        <v>0.1</v>
      </c>
      <c r="T48" s="610" t="n">
        <v>0.4</v>
      </c>
      <c r="U48" s="611"/>
      <c r="V48" s="611"/>
      <c r="W48" s="617"/>
      <c r="X48" s="146"/>
      <c r="Y48" s="618" t="s">
        <v>759</v>
      </c>
      <c r="Z48" s="610" t="n">
        <v>0.4</v>
      </c>
      <c r="AA48" s="610" t="n">
        <v>0.2</v>
      </c>
      <c r="AB48" s="615" t="s">
        <v>711</v>
      </c>
      <c r="AC48" s="615" t="s">
        <v>711</v>
      </c>
      <c r="AD48" s="615" t="s">
        <v>711</v>
      </c>
      <c r="AE48" s="610" t="n">
        <v>0.2</v>
      </c>
      <c r="AF48" s="611"/>
      <c r="AG48" s="611"/>
      <c r="AH48" s="617"/>
      <c r="AI48" s="146"/>
      <c r="AJ48" s="618" t="s">
        <v>759</v>
      </c>
      <c r="AK48" s="615" t="s">
        <v>711</v>
      </c>
      <c r="AL48" s="615" t="n">
        <v>0.3</v>
      </c>
      <c r="AM48" s="615" t="n">
        <v>0.4</v>
      </c>
      <c r="AN48" s="615" t="n">
        <v>0.3</v>
      </c>
      <c r="AO48" s="615" t="n">
        <v>0.2</v>
      </c>
      <c r="AP48" s="615" t="n">
        <v>0.1</v>
      </c>
      <c r="AQ48" s="611"/>
      <c r="AR48" s="611"/>
      <c r="AS48" s="617"/>
      <c r="AT48" s="146"/>
      <c r="AU48" s="618" t="s">
        <v>759</v>
      </c>
      <c r="AV48" s="610" t="n">
        <v>0.1</v>
      </c>
      <c r="AW48" s="610" t="n">
        <v>0.2</v>
      </c>
      <c r="AX48" s="615" t="s">
        <v>711</v>
      </c>
      <c r="AY48" s="610" t="n">
        <v>0.8</v>
      </c>
      <c r="AZ48" s="610" t="n">
        <v>0.6</v>
      </c>
      <c r="BA48" s="610" t="n">
        <v>1.1</v>
      </c>
      <c r="BB48" s="612" t="s">
        <v>711</v>
      </c>
      <c r="BC48" s="610" t="n">
        <v>0.4</v>
      </c>
      <c r="BD48" s="612"/>
      <c r="BE48" s="612"/>
      <c r="BF48" s="612"/>
      <c r="BG48" s="612"/>
      <c r="BH48" s="612"/>
      <c r="BI48" s="612"/>
      <c r="BJ48" s="612"/>
      <c r="BK48" s="612"/>
      <c r="BL48" s="612"/>
      <c r="BM48" s="612"/>
      <c r="BN48" s="612"/>
      <c r="BO48" s="612"/>
      <c r="BP48" s="612"/>
      <c r="BQ48" s="612"/>
      <c r="BR48" s="612"/>
      <c r="BS48" s="612"/>
      <c r="BT48" s="612"/>
      <c r="BU48" s="612"/>
      <c r="BV48" s="540"/>
      <c r="BW48" s="540"/>
      <c r="BX48" s="540"/>
      <c r="BY48" s="540"/>
      <c r="BZ48" s="540"/>
      <c r="CA48" s="612"/>
      <c r="CB48" s="540"/>
      <c r="CC48" s="612"/>
      <c r="CD48" s="612"/>
      <c r="CE48" s="612"/>
      <c r="CF48" s="612"/>
      <c r="CG48" s="612"/>
      <c r="CH48" s="612"/>
    </row>
    <row r="49" customFormat="false" ht="10.7" hidden="false" customHeight="true" outlineLevel="0" collapsed="false">
      <c r="A49" s="607" t="n">
        <v>36</v>
      </c>
      <c r="B49" s="608" t="s">
        <v>517</v>
      </c>
      <c r="C49" s="616" t="s">
        <v>760</v>
      </c>
      <c r="D49" s="610"/>
      <c r="E49" s="610"/>
      <c r="F49" s="610"/>
      <c r="G49" s="610"/>
      <c r="H49" s="610"/>
      <c r="I49" s="610"/>
      <c r="J49" s="611"/>
      <c r="K49" s="611"/>
      <c r="L49" s="607" t="n">
        <v>36</v>
      </c>
      <c r="M49" s="608" t="s">
        <v>517</v>
      </c>
      <c r="N49" s="616" t="s">
        <v>760</v>
      </c>
      <c r="O49" s="610"/>
      <c r="P49" s="610"/>
      <c r="Q49" s="610"/>
      <c r="R49" s="610"/>
      <c r="S49" s="610"/>
      <c r="T49" s="610"/>
      <c r="U49" s="611"/>
      <c r="V49" s="611"/>
      <c r="W49" s="607" t="n">
        <v>36</v>
      </c>
      <c r="X49" s="608" t="s">
        <v>517</v>
      </c>
      <c r="Y49" s="616" t="s">
        <v>760</v>
      </c>
      <c r="Z49" s="610"/>
      <c r="AA49" s="610"/>
      <c r="AB49" s="610"/>
      <c r="AC49" s="610"/>
      <c r="AD49" s="610"/>
      <c r="AE49" s="610"/>
      <c r="AF49" s="611"/>
      <c r="AG49" s="611"/>
      <c r="AH49" s="607" t="n">
        <v>36</v>
      </c>
      <c r="AI49" s="608" t="s">
        <v>517</v>
      </c>
      <c r="AJ49" s="616" t="s">
        <v>760</v>
      </c>
      <c r="AK49" s="610"/>
      <c r="AL49" s="610"/>
      <c r="AM49" s="610"/>
      <c r="AN49" s="610"/>
      <c r="AO49" s="610"/>
      <c r="AP49" s="610"/>
      <c r="AQ49" s="611"/>
      <c r="AR49" s="611"/>
      <c r="AS49" s="607" t="n">
        <v>36</v>
      </c>
      <c r="AT49" s="608" t="s">
        <v>517</v>
      </c>
      <c r="AU49" s="616" t="s">
        <v>760</v>
      </c>
      <c r="AV49" s="610"/>
      <c r="AW49" s="610"/>
      <c r="AX49" s="610"/>
      <c r="AY49" s="610"/>
      <c r="AZ49" s="610"/>
      <c r="BA49" s="610"/>
      <c r="BB49" s="612"/>
      <c r="BC49" s="610"/>
      <c r="BD49" s="612"/>
      <c r="BE49" s="612"/>
      <c r="BF49" s="612"/>
      <c r="BG49" s="612"/>
      <c r="BH49" s="612"/>
      <c r="BI49" s="612"/>
      <c r="BJ49" s="612"/>
      <c r="BK49" s="612"/>
      <c r="BL49" s="612"/>
      <c r="BM49" s="612"/>
      <c r="BN49" s="612"/>
      <c r="BO49" s="612"/>
      <c r="BP49" s="612"/>
      <c r="BQ49" s="612"/>
      <c r="BR49" s="612"/>
      <c r="BS49" s="612"/>
      <c r="BT49" s="612"/>
      <c r="BU49" s="612"/>
      <c r="BV49" s="540"/>
      <c r="BW49" s="540"/>
      <c r="BX49" s="540"/>
      <c r="BY49" s="540"/>
      <c r="BZ49" s="540"/>
      <c r="CA49" s="612"/>
      <c r="CB49" s="612"/>
      <c r="CC49" s="612"/>
      <c r="CD49" s="612"/>
      <c r="CE49" s="612"/>
      <c r="CF49" s="612"/>
      <c r="CG49" s="612"/>
      <c r="CH49" s="612"/>
    </row>
    <row r="50" customFormat="false" ht="10.7" hidden="false" customHeight="true" outlineLevel="0" collapsed="false">
      <c r="A50" s="617"/>
      <c r="B50" s="608"/>
      <c r="C50" s="616" t="s">
        <v>761</v>
      </c>
      <c r="D50" s="610"/>
      <c r="E50" s="610"/>
      <c r="F50" s="610"/>
      <c r="G50" s="610"/>
      <c r="H50" s="610"/>
      <c r="I50" s="610"/>
      <c r="J50" s="611"/>
      <c r="K50" s="611"/>
      <c r="L50" s="617"/>
      <c r="M50" s="608"/>
      <c r="N50" s="616" t="s">
        <v>761</v>
      </c>
      <c r="O50" s="610"/>
      <c r="P50" s="610"/>
      <c r="Q50" s="610"/>
      <c r="R50" s="610"/>
      <c r="S50" s="610"/>
      <c r="T50" s="610"/>
      <c r="U50" s="611"/>
      <c r="V50" s="611"/>
      <c r="W50" s="617"/>
      <c r="X50" s="608"/>
      <c r="Y50" s="616" t="s">
        <v>761</v>
      </c>
      <c r="Z50" s="610"/>
      <c r="AA50" s="610"/>
      <c r="AB50" s="610"/>
      <c r="AC50" s="610"/>
      <c r="AD50" s="610"/>
      <c r="AE50" s="610"/>
      <c r="AF50" s="611"/>
      <c r="AG50" s="611"/>
      <c r="AH50" s="617"/>
      <c r="AI50" s="608"/>
      <c r="AJ50" s="616" t="s">
        <v>761</v>
      </c>
      <c r="AK50" s="610"/>
      <c r="AL50" s="610"/>
      <c r="AM50" s="610"/>
      <c r="AN50" s="610"/>
      <c r="AO50" s="610"/>
      <c r="AP50" s="610"/>
      <c r="AQ50" s="611"/>
      <c r="AR50" s="611"/>
      <c r="AS50" s="617"/>
      <c r="AT50" s="608"/>
      <c r="AU50" s="616" t="s">
        <v>761</v>
      </c>
      <c r="AV50" s="610"/>
      <c r="AW50" s="610"/>
      <c r="AX50" s="610"/>
      <c r="AY50" s="610"/>
      <c r="AZ50" s="610"/>
      <c r="BA50" s="610"/>
      <c r="BB50" s="612"/>
      <c r="BC50" s="610"/>
      <c r="BD50" s="612"/>
      <c r="BE50" s="612"/>
      <c r="BF50" s="612"/>
      <c r="BG50" s="612"/>
      <c r="BH50" s="612"/>
      <c r="BI50" s="612"/>
      <c r="BJ50" s="612"/>
      <c r="BK50" s="612"/>
      <c r="BL50" s="612"/>
      <c r="BM50" s="612"/>
      <c r="BN50" s="612"/>
      <c r="BO50" s="612"/>
      <c r="BP50" s="612"/>
      <c r="BQ50" s="612"/>
      <c r="BR50" s="612"/>
      <c r="BS50" s="612"/>
      <c r="BT50" s="612"/>
      <c r="BU50" s="612"/>
      <c r="BV50" s="540"/>
      <c r="BW50" s="540"/>
      <c r="BX50" s="540"/>
      <c r="BY50" s="540"/>
      <c r="BZ50" s="540"/>
      <c r="CA50" s="612"/>
      <c r="CB50" s="612"/>
      <c r="CC50" s="612"/>
      <c r="CD50" s="612"/>
      <c r="CE50" s="612"/>
      <c r="CF50" s="612"/>
      <c r="CG50" s="612"/>
      <c r="CH50" s="612"/>
    </row>
    <row r="51" customFormat="false" ht="10.7" hidden="false" customHeight="true" outlineLevel="0" collapsed="false">
      <c r="A51" s="617"/>
      <c r="B51" s="608"/>
      <c r="C51" s="618" t="s">
        <v>762</v>
      </c>
      <c r="D51" s="610" t="n">
        <v>2</v>
      </c>
      <c r="E51" s="610" t="n">
        <v>2</v>
      </c>
      <c r="F51" s="610" t="n">
        <v>1.8</v>
      </c>
      <c r="G51" s="610" t="n">
        <v>1.8</v>
      </c>
      <c r="H51" s="610" t="n">
        <v>0.7</v>
      </c>
      <c r="I51" s="610" t="n">
        <v>1.4</v>
      </c>
      <c r="J51" s="611"/>
      <c r="K51" s="611"/>
      <c r="L51" s="617"/>
      <c r="M51" s="608"/>
      <c r="N51" s="618" t="s">
        <v>762</v>
      </c>
      <c r="O51" s="610" t="n">
        <v>1.9</v>
      </c>
      <c r="P51" s="610" t="n">
        <v>2.1</v>
      </c>
      <c r="Q51" s="610" t="n">
        <v>1.9</v>
      </c>
      <c r="R51" s="610" t="n">
        <v>1.1</v>
      </c>
      <c r="S51" s="610" t="n">
        <v>1</v>
      </c>
      <c r="T51" s="610" t="n">
        <v>0.7</v>
      </c>
      <c r="U51" s="611"/>
      <c r="V51" s="611"/>
      <c r="W51" s="617"/>
      <c r="X51" s="608"/>
      <c r="Y51" s="618" t="s">
        <v>762</v>
      </c>
      <c r="Z51" s="610" t="n">
        <v>2.3</v>
      </c>
      <c r="AA51" s="610" t="n">
        <v>1.2</v>
      </c>
      <c r="AB51" s="610" t="n">
        <v>0.8</v>
      </c>
      <c r="AC51" s="610" t="n">
        <v>1.5</v>
      </c>
      <c r="AD51" s="610" t="n">
        <v>1.8</v>
      </c>
      <c r="AE51" s="610" t="n">
        <v>1.2</v>
      </c>
      <c r="AF51" s="611"/>
      <c r="AG51" s="611"/>
      <c r="AH51" s="617"/>
      <c r="AI51" s="608"/>
      <c r="AJ51" s="618" t="s">
        <v>762</v>
      </c>
      <c r="AK51" s="610" t="n">
        <v>1.5</v>
      </c>
      <c r="AL51" s="610" t="n">
        <v>1.3</v>
      </c>
      <c r="AM51" s="610" t="n">
        <v>2.2</v>
      </c>
      <c r="AN51" s="610" t="n">
        <v>2.1</v>
      </c>
      <c r="AO51" s="610" t="n">
        <v>0.7</v>
      </c>
      <c r="AP51" s="610" t="n">
        <v>1.2</v>
      </c>
      <c r="AQ51" s="611"/>
      <c r="AR51" s="611"/>
      <c r="AS51" s="617"/>
      <c r="AT51" s="608"/>
      <c r="AU51" s="618" t="s">
        <v>762</v>
      </c>
      <c r="AV51" s="610" t="n">
        <v>0.9</v>
      </c>
      <c r="AW51" s="610" t="n">
        <v>2</v>
      </c>
      <c r="AX51" s="610" t="n">
        <v>1.2</v>
      </c>
      <c r="AY51" s="610" t="n">
        <v>2.2</v>
      </c>
      <c r="AZ51" s="610" t="n">
        <v>2.5</v>
      </c>
      <c r="BA51" s="610" t="n">
        <v>3</v>
      </c>
      <c r="BB51" s="612" t="s">
        <v>711</v>
      </c>
      <c r="BC51" s="610" t="n">
        <v>1</v>
      </c>
      <c r="BD51" s="612"/>
      <c r="BE51" s="612"/>
      <c r="BF51" s="612"/>
      <c r="BG51" s="612"/>
      <c r="BH51" s="612"/>
      <c r="BI51" s="612"/>
      <c r="BJ51" s="612"/>
      <c r="BK51" s="612"/>
      <c r="BL51" s="612"/>
      <c r="BM51" s="612"/>
      <c r="BN51" s="612"/>
      <c r="BO51" s="612"/>
      <c r="BP51" s="612"/>
      <c r="BQ51" s="612"/>
      <c r="BR51" s="612"/>
      <c r="BS51" s="612"/>
      <c r="BT51" s="612"/>
      <c r="BU51" s="612"/>
      <c r="BV51" s="540"/>
      <c r="BW51" s="540"/>
      <c r="BX51" s="540"/>
      <c r="BY51" s="540"/>
      <c r="BZ51" s="540"/>
      <c r="CA51" s="612"/>
      <c r="CB51" s="612"/>
      <c r="CC51" s="612"/>
      <c r="CD51" s="612"/>
      <c r="CE51" s="612"/>
      <c r="CF51" s="612"/>
      <c r="CG51" s="612"/>
      <c r="CH51" s="612"/>
    </row>
    <row r="52" customFormat="false" ht="10.7" hidden="false" customHeight="true" outlineLevel="0" collapsed="false">
      <c r="A52" s="607" t="n">
        <v>37</v>
      </c>
      <c r="B52" s="608" t="s">
        <v>520</v>
      </c>
      <c r="C52" s="613" t="s">
        <v>763</v>
      </c>
      <c r="D52" s="610" t="n">
        <v>3.1</v>
      </c>
      <c r="E52" s="610" t="n">
        <v>3.1</v>
      </c>
      <c r="F52" s="610" t="n">
        <v>3</v>
      </c>
      <c r="G52" s="610" t="n">
        <v>2.8</v>
      </c>
      <c r="H52" s="610" t="n">
        <v>2.6</v>
      </c>
      <c r="I52" s="610" t="n">
        <v>3.3</v>
      </c>
      <c r="J52" s="611"/>
      <c r="K52" s="611"/>
      <c r="L52" s="607" t="n">
        <v>37</v>
      </c>
      <c r="M52" s="608" t="s">
        <v>520</v>
      </c>
      <c r="N52" s="613" t="s">
        <v>763</v>
      </c>
      <c r="O52" s="610" t="n">
        <v>4.1</v>
      </c>
      <c r="P52" s="610" t="n">
        <v>2.8</v>
      </c>
      <c r="Q52" s="610" t="n">
        <v>2.7</v>
      </c>
      <c r="R52" s="610" t="n">
        <v>3.1</v>
      </c>
      <c r="S52" s="610" t="n">
        <v>3.1</v>
      </c>
      <c r="T52" s="610" t="n">
        <v>2</v>
      </c>
      <c r="U52" s="611"/>
      <c r="V52" s="611"/>
      <c r="W52" s="607" t="n">
        <v>37</v>
      </c>
      <c r="X52" s="608" t="s">
        <v>520</v>
      </c>
      <c r="Y52" s="613" t="s">
        <v>763</v>
      </c>
      <c r="Z52" s="610" t="n">
        <v>2.9</v>
      </c>
      <c r="AA52" s="610" t="n">
        <v>2.9</v>
      </c>
      <c r="AB52" s="610" t="n">
        <v>3.9</v>
      </c>
      <c r="AC52" s="610" t="n">
        <v>4</v>
      </c>
      <c r="AD52" s="610" t="n">
        <v>2.9</v>
      </c>
      <c r="AE52" s="610" t="n">
        <v>1.7</v>
      </c>
      <c r="AF52" s="611"/>
      <c r="AG52" s="611"/>
      <c r="AH52" s="607" t="n">
        <v>37</v>
      </c>
      <c r="AI52" s="608" t="s">
        <v>520</v>
      </c>
      <c r="AJ52" s="613" t="s">
        <v>763</v>
      </c>
      <c r="AK52" s="610" t="n">
        <v>3.2</v>
      </c>
      <c r="AL52" s="610" t="n">
        <v>4.6</v>
      </c>
      <c r="AM52" s="610" t="n">
        <v>3.8</v>
      </c>
      <c r="AN52" s="610" t="n">
        <v>4.2</v>
      </c>
      <c r="AO52" s="610" t="n">
        <v>2.7</v>
      </c>
      <c r="AP52" s="610" t="n">
        <v>2.5</v>
      </c>
      <c r="AQ52" s="611"/>
      <c r="AR52" s="611"/>
      <c r="AS52" s="607" t="n">
        <v>37</v>
      </c>
      <c r="AT52" s="608" t="s">
        <v>520</v>
      </c>
      <c r="AU52" s="613" t="s">
        <v>763</v>
      </c>
      <c r="AV52" s="610" t="n">
        <v>2.5</v>
      </c>
      <c r="AW52" s="610" t="n">
        <v>3</v>
      </c>
      <c r="AX52" s="610" t="n">
        <v>3.7</v>
      </c>
      <c r="AY52" s="610" t="n">
        <v>3.8</v>
      </c>
      <c r="AZ52" s="610" t="n">
        <v>4.4</v>
      </c>
      <c r="BA52" s="610" t="n">
        <v>3.3</v>
      </c>
      <c r="BB52" s="612" t="s">
        <v>711</v>
      </c>
      <c r="BC52" s="610" t="n">
        <v>3.5</v>
      </c>
      <c r="BD52" s="612"/>
      <c r="BE52" s="612"/>
      <c r="BF52" s="612"/>
      <c r="BG52" s="612"/>
      <c r="BH52" s="612"/>
      <c r="BI52" s="612"/>
      <c r="BJ52" s="612"/>
      <c r="BK52" s="612"/>
      <c r="BL52" s="612"/>
      <c r="BM52" s="612"/>
      <c r="BN52" s="612"/>
      <c r="BO52" s="612"/>
      <c r="BP52" s="612"/>
      <c r="BQ52" s="612"/>
      <c r="BR52" s="612"/>
      <c r="BS52" s="612"/>
      <c r="BT52" s="612"/>
      <c r="BU52" s="612"/>
      <c r="BV52" s="540"/>
      <c r="BW52" s="540"/>
      <c r="BX52" s="540"/>
      <c r="BY52" s="540"/>
      <c r="BZ52" s="540"/>
      <c r="CA52" s="612"/>
      <c r="CB52" s="612"/>
      <c r="CC52" s="612"/>
      <c r="CD52" s="612"/>
      <c r="CE52" s="612"/>
      <c r="CF52" s="612"/>
      <c r="CG52" s="612"/>
      <c r="CH52" s="612"/>
    </row>
    <row r="53" customFormat="false" ht="10.7" hidden="false" customHeight="true" outlineLevel="0" collapsed="false">
      <c r="A53" s="607" t="n">
        <v>38</v>
      </c>
      <c r="B53" s="608" t="s">
        <v>522</v>
      </c>
      <c r="C53" s="613" t="s">
        <v>764</v>
      </c>
      <c r="D53" s="610" t="n">
        <v>1.1</v>
      </c>
      <c r="E53" s="610" t="n">
        <v>1.1</v>
      </c>
      <c r="F53" s="610" t="n">
        <v>1.2</v>
      </c>
      <c r="G53" s="610" t="n">
        <v>1.2</v>
      </c>
      <c r="H53" s="610" t="n">
        <v>0.8</v>
      </c>
      <c r="I53" s="610" t="n">
        <v>0.7</v>
      </c>
      <c r="J53" s="611"/>
      <c r="K53" s="611"/>
      <c r="L53" s="607" t="n">
        <v>38</v>
      </c>
      <c r="M53" s="608" t="s">
        <v>522</v>
      </c>
      <c r="N53" s="613" t="s">
        <v>764</v>
      </c>
      <c r="O53" s="610" t="n">
        <v>1</v>
      </c>
      <c r="P53" s="610" t="n">
        <v>1.6</v>
      </c>
      <c r="Q53" s="610" t="n">
        <v>1.2</v>
      </c>
      <c r="R53" s="610" t="n">
        <v>1.1</v>
      </c>
      <c r="S53" s="610" t="n">
        <v>0.7</v>
      </c>
      <c r="T53" s="610" t="n">
        <v>0.7</v>
      </c>
      <c r="U53" s="611"/>
      <c r="V53" s="611"/>
      <c r="W53" s="607" t="n">
        <v>38</v>
      </c>
      <c r="X53" s="608" t="s">
        <v>522</v>
      </c>
      <c r="Y53" s="613" t="s">
        <v>764</v>
      </c>
      <c r="Z53" s="610" t="n">
        <v>1.3</v>
      </c>
      <c r="AA53" s="610" t="n">
        <v>0.9</v>
      </c>
      <c r="AB53" s="610" t="n">
        <v>0.8</v>
      </c>
      <c r="AC53" s="610" t="n">
        <v>0.8</v>
      </c>
      <c r="AD53" s="610" t="n">
        <v>0.9</v>
      </c>
      <c r="AE53" s="610" t="n">
        <v>0.9</v>
      </c>
      <c r="AF53" s="611"/>
      <c r="AG53" s="611"/>
      <c r="AH53" s="607" t="n">
        <v>38</v>
      </c>
      <c r="AI53" s="608" t="s">
        <v>522</v>
      </c>
      <c r="AJ53" s="613" t="s">
        <v>764</v>
      </c>
      <c r="AK53" s="610" t="n">
        <v>0.8</v>
      </c>
      <c r="AL53" s="610" t="n">
        <v>0.9</v>
      </c>
      <c r="AM53" s="610" t="n">
        <v>1.1</v>
      </c>
      <c r="AN53" s="610" t="n">
        <v>1.2</v>
      </c>
      <c r="AO53" s="610" t="n">
        <v>1.5</v>
      </c>
      <c r="AP53" s="610" t="n">
        <v>1.2</v>
      </c>
      <c r="AQ53" s="611"/>
      <c r="AR53" s="611"/>
      <c r="AS53" s="607" t="n">
        <v>38</v>
      </c>
      <c r="AT53" s="608" t="s">
        <v>522</v>
      </c>
      <c r="AU53" s="613" t="s">
        <v>764</v>
      </c>
      <c r="AV53" s="610" t="n">
        <v>0.9</v>
      </c>
      <c r="AW53" s="610" t="n">
        <v>0.9</v>
      </c>
      <c r="AX53" s="610" t="n">
        <v>2.1</v>
      </c>
      <c r="AY53" s="610" t="n">
        <v>1.3</v>
      </c>
      <c r="AZ53" s="610" t="n">
        <v>1</v>
      </c>
      <c r="BA53" s="610" t="n">
        <v>1</v>
      </c>
      <c r="BB53" s="612" t="s">
        <v>711</v>
      </c>
      <c r="BC53" s="610" t="n">
        <v>1.5</v>
      </c>
      <c r="BD53" s="612"/>
      <c r="BE53" s="612"/>
      <c r="BF53" s="612"/>
      <c r="BG53" s="612"/>
      <c r="BH53" s="612"/>
      <c r="BI53" s="612"/>
      <c r="BJ53" s="612"/>
      <c r="BK53" s="612"/>
      <c r="BL53" s="612"/>
      <c r="BM53" s="612"/>
      <c r="BN53" s="612"/>
      <c r="BO53" s="612"/>
      <c r="BP53" s="612"/>
      <c r="BQ53" s="612"/>
      <c r="BR53" s="612"/>
      <c r="BS53" s="612"/>
      <c r="BT53" s="612"/>
      <c r="BU53" s="612"/>
      <c r="BV53" s="540"/>
      <c r="BW53" s="540"/>
      <c r="BX53" s="540"/>
      <c r="BY53" s="540"/>
      <c r="BZ53" s="540"/>
      <c r="CA53" s="612"/>
      <c r="CB53" s="612"/>
      <c r="CC53" s="612"/>
      <c r="CD53" s="612"/>
      <c r="CE53" s="612"/>
      <c r="CF53" s="612"/>
      <c r="CG53" s="612"/>
      <c r="CH53" s="612"/>
    </row>
    <row r="54" customFormat="false" ht="10.7" hidden="false" customHeight="true" outlineLevel="0" collapsed="false">
      <c r="A54" s="607" t="n">
        <v>39</v>
      </c>
      <c r="B54" s="608" t="s">
        <v>524</v>
      </c>
      <c r="C54" s="613" t="s">
        <v>765</v>
      </c>
      <c r="D54" s="610" t="n">
        <v>0.6</v>
      </c>
      <c r="E54" s="610" t="n">
        <v>0.5</v>
      </c>
      <c r="F54" s="610" t="n">
        <v>0.6</v>
      </c>
      <c r="G54" s="610" t="n">
        <v>1.4</v>
      </c>
      <c r="H54" s="610" t="n">
        <v>1.3</v>
      </c>
      <c r="I54" s="610" t="n">
        <v>1.7</v>
      </c>
      <c r="J54" s="611"/>
      <c r="K54" s="611"/>
      <c r="L54" s="607" t="n">
        <v>39</v>
      </c>
      <c r="M54" s="608" t="s">
        <v>524</v>
      </c>
      <c r="N54" s="613" t="s">
        <v>765</v>
      </c>
      <c r="O54" s="610" t="n">
        <v>1.5</v>
      </c>
      <c r="P54" s="610" t="n">
        <v>0.4</v>
      </c>
      <c r="Q54" s="610" t="n">
        <v>1</v>
      </c>
      <c r="R54" s="615" t="s">
        <v>711</v>
      </c>
      <c r="S54" s="610" t="n">
        <v>1.4</v>
      </c>
      <c r="T54" s="610" t="n">
        <v>0.4</v>
      </c>
      <c r="U54" s="611"/>
      <c r="V54" s="611"/>
      <c r="W54" s="607" t="n">
        <v>39</v>
      </c>
      <c r="X54" s="608" t="s">
        <v>524</v>
      </c>
      <c r="Y54" s="613" t="s">
        <v>765</v>
      </c>
      <c r="Z54" s="610" t="n">
        <v>0.2</v>
      </c>
      <c r="AA54" s="610" t="n">
        <v>0.6</v>
      </c>
      <c r="AB54" s="615" t="s">
        <v>711</v>
      </c>
      <c r="AC54" s="610" t="n">
        <v>1.3</v>
      </c>
      <c r="AD54" s="610" t="n">
        <v>0.6</v>
      </c>
      <c r="AE54" s="610" t="n">
        <v>1.5</v>
      </c>
      <c r="AF54" s="611"/>
      <c r="AG54" s="611"/>
      <c r="AH54" s="607" t="n">
        <v>39</v>
      </c>
      <c r="AI54" s="608" t="s">
        <v>524</v>
      </c>
      <c r="AJ54" s="613" t="s">
        <v>765</v>
      </c>
      <c r="AK54" s="610" t="n">
        <v>0.5</v>
      </c>
      <c r="AL54" s="610" t="n">
        <v>1.4</v>
      </c>
      <c r="AM54" s="610" t="n">
        <v>1.5</v>
      </c>
      <c r="AN54" s="610" t="n">
        <v>1.2</v>
      </c>
      <c r="AO54" s="610" t="n">
        <v>1.5</v>
      </c>
      <c r="AP54" s="610" t="n">
        <v>0.3</v>
      </c>
      <c r="AQ54" s="611"/>
      <c r="AR54" s="611"/>
      <c r="AS54" s="607" t="n">
        <v>39</v>
      </c>
      <c r="AT54" s="608" t="s">
        <v>524</v>
      </c>
      <c r="AU54" s="613" t="s">
        <v>765</v>
      </c>
      <c r="AV54" s="610" t="n">
        <v>0.4</v>
      </c>
      <c r="AW54" s="610" t="n">
        <v>1.6</v>
      </c>
      <c r="AX54" s="610" t="n">
        <v>1.2</v>
      </c>
      <c r="AY54" s="610" t="n">
        <v>1.1</v>
      </c>
      <c r="AZ54" s="610" t="n">
        <v>1.1</v>
      </c>
      <c r="BA54" s="610" t="n">
        <v>0</v>
      </c>
      <c r="BB54" s="612" t="s">
        <v>711</v>
      </c>
      <c r="BC54" s="610" t="n">
        <v>2.9</v>
      </c>
      <c r="BD54" s="612"/>
      <c r="BE54" s="612"/>
      <c r="BF54" s="612"/>
      <c r="BG54" s="612"/>
      <c r="BH54" s="612"/>
      <c r="BI54" s="612"/>
      <c r="BJ54" s="612"/>
      <c r="BK54" s="612"/>
      <c r="BL54" s="612"/>
      <c r="BM54" s="612"/>
      <c r="BN54" s="612"/>
      <c r="BO54" s="612"/>
      <c r="BP54" s="612"/>
      <c r="BQ54" s="612"/>
      <c r="BR54" s="612"/>
      <c r="BS54" s="612"/>
      <c r="BT54" s="612"/>
      <c r="BU54" s="612"/>
      <c r="BV54" s="540"/>
      <c r="BW54" s="540"/>
      <c r="BX54" s="540"/>
      <c r="BY54" s="540"/>
      <c r="BZ54" s="540"/>
      <c r="CA54" s="540"/>
      <c r="CB54" s="612"/>
      <c r="CC54" s="612"/>
      <c r="CD54" s="612"/>
      <c r="CE54" s="612"/>
      <c r="CF54" s="612"/>
      <c r="CG54" s="612"/>
      <c r="CH54" s="612"/>
    </row>
    <row r="55" customFormat="false" ht="10.7" hidden="false" customHeight="true" outlineLevel="0" collapsed="false">
      <c r="A55" s="607" t="n">
        <v>40</v>
      </c>
      <c r="B55" s="608" t="s">
        <v>526</v>
      </c>
      <c r="C55" s="614" t="s">
        <v>527</v>
      </c>
      <c r="D55" s="610" t="n">
        <v>1.1</v>
      </c>
      <c r="E55" s="610" t="n">
        <v>1.1</v>
      </c>
      <c r="F55" s="610" t="n">
        <v>1.1</v>
      </c>
      <c r="G55" s="610" t="n">
        <v>0.4</v>
      </c>
      <c r="H55" s="610" t="n">
        <v>0.9</v>
      </c>
      <c r="I55" s="610" t="n">
        <v>0.5</v>
      </c>
      <c r="J55" s="611"/>
      <c r="K55" s="611"/>
      <c r="L55" s="607" t="n">
        <v>40</v>
      </c>
      <c r="M55" s="608" t="s">
        <v>526</v>
      </c>
      <c r="N55" s="614" t="s">
        <v>527</v>
      </c>
      <c r="O55" s="610" t="n">
        <v>0.8</v>
      </c>
      <c r="P55" s="610" t="n">
        <v>0.8</v>
      </c>
      <c r="Q55" s="610" t="n">
        <v>0.4</v>
      </c>
      <c r="R55" s="610" t="n">
        <v>2.6</v>
      </c>
      <c r="S55" s="610" t="n">
        <v>1.8</v>
      </c>
      <c r="T55" s="610" t="n">
        <v>2.1</v>
      </c>
      <c r="U55" s="611"/>
      <c r="V55" s="611"/>
      <c r="W55" s="607" t="n">
        <v>40</v>
      </c>
      <c r="X55" s="608" t="s">
        <v>526</v>
      </c>
      <c r="Y55" s="614" t="s">
        <v>527</v>
      </c>
      <c r="Z55" s="610" t="n">
        <v>0.9</v>
      </c>
      <c r="AA55" s="610" t="n">
        <v>1</v>
      </c>
      <c r="AB55" s="610" t="n">
        <v>2.7</v>
      </c>
      <c r="AC55" s="610" t="n">
        <v>1.7</v>
      </c>
      <c r="AD55" s="610" t="n">
        <v>0.5</v>
      </c>
      <c r="AE55" s="610" t="n">
        <v>1.1</v>
      </c>
      <c r="AF55" s="611"/>
      <c r="AG55" s="611"/>
      <c r="AH55" s="607" t="n">
        <v>40</v>
      </c>
      <c r="AI55" s="608" t="s">
        <v>526</v>
      </c>
      <c r="AJ55" s="614" t="s">
        <v>527</v>
      </c>
      <c r="AK55" s="610" t="n">
        <v>1.7</v>
      </c>
      <c r="AL55" s="610" t="n">
        <v>1.6</v>
      </c>
      <c r="AM55" s="610" t="n">
        <v>0.8</v>
      </c>
      <c r="AN55" s="610" t="n">
        <v>0.8</v>
      </c>
      <c r="AO55" s="610" t="n">
        <v>1</v>
      </c>
      <c r="AP55" s="610" t="n">
        <v>1.3</v>
      </c>
      <c r="AQ55" s="611"/>
      <c r="AR55" s="611"/>
      <c r="AS55" s="607" t="n">
        <v>40</v>
      </c>
      <c r="AT55" s="608" t="s">
        <v>526</v>
      </c>
      <c r="AU55" s="614" t="s">
        <v>527</v>
      </c>
      <c r="AV55" s="610" t="n">
        <v>2</v>
      </c>
      <c r="AW55" s="610" t="n">
        <v>1.4</v>
      </c>
      <c r="AX55" s="610" t="n">
        <v>1.6</v>
      </c>
      <c r="AY55" s="610" t="n">
        <v>0.4</v>
      </c>
      <c r="AZ55" s="610" t="n">
        <v>0.3</v>
      </c>
      <c r="BA55" s="610" t="n">
        <v>1.6</v>
      </c>
      <c r="BB55" s="612" t="s">
        <v>711</v>
      </c>
      <c r="BC55" s="610" t="n">
        <v>1.2</v>
      </c>
      <c r="BD55" s="612"/>
      <c r="BE55" s="612"/>
      <c r="BF55" s="612"/>
      <c r="BG55" s="612"/>
      <c r="BH55" s="612"/>
      <c r="BI55" s="612"/>
      <c r="BJ55" s="612"/>
      <c r="BK55" s="612"/>
      <c r="BL55" s="612"/>
      <c r="BM55" s="612"/>
      <c r="BN55" s="612"/>
      <c r="BO55" s="612"/>
      <c r="BP55" s="612"/>
      <c r="BQ55" s="612"/>
      <c r="BR55" s="612"/>
      <c r="BS55" s="612"/>
      <c r="BT55" s="612"/>
      <c r="BU55" s="612"/>
      <c r="BV55" s="540"/>
      <c r="BW55" s="540"/>
      <c r="BX55" s="540"/>
      <c r="BY55" s="540"/>
      <c r="BZ55" s="540"/>
      <c r="CA55" s="612"/>
      <c r="CB55" s="612"/>
      <c r="CC55" s="612"/>
      <c r="CD55" s="612"/>
      <c r="CE55" s="612"/>
      <c r="CF55" s="612"/>
      <c r="CG55" s="612"/>
      <c r="CH55" s="612"/>
    </row>
    <row r="56" customFormat="false" ht="10.7" hidden="false" customHeight="true" outlineLevel="0" collapsed="false">
      <c r="A56" s="607" t="n">
        <v>41</v>
      </c>
      <c r="B56" s="608" t="s">
        <v>528</v>
      </c>
      <c r="C56" s="614" t="s">
        <v>577</v>
      </c>
      <c r="D56" s="610" t="n">
        <v>8.5</v>
      </c>
      <c r="E56" s="610" t="n">
        <v>8.8</v>
      </c>
      <c r="F56" s="610" t="n">
        <v>8.6</v>
      </c>
      <c r="G56" s="610" t="n">
        <v>6.2</v>
      </c>
      <c r="H56" s="610" t="n">
        <v>7</v>
      </c>
      <c r="I56" s="610" t="n">
        <v>8.7</v>
      </c>
      <c r="J56" s="611"/>
      <c r="K56" s="611"/>
      <c r="L56" s="607" t="n">
        <v>41</v>
      </c>
      <c r="M56" s="608" t="s">
        <v>528</v>
      </c>
      <c r="N56" s="614" t="s">
        <v>577</v>
      </c>
      <c r="O56" s="610" t="n">
        <v>6.1</v>
      </c>
      <c r="P56" s="610" t="n">
        <v>5.4</v>
      </c>
      <c r="Q56" s="610" t="n">
        <v>7.8</v>
      </c>
      <c r="R56" s="610" t="n">
        <v>14.3</v>
      </c>
      <c r="S56" s="610" t="n">
        <v>15.9</v>
      </c>
      <c r="T56" s="610" t="n">
        <v>14.8</v>
      </c>
      <c r="U56" s="611"/>
      <c r="V56" s="611"/>
      <c r="W56" s="607" t="n">
        <v>41</v>
      </c>
      <c r="X56" s="608" t="s">
        <v>528</v>
      </c>
      <c r="Y56" s="614" t="s">
        <v>577</v>
      </c>
      <c r="Z56" s="610" t="n">
        <v>6.8</v>
      </c>
      <c r="AA56" s="610" t="n">
        <v>9.9</v>
      </c>
      <c r="AB56" s="610" t="n">
        <v>16.5</v>
      </c>
      <c r="AC56" s="610" t="n">
        <v>6.2</v>
      </c>
      <c r="AD56" s="610" t="n">
        <v>3</v>
      </c>
      <c r="AE56" s="610" t="n">
        <v>7.2</v>
      </c>
      <c r="AF56" s="611"/>
      <c r="AG56" s="611"/>
      <c r="AH56" s="607" t="n">
        <v>41</v>
      </c>
      <c r="AI56" s="608" t="s">
        <v>528</v>
      </c>
      <c r="AJ56" s="614" t="s">
        <v>577</v>
      </c>
      <c r="AK56" s="610" t="n">
        <v>8.4</v>
      </c>
      <c r="AL56" s="610" t="n">
        <v>18.8</v>
      </c>
      <c r="AM56" s="610" t="n">
        <v>7.8</v>
      </c>
      <c r="AN56" s="610" t="n">
        <v>12.9</v>
      </c>
      <c r="AO56" s="610" t="n">
        <v>3.1</v>
      </c>
      <c r="AP56" s="610" t="n">
        <v>11.6</v>
      </c>
      <c r="AQ56" s="611"/>
      <c r="AR56" s="611"/>
      <c r="AS56" s="607" t="n">
        <v>41</v>
      </c>
      <c r="AT56" s="608" t="s">
        <v>528</v>
      </c>
      <c r="AU56" s="614" t="s">
        <v>577</v>
      </c>
      <c r="AV56" s="610" t="n">
        <v>2.2</v>
      </c>
      <c r="AW56" s="610" t="n">
        <v>7</v>
      </c>
      <c r="AX56" s="610" t="n">
        <v>5.8</v>
      </c>
      <c r="AY56" s="610" t="n">
        <v>6.3</v>
      </c>
      <c r="AZ56" s="610" t="n">
        <v>6.2</v>
      </c>
      <c r="BA56" s="610" t="n">
        <v>9.7</v>
      </c>
      <c r="BB56" s="612" t="s">
        <v>711</v>
      </c>
      <c r="BC56" s="610" t="n">
        <v>11</v>
      </c>
      <c r="BD56" s="612"/>
      <c r="BE56" s="612"/>
      <c r="BF56" s="612"/>
      <c r="BG56" s="612"/>
      <c r="BH56" s="612"/>
      <c r="BI56" s="612"/>
      <c r="BJ56" s="612"/>
      <c r="BK56" s="612"/>
      <c r="BL56" s="612"/>
      <c r="BM56" s="612"/>
      <c r="BN56" s="612"/>
      <c r="BO56" s="612"/>
      <c r="BP56" s="612"/>
      <c r="BQ56" s="612"/>
      <c r="BR56" s="612"/>
      <c r="BS56" s="612"/>
      <c r="BT56" s="612"/>
      <c r="BU56" s="612"/>
      <c r="BV56" s="540"/>
      <c r="BW56" s="540"/>
      <c r="BX56" s="540"/>
      <c r="BY56" s="540"/>
      <c r="BZ56" s="540"/>
      <c r="CA56" s="612"/>
      <c r="CB56" s="612"/>
      <c r="CC56" s="612"/>
      <c r="CD56" s="612"/>
      <c r="CE56" s="612"/>
      <c r="CF56" s="612"/>
      <c r="CG56" s="612"/>
      <c r="CH56" s="612"/>
    </row>
    <row r="57" customFormat="false" ht="10.7" hidden="false" customHeight="true" outlineLevel="0" collapsed="false">
      <c r="A57" s="607" t="n">
        <v>42</v>
      </c>
      <c r="B57" s="608" t="s">
        <v>530</v>
      </c>
      <c r="C57" s="613" t="s">
        <v>766</v>
      </c>
      <c r="D57" s="610" t="n">
        <v>6.8</v>
      </c>
      <c r="E57" s="610" t="n">
        <v>7.1</v>
      </c>
      <c r="F57" s="610" t="n">
        <v>7.1</v>
      </c>
      <c r="G57" s="610" t="n">
        <v>5.6</v>
      </c>
      <c r="H57" s="610" t="n">
        <v>5.1</v>
      </c>
      <c r="I57" s="610" t="n">
        <v>6.4</v>
      </c>
      <c r="J57" s="611"/>
      <c r="K57" s="611"/>
      <c r="L57" s="607" t="n">
        <v>42</v>
      </c>
      <c r="M57" s="608" t="s">
        <v>530</v>
      </c>
      <c r="N57" s="613" t="s">
        <v>766</v>
      </c>
      <c r="O57" s="610" t="n">
        <v>5.2</v>
      </c>
      <c r="P57" s="610" t="n">
        <v>4.4</v>
      </c>
      <c r="Q57" s="610" t="n">
        <v>5.7</v>
      </c>
      <c r="R57" s="610" t="n">
        <v>12.4</v>
      </c>
      <c r="S57" s="610" t="n">
        <v>14.6</v>
      </c>
      <c r="T57" s="610" t="n">
        <v>11.8</v>
      </c>
      <c r="U57" s="611"/>
      <c r="V57" s="611"/>
      <c r="W57" s="607" t="n">
        <v>42</v>
      </c>
      <c r="X57" s="608" t="s">
        <v>530</v>
      </c>
      <c r="Y57" s="613" t="s">
        <v>766</v>
      </c>
      <c r="Z57" s="610" t="n">
        <v>5.3</v>
      </c>
      <c r="AA57" s="610" t="n">
        <v>7.6</v>
      </c>
      <c r="AB57" s="610" t="n">
        <v>8.6</v>
      </c>
      <c r="AC57" s="610" t="n">
        <v>5</v>
      </c>
      <c r="AD57" s="610" t="n">
        <v>2.4</v>
      </c>
      <c r="AE57" s="610" t="n">
        <v>5.8</v>
      </c>
      <c r="AF57" s="611"/>
      <c r="AG57" s="611"/>
      <c r="AH57" s="607" t="n">
        <v>42</v>
      </c>
      <c r="AI57" s="608" t="s">
        <v>530</v>
      </c>
      <c r="AJ57" s="613" t="s">
        <v>766</v>
      </c>
      <c r="AK57" s="610" t="n">
        <v>6.9</v>
      </c>
      <c r="AL57" s="610" t="n">
        <v>12.1</v>
      </c>
      <c r="AM57" s="610" t="n">
        <v>6.3</v>
      </c>
      <c r="AN57" s="610" t="n">
        <v>10.1</v>
      </c>
      <c r="AO57" s="610" t="n">
        <v>2.5</v>
      </c>
      <c r="AP57" s="610" t="n">
        <v>8.5</v>
      </c>
      <c r="AQ57" s="611"/>
      <c r="AR57" s="611"/>
      <c r="AS57" s="607" t="n">
        <v>42</v>
      </c>
      <c r="AT57" s="608" t="s">
        <v>530</v>
      </c>
      <c r="AU57" s="613" t="s">
        <v>766</v>
      </c>
      <c r="AV57" s="610" t="n">
        <v>1.1</v>
      </c>
      <c r="AW57" s="610" t="n">
        <v>5.3</v>
      </c>
      <c r="AX57" s="610" t="n">
        <v>5.1</v>
      </c>
      <c r="AY57" s="610" t="n">
        <v>5.9</v>
      </c>
      <c r="AZ57" s="610" t="n">
        <v>5.5</v>
      </c>
      <c r="BA57" s="610" t="n">
        <v>7.4</v>
      </c>
      <c r="BB57" s="612" t="s">
        <v>711</v>
      </c>
      <c r="BC57" s="610" t="n">
        <v>8</v>
      </c>
      <c r="BD57" s="612"/>
      <c r="BE57" s="612"/>
      <c r="BF57" s="612"/>
      <c r="BG57" s="612"/>
      <c r="BH57" s="612"/>
      <c r="BI57" s="612"/>
      <c r="BJ57" s="612"/>
      <c r="BK57" s="612"/>
      <c r="BL57" s="612"/>
      <c r="BM57" s="612"/>
      <c r="BN57" s="612"/>
      <c r="BO57" s="612"/>
      <c r="BP57" s="612"/>
      <c r="BQ57" s="612"/>
      <c r="BR57" s="612"/>
      <c r="BS57" s="612"/>
      <c r="BT57" s="612"/>
      <c r="BU57" s="612"/>
      <c r="BV57" s="540"/>
      <c r="BW57" s="540"/>
      <c r="BX57" s="540"/>
      <c r="BY57" s="540"/>
      <c r="BZ57" s="540"/>
      <c r="CA57" s="612"/>
      <c r="CB57" s="612"/>
      <c r="CC57" s="612"/>
      <c r="CD57" s="612"/>
      <c r="CE57" s="612"/>
      <c r="CF57" s="612"/>
      <c r="CG57" s="612"/>
      <c r="CH57" s="612"/>
    </row>
    <row r="58" customFormat="false" ht="10.7" hidden="false" customHeight="true" outlineLevel="0" collapsed="false">
      <c r="A58" s="607" t="n">
        <v>43</v>
      </c>
      <c r="B58" s="608" t="s">
        <v>532</v>
      </c>
      <c r="C58" s="613" t="s">
        <v>767</v>
      </c>
      <c r="D58" s="610" t="n">
        <v>1.7</v>
      </c>
      <c r="E58" s="610" t="n">
        <v>1.7</v>
      </c>
      <c r="F58" s="610" t="n">
        <v>1.6</v>
      </c>
      <c r="G58" s="610" t="n">
        <v>0.7</v>
      </c>
      <c r="H58" s="610" t="n">
        <v>1.9</v>
      </c>
      <c r="I58" s="610" t="n">
        <v>2.3</v>
      </c>
      <c r="J58" s="611"/>
      <c r="K58" s="611"/>
      <c r="L58" s="607" t="n">
        <v>43</v>
      </c>
      <c r="M58" s="608" t="s">
        <v>532</v>
      </c>
      <c r="N58" s="613" t="s">
        <v>767</v>
      </c>
      <c r="O58" s="610" t="n">
        <v>0.9</v>
      </c>
      <c r="P58" s="610" t="n">
        <v>1</v>
      </c>
      <c r="Q58" s="610" t="n">
        <v>2.1</v>
      </c>
      <c r="R58" s="610" t="n">
        <v>2</v>
      </c>
      <c r="S58" s="610" t="n">
        <v>1.3</v>
      </c>
      <c r="T58" s="610" t="n">
        <v>3</v>
      </c>
      <c r="U58" s="611"/>
      <c r="V58" s="611"/>
      <c r="W58" s="607" t="n">
        <v>43</v>
      </c>
      <c r="X58" s="608" t="s">
        <v>532</v>
      </c>
      <c r="Y58" s="613" t="s">
        <v>767</v>
      </c>
      <c r="Z58" s="610" t="n">
        <v>1.5</v>
      </c>
      <c r="AA58" s="610" t="n">
        <v>2.3</v>
      </c>
      <c r="AB58" s="610" t="n">
        <v>7.9</v>
      </c>
      <c r="AC58" s="610" t="n">
        <v>1.2</v>
      </c>
      <c r="AD58" s="610" t="n">
        <v>0.6</v>
      </c>
      <c r="AE58" s="610" t="n">
        <v>1.4</v>
      </c>
      <c r="AF58" s="611"/>
      <c r="AG58" s="611"/>
      <c r="AH58" s="607" t="n">
        <v>43</v>
      </c>
      <c r="AI58" s="608" t="s">
        <v>532</v>
      </c>
      <c r="AJ58" s="613" t="s">
        <v>767</v>
      </c>
      <c r="AK58" s="610" t="n">
        <v>1.6</v>
      </c>
      <c r="AL58" s="610" t="n">
        <v>6.8</v>
      </c>
      <c r="AM58" s="610" t="n">
        <v>1.5</v>
      </c>
      <c r="AN58" s="610" t="n">
        <v>2.9</v>
      </c>
      <c r="AO58" s="610" t="n">
        <v>0.6</v>
      </c>
      <c r="AP58" s="610" t="n">
        <v>3.1</v>
      </c>
      <c r="AQ58" s="611"/>
      <c r="AR58" s="611"/>
      <c r="AS58" s="607" t="n">
        <v>43</v>
      </c>
      <c r="AT58" s="608" t="s">
        <v>532</v>
      </c>
      <c r="AU58" s="613" t="s">
        <v>767</v>
      </c>
      <c r="AV58" s="610" t="n">
        <v>1.1</v>
      </c>
      <c r="AW58" s="610" t="n">
        <v>1.7</v>
      </c>
      <c r="AX58" s="610" t="n">
        <v>0.7</v>
      </c>
      <c r="AY58" s="610" t="n">
        <v>0.4</v>
      </c>
      <c r="AZ58" s="610" t="n">
        <v>0.8</v>
      </c>
      <c r="BA58" s="610" t="n">
        <v>2.3</v>
      </c>
      <c r="BB58" s="612" t="s">
        <v>711</v>
      </c>
      <c r="BC58" s="610" t="n">
        <v>3</v>
      </c>
      <c r="BD58" s="612"/>
      <c r="BE58" s="612"/>
      <c r="BF58" s="612"/>
      <c r="BG58" s="612"/>
      <c r="BH58" s="612"/>
      <c r="BI58" s="612"/>
      <c r="BJ58" s="612"/>
      <c r="BK58" s="612"/>
      <c r="BL58" s="612"/>
      <c r="BM58" s="612"/>
      <c r="BN58" s="612"/>
      <c r="BO58" s="612"/>
      <c r="BP58" s="612"/>
      <c r="BQ58" s="612"/>
      <c r="BR58" s="612"/>
      <c r="BS58" s="612"/>
      <c r="BT58" s="612"/>
      <c r="BU58" s="612"/>
      <c r="BV58" s="540"/>
      <c r="BW58" s="540"/>
      <c r="BX58" s="540"/>
      <c r="BY58" s="540"/>
      <c r="BZ58" s="540"/>
      <c r="CA58" s="612"/>
      <c r="CB58" s="612"/>
      <c r="CC58" s="612"/>
      <c r="CD58" s="612"/>
      <c r="CE58" s="612"/>
      <c r="CF58" s="612"/>
      <c r="CG58" s="612"/>
      <c r="CH58" s="612"/>
    </row>
    <row r="59" customFormat="false" ht="10.7" hidden="false" customHeight="true" outlineLevel="0" collapsed="false">
      <c r="A59" s="607" t="n">
        <v>44</v>
      </c>
      <c r="B59" s="608" t="s">
        <v>534</v>
      </c>
      <c r="C59" s="614" t="s">
        <v>535</v>
      </c>
      <c r="D59" s="610" t="n">
        <v>11.5</v>
      </c>
      <c r="E59" s="610" t="n">
        <v>11.7</v>
      </c>
      <c r="F59" s="610" t="n">
        <v>11.3</v>
      </c>
      <c r="G59" s="610" t="n">
        <v>12.3</v>
      </c>
      <c r="H59" s="610" t="n">
        <v>5.6</v>
      </c>
      <c r="I59" s="610" t="n">
        <v>8</v>
      </c>
      <c r="J59" s="611"/>
      <c r="K59" s="611"/>
      <c r="L59" s="607" t="n">
        <v>44</v>
      </c>
      <c r="M59" s="608" t="s">
        <v>534</v>
      </c>
      <c r="N59" s="614" t="s">
        <v>535</v>
      </c>
      <c r="O59" s="610" t="n">
        <v>11.9</v>
      </c>
      <c r="P59" s="610" t="n">
        <v>13.2</v>
      </c>
      <c r="Q59" s="610" t="n">
        <v>7.9</v>
      </c>
      <c r="R59" s="610" t="n">
        <v>8.5</v>
      </c>
      <c r="S59" s="610" t="n">
        <v>9.3</v>
      </c>
      <c r="T59" s="610" t="n">
        <v>7.5</v>
      </c>
      <c r="U59" s="611"/>
      <c r="V59" s="611"/>
      <c r="W59" s="607" t="n">
        <v>44</v>
      </c>
      <c r="X59" s="608" t="s">
        <v>534</v>
      </c>
      <c r="Y59" s="614" t="s">
        <v>535</v>
      </c>
      <c r="Z59" s="610" t="n">
        <v>11.9</v>
      </c>
      <c r="AA59" s="610" t="n">
        <v>9.9</v>
      </c>
      <c r="AB59" s="610" t="n">
        <v>8.2</v>
      </c>
      <c r="AC59" s="610" t="n">
        <v>6.4</v>
      </c>
      <c r="AD59" s="610" t="n">
        <v>8.1</v>
      </c>
      <c r="AE59" s="610" t="n">
        <v>13.4</v>
      </c>
      <c r="AF59" s="611"/>
      <c r="AG59" s="611"/>
      <c r="AH59" s="607" t="n">
        <v>44</v>
      </c>
      <c r="AI59" s="608" t="s">
        <v>534</v>
      </c>
      <c r="AJ59" s="614" t="s">
        <v>535</v>
      </c>
      <c r="AK59" s="610" t="n">
        <v>8.5</v>
      </c>
      <c r="AL59" s="610" t="n">
        <v>11.3</v>
      </c>
      <c r="AM59" s="610" t="n">
        <v>12</v>
      </c>
      <c r="AN59" s="610" t="n">
        <v>10.4</v>
      </c>
      <c r="AO59" s="610" t="n">
        <v>13.1</v>
      </c>
      <c r="AP59" s="610" t="n">
        <v>10.8</v>
      </c>
      <c r="AQ59" s="611"/>
      <c r="AR59" s="611"/>
      <c r="AS59" s="607" t="n">
        <v>44</v>
      </c>
      <c r="AT59" s="608" t="s">
        <v>534</v>
      </c>
      <c r="AU59" s="614" t="s">
        <v>535</v>
      </c>
      <c r="AV59" s="610" t="n">
        <v>4.1</v>
      </c>
      <c r="AW59" s="610" t="n">
        <v>10.3</v>
      </c>
      <c r="AX59" s="610" t="n">
        <v>11.6</v>
      </c>
      <c r="AY59" s="610" t="n">
        <v>9.7</v>
      </c>
      <c r="AZ59" s="610" t="n">
        <v>11</v>
      </c>
      <c r="BA59" s="610" t="n">
        <v>12.9</v>
      </c>
      <c r="BB59" s="612" t="s">
        <v>711</v>
      </c>
      <c r="BC59" s="610" t="n">
        <v>7</v>
      </c>
      <c r="BD59" s="612"/>
      <c r="BE59" s="612"/>
      <c r="BF59" s="612"/>
      <c r="BG59" s="612"/>
      <c r="BH59" s="612"/>
      <c r="BI59" s="612"/>
      <c r="BJ59" s="612"/>
      <c r="BK59" s="612"/>
      <c r="BL59" s="612"/>
      <c r="BM59" s="612"/>
      <c r="BN59" s="612"/>
      <c r="BO59" s="612"/>
      <c r="BP59" s="612"/>
      <c r="BQ59" s="612"/>
      <c r="BR59" s="612"/>
      <c r="BS59" s="612"/>
      <c r="BT59" s="612"/>
      <c r="BU59" s="612"/>
      <c r="BV59" s="540"/>
      <c r="BW59" s="540"/>
      <c r="BX59" s="540"/>
      <c r="BY59" s="540"/>
      <c r="BZ59" s="540"/>
      <c r="CA59" s="612"/>
      <c r="CB59" s="612"/>
      <c r="CC59" s="612"/>
      <c r="CD59" s="612"/>
      <c r="CE59" s="612"/>
      <c r="CF59" s="612"/>
      <c r="CG59" s="612"/>
      <c r="CH59" s="612"/>
    </row>
    <row r="60" customFormat="false" ht="10.7" hidden="false" customHeight="true" outlineLevel="0" collapsed="false">
      <c r="A60" s="607" t="n">
        <v>45</v>
      </c>
      <c r="B60" s="608" t="s">
        <v>536</v>
      </c>
      <c r="C60" s="613" t="s">
        <v>768</v>
      </c>
      <c r="D60" s="610" t="n">
        <v>2.5</v>
      </c>
      <c r="E60" s="610" t="n">
        <v>2.4</v>
      </c>
      <c r="F60" s="610" t="n">
        <v>2.4</v>
      </c>
      <c r="G60" s="610" t="n">
        <v>2.1</v>
      </c>
      <c r="H60" s="610" t="n">
        <v>1.5</v>
      </c>
      <c r="I60" s="610" t="n">
        <v>2.8</v>
      </c>
      <c r="J60" s="611"/>
      <c r="K60" s="611"/>
      <c r="L60" s="607" t="n">
        <v>45</v>
      </c>
      <c r="M60" s="608" t="s">
        <v>536</v>
      </c>
      <c r="N60" s="613" t="s">
        <v>768</v>
      </c>
      <c r="O60" s="610" t="n">
        <v>1.9</v>
      </c>
      <c r="P60" s="610" t="n">
        <v>2.3</v>
      </c>
      <c r="Q60" s="610" t="n">
        <v>2.6</v>
      </c>
      <c r="R60" s="610" t="n">
        <v>2.6</v>
      </c>
      <c r="S60" s="610" t="n">
        <v>2.5</v>
      </c>
      <c r="T60" s="610" t="n">
        <v>2.2</v>
      </c>
      <c r="U60" s="611"/>
      <c r="V60" s="611"/>
      <c r="W60" s="607" t="n">
        <v>45</v>
      </c>
      <c r="X60" s="608" t="s">
        <v>536</v>
      </c>
      <c r="Y60" s="613" t="s">
        <v>768</v>
      </c>
      <c r="Z60" s="610" t="n">
        <v>2.6</v>
      </c>
      <c r="AA60" s="610" t="n">
        <v>2.4</v>
      </c>
      <c r="AB60" s="610" t="n">
        <v>2.8</v>
      </c>
      <c r="AC60" s="610" t="n">
        <v>2.8</v>
      </c>
      <c r="AD60" s="610" t="n">
        <v>2.8</v>
      </c>
      <c r="AE60" s="610" t="n">
        <v>2</v>
      </c>
      <c r="AF60" s="611"/>
      <c r="AG60" s="611"/>
      <c r="AH60" s="607" t="n">
        <v>45</v>
      </c>
      <c r="AI60" s="608" t="s">
        <v>536</v>
      </c>
      <c r="AJ60" s="613" t="s">
        <v>768</v>
      </c>
      <c r="AK60" s="610" t="n">
        <v>1.8</v>
      </c>
      <c r="AL60" s="610" t="n">
        <v>3.3</v>
      </c>
      <c r="AM60" s="610" t="n">
        <v>2.6</v>
      </c>
      <c r="AN60" s="610" t="n">
        <v>2.6</v>
      </c>
      <c r="AO60" s="610" t="n">
        <v>3.4</v>
      </c>
      <c r="AP60" s="610" t="n">
        <v>2</v>
      </c>
      <c r="AQ60" s="611"/>
      <c r="AR60" s="611"/>
      <c r="AS60" s="607" t="n">
        <v>45</v>
      </c>
      <c r="AT60" s="608" t="s">
        <v>536</v>
      </c>
      <c r="AU60" s="613" t="s">
        <v>768</v>
      </c>
      <c r="AV60" s="610" t="n">
        <v>1.6</v>
      </c>
      <c r="AW60" s="610" t="n">
        <v>2.6</v>
      </c>
      <c r="AX60" s="610" t="n">
        <v>4.7</v>
      </c>
      <c r="AY60" s="610" t="n">
        <v>2.2</v>
      </c>
      <c r="AZ60" s="610" t="n">
        <v>2.5</v>
      </c>
      <c r="BA60" s="610" t="n">
        <v>2.5</v>
      </c>
      <c r="BB60" s="612" t="s">
        <v>711</v>
      </c>
      <c r="BC60" s="610" t="n">
        <v>2.2</v>
      </c>
      <c r="BD60" s="612"/>
      <c r="BE60" s="612"/>
      <c r="BF60" s="612"/>
      <c r="BG60" s="612"/>
      <c r="BH60" s="612"/>
      <c r="BI60" s="612"/>
      <c r="BJ60" s="612"/>
      <c r="BK60" s="612"/>
      <c r="BL60" s="612"/>
      <c r="BM60" s="612"/>
      <c r="BN60" s="612"/>
      <c r="BO60" s="612"/>
      <c r="BP60" s="612"/>
      <c r="BQ60" s="612"/>
      <c r="BR60" s="612"/>
      <c r="BS60" s="612"/>
      <c r="BT60" s="612"/>
      <c r="BU60" s="612"/>
      <c r="BV60" s="540"/>
      <c r="BW60" s="540"/>
      <c r="BX60" s="540"/>
      <c r="BY60" s="540"/>
      <c r="BZ60" s="540"/>
      <c r="CA60" s="612"/>
      <c r="CB60" s="612"/>
      <c r="CC60" s="612"/>
      <c r="CD60" s="612"/>
      <c r="CE60" s="612"/>
      <c r="CF60" s="612"/>
      <c r="CG60" s="612"/>
      <c r="CH60" s="612"/>
    </row>
    <row r="61" customFormat="false" ht="10.7" hidden="false" customHeight="true" outlineLevel="0" collapsed="false">
      <c r="A61" s="607" t="n">
        <v>46</v>
      </c>
      <c r="B61" s="608" t="s">
        <v>769</v>
      </c>
      <c r="C61" s="613" t="s">
        <v>770</v>
      </c>
      <c r="D61" s="615" t="s">
        <v>711</v>
      </c>
      <c r="E61" s="615" t="s">
        <v>711</v>
      </c>
      <c r="F61" s="615" t="s">
        <v>711</v>
      </c>
      <c r="G61" s="615" t="s">
        <v>711</v>
      </c>
      <c r="H61" s="610" t="n">
        <v>0.1</v>
      </c>
      <c r="I61" s="610" t="n">
        <v>0.3</v>
      </c>
      <c r="J61" s="611"/>
      <c r="K61" s="611"/>
      <c r="L61" s="607" t="n">
        <v>46</v>
      </c>
      <c r="M61" s="608" t="s">
        <v>769</v>
      </c>
      <c r="N61" s="613" t="s">
        <v>770</v>
      </c>
      <c r="O61" s="615" t="s">
        <v>711</v>
      </c>
      <c r="P61" s="615" t="s">
        <v>711</v>
      </c>
      <c r="Q61" s="615" t="s">
        <v>711</v>
      </c>
      <c r="R61" s="615" t="n">
        <v>0.1</v>
      </c>
      <c r="S61" s="615" t="s">
        <v>711</v>
      </c>
      <c r="T61" s="615" t="n">
        <v>0.3</v>
      </c>
      <c r="U61" s="611"/>
      <c r="V61" s="611"/>
      <c r="W61" s="607" t="n">
        <v>46</v>
      </c>
      <c r="X61" s="608" t="s">
        <v>769</v>
      </c>
      <c r="Y61" s="613" t="s">
        <v>770</v>
      </c>
      <c r="Z61" s="615" t="s">
        <v>711</v>
      </c>
      <c r="AA61" s="615" t="s">
        <v>711</v>
      </c>
      <c r="AB61" s="615" t="n">
        <v>0.3</v>
      </c>
      <c r="AC61" s="615" t="n">
        <v>0.2</v>
      </c>
      <c r="AD61" s="615" t="n">
        <v>0.2</v>
      </c>
      <c r="AE61" s="615" t="n">
        <v>0.7</v>
      </c>
      <c r="AF61" s="611"/>
      <c r="AG61" s="611"/>
      <c r="AH61" s="607" t="n">
        <v>46</v>
      </c>
      <c r="AI61" s="608" t="s">
        <v>769</v>
      </c>
      <c r="AJ61" s="613" t="s">
        <v>770</v>
      </c>
      <c r="AK61" s="615" t="n">
        <v>1</v>
      </c>
      <c r="AL61" s="615" t="s">
        <v>711</v>
      </c>
      <c r="AM61" s="615" t="s">
        <v>711</v>
      </c>
      <c r="AN61" s="615" t="s">
        <v>711</v>
      </c>
      <c r="AO61" s="615" t="s">
        <v>711</v>
      </c>
      <c r="AP61" s="615" t="n">
        <v>0.5</v>
      </c>
      <c r="AQ61" s="611"/>
      <c r="AR61" s="611"/>
      <c r="AS61" s="607" t="n">
        <v>46</v>
      </c>
      <c r="AT61" s="608" t="s">
        <v>769</v>
      </c>
      <c r="AU61" s="613" t="s">
        <v>770</v>
      </c>
      <c r="AV61" s="615" t="s">
        <v>711</v>
      </c>
      <c r="AW61" s="615" t="n">
        <v>0.4</v>
      </c>
      <c r="AX61" s="615" t="n">
        <v>0.1</v>
      </c>
      <c r="AY61" s="615" t="n">
        <v>0.1</v>
      </c>
      <c r="AZ61" s="615" t="s">
        <v>711</v>
      </c>
      <c r="BA61" s="615" t="n">
        <v>0.4</v>
      </c>
      <c r="BB61" s="540" t="s">
        <v>711</v>
      </c>
      <c r="BC61" s="615" t="n">
        <v>0.1</v>
      </c>
      <c r="BD61" s="540"/>
      <c r="BE61" s="540"/>
      <c r="BF61" s="540"/>
      <c r="BG61" s="540"/>
      <c r="BH61" s="540"/>
      <c r="BI61" s="612"/>
      <c r="BJ61" s="612"/>
      <c r="BK61" s="612"/>
      <c r="BL61" s="612"/>
      <c r="BM61" s="612"/>
      <c r="BN61" s="612"/>
      <c r="BO61" s="612"/>
      <c r="BP61" s="612"/>
      <c r="BQ61" s="612"/>
      <c r="BR61" s="612"/>
      <c r="BS61" s="612"/>
      <c r="BT61" s="612"/>
      <c r="BU61" s="612"/>
      <c r="BV61" s="540"/>
      <c r="BW61" s="540"/>
      <c r="BX61" s="540"/>
      <c r="BY61" s="540"/>
      <c r="BZ61" s="540"/>
      <c r="CA61" s="612"/>
      <c r="CB61" s="612"/>
      <c r="CC61" s="612"/>
      <c r="CD61" s="612"/>
      <c r="CE61" s="612"/>
      <c r="CF61" s="612"/>
      <c r="CG61" s="612"/>
      <c r="CH61" s="612"/>
    </row>
    <row r="62" customFormat="false" ht="10.7" hidden="false" customHeight="true" outlineLevel="0" collapsed="false">
      <c r="A62" s="607" t="n">
        <v>47</v>
      </c>
      <c r="B62" s="608" t="s">
        <v>538</v>
      </c>
      <c r="C62" s="613" t="s">
        <v>771</v>
      </c>
      <c r="D62" s="610" t="n">
        <v>0.9</v>
      </c>
      <c r="E62" s="610" t="n">
        <v>0.9</v>
      </c>
      <c r="F62" s="610" t="n">
        <v>0.8</v>
      </c>
      <c r="G62" s="610" t="n">
        <v>0.5</v>
      </c>
      <c r="H62" s="610" t="n">
        <v>0.5</v>
      </c>
      <c r="I62" s="610" t="n">
        <v>0.5</v>
      </c>
      <c r="J62" s="611"/>
      <c r="K62" s="611"/>
      <c r="L62" s="607" t="n">
        <v>47</v>
      </c>
      <c r="M62" s="608" t="s">
        <v>538</v>
      </c>
      <c r="N62" s="613" t="s">
        <v>771</v>
      </c>
      <c r="O62" s="610" t="n">
        <v>0.6</v>
      </c>
      <c r="P62" s="610" t="n">
        <v>0.8</v>
      </c>
      <c r="Q62" s="610" t="n">
        <v>0.9</v>
      </c>
      <c r="R62" s="610" t="n">
        <v>0.7</v>
      </c>
      <c r="S62" s="610" t="n">
        <v>0.5</v>
      </c>
      <c r="T62" s="610" t="n">
        <v>0.6</v>
      </c>
      <c r="U62" s="611"/>
      <c r="V62" s="611"/>
      <c r="W62" s="607" t="n">
        <v>47</v>
      </c>
      <c r="X62" s="608" t="s">
        <v>538</v>
      </c>
      <c r="Y62" s="613" t="s">
        <v>771</v>
      </c>
      <c r="Z62" s="610" t="n">
        <v>1.1</v>
      </c>
      <c r="AA62" s="610" t="n">
        <v>1</v>
      </c>
      <c r="AB62" s="610" t="n">
        <v>0.5</v>
      </c>
      <c r="AC62" s="610" t="n">
        <v>0.6</v>
      </c>
      <c r="AD62" s="610" t="n">
        <v>1.2</v>
      </c>
      <c r="AE62" s="610" t="n">
        <v>1.1</v>
      </c>
      <c r="AF62" s="611"/>
      <c r="AG62" s="611"/>
      <c r="AH62" s="607" t="n">
        <v>47</v>
      </c>
      <c r="AI62" s="608" t="s">
        <v>538</v>
      </c>
      <c r="AJ62" s="613" t="s">
        <v>771</v>
      </c>
      <c r="AK62" s="610" t="n">
        <v>0.5</v>
      </c>
      <c r="AL62" s="615" t="s">
        <v>711</v>
      </c>
      <c r="AM62" s="610" t="n">
        <v>0.6</v>
      </c>
      <c r="AN62" s="610" t="n">
        <v>1</v>
      </c>
      <c r="AO62" s="610" t="n">
        <v>1.2</v>
      </c>
      <c r="AP62" s="610" t="n">
        <v>1</v>
      </c>
      <c r="AQ62" s="611"/>
      <c r="AR62" s="611"/>
      <c r="AS62" s="607" t="n">
        <v>47</v>
      </c>
      <c r="AT62" s="608" t="s">
        <v>538</v>
      </c>
      <c r="AU62" s="613" t="s">
        <v>771</v>
      </c>
      <c r="AV62" s="615" t="n">
        <v>0.3</v>
      </c>
      <c r="AW62" s="615" t="n">
        <v>0.4</v>
      </c>
      <c r="AX62" s="615" t="n">
        <v>0.6</v>
      </c>
      <c r="AY62" s="615" t="n">
        <v>0.5</v>
      </c>
      <c r="AZ62" s="615" t="n">
        <v>0.6</v>
      </c>
      <c r="BA62" s="615" t="n">
        <v>1.1</v>
      </c>
      <c r="BB62" s="612" t="s">
        <v>711</v>
      </c>
      <c r="BC62" s="610" t="n">
        <v>0.6</v>
      </c>
      <c r="BD62" s="612"/>
      <c r="BE62" s="612"/>
      <c r="BF62" s="612"/>
      <c r="BG62" s="612"/>
      <c r="BH62" s="612"/>
      <c r="BI62" s="612"/>
      <c r="BJ62" s="612"/>
      <c r="BK62" s="612"/>
      <c r="BL62" s="612"/>
      <c r="BM62" s="612"/>
      <c r="BN62" s="612"/>
      <c r="BO62" s="612"/>
      <c r="BP62" s="612"/>
      <c r="BQ62" s="612"/>
      <c r="BR62" s="612"/>
      <c r="BS62" s="612"/>
      <c r="BT62" s="612"/>
      <c r="BU62" s="612"/>
      <c r="BV62" s="540"/>
      <c r="BW62" s="540"/>
      <c r="BX62" s="540"/>
      <c r="BY62" s="540"/>
      <c r="BZ62" s="540"/>
      <c r="CA62" s="612"/>
      <c r="CB62" s="612"/>
      <c r="CC62" s="612"/>
      <c r="CD62" s="612"/>
      <c r="CE62" s="612"/>
      <c r="CF62" s="612"/>
      <c r="CG62" s="612"/>
      <c r="CH62" s="612"/>
    </row>
    <row r="63" customFormat="false" ht="10.7" hidden="false" customHeight="true" outlineLevel="0" collapsed="false">
      <c r="A63" s="607" t="n">
        <v>48</v>
      </c>
      <c r="B63" s="608" t="s">
        <v>541</v>
      </c>
      <c r="C63" s="613" t="s">
        <v>772</v>
      </c>
      <c r="D63" s="610" t="n">
        <v>1.4</v>
      </c>
      <c r="E63" s="610" t="n">
        <v>1.5</v>
      </c>
      <c r="F63" s="610" t="n">
        <v>1.4</v>
      </c>
      <c r="G63" s="610" t="n">
        <v>1.6</v>
      </c>
      <c r="H63" s="610" t="n">
        <v>0.1</v>
      </c>
      <c r="I63" s="610" t="n">
        <v>0.6</v>
      </c>
      <c r="J63" s="611"/>
      <c r="K63" s="611"/>
      <c r="L63" s="607" t="n">
        <v>48</v>
      </c>
      <c r="M63" s="608" t="s">
        <v>541</v>
      </c>
      <c r="N63" s="613" t="s">
        <v>772</v>
      </c>
      <c r="O63" s="610" t="n">
        <v>1.7</v>
      </c>
      <c r="P63" s="610" t="n">
        <v>1.8</v>
      </c>
      <c r="Q63" s="610" t="n">
        <v>0.4</v>
      </c>
      <c r="R63" s="610" t="n">
        <v>0.7</v>
      </c>
      <c r="S63" s="610" t="n">
        <v>1.1</v>
      </c>
      <c r="T63" s="610" t="n">
        <v>0.2</v>
      </c>
      <c r="U63" s="611"/>
      <c r="V63" s="611"/>
      <c r="W63" s="607" t="n">
        <v>48</v>
      </c>
      <c r="X63" s="608" t="s">
        <v>541</v>
      </c>
      <c r="Y63" s="613" t="s">
        <v>772</v>
      </c>
      <c r="Z63" s="610" t="n">
        <v>2.1</v>
      </c>
      <c r="AA63" s="610" t="n">
        <v>0.7</v>
      </c>
      <c r="AB63" s="610" t="n">
        <v>0.1</v>
      </c>
      <c r="AC63" s="610" t="n">
        <v>0.3</v>
      </c>
      <c r="AD63" s="610" t="n">
        <v>0.3</v>
      </c>
      <c r="AE63" s="610" t="n">
        <v>2.6</v>
      </c>
      <c r="AF63" s="611"/>
      <c r="AG63" s="611"/>
      <c r="AH63" s="607" t="n">
        <v>48</v>
      </c>
      <c r="AI63" s="608" t="s">
        <v>541</v>
      </c>
      <c r="AJ63" s="613" t="s">
        <v>772</v>
      </c>
      <c r="AK63" s="610" t="n">
        <v>0.4</v>
      </c>
      <c r="AL63" s="615" t="s">
        <v>711</v>
      </c>
      <c r="AM63" s="610" t="n">
        <v>1.5</v>
      </c>
      <c r="AN63" s="610" t="n">
        <v>1.4</v>
      </c>
      <c r="AO63" s="610" t="n">
        <v>0.2</v>
      </c>
      <c r="AP63" s="610" t="n">
        <v>1.4</v>
      </c>
      <c r="AQ63" s="611"/>
      <c r="AR63" s="611"/>
      <c r="AS63" s="607" t="n">
        <v>48</v>
      </c>
      <c r="AT63" s="608" t="s">
        <v>541</v>
      </c>
      <c r="AU63" s="613" t="s">
        <v>772</v>
      </c>
      <c r="AV63" s="615" t="n">
        <v>0.2</v>
      </c>
      <c r="AW63" s="615" t="n">
        <v>1</v>
      </c>
      <c r="AX63" s="615" t="n">
        <v>0.2</v>
      </c>
      <c r="AY63" s="615" t="n">
        <v>1.8</v>
      </c>
      <c r="AZ63" s="615" t="n">
        <v>2.5</v>
      </c>
      <c r="BA63" s="615" t="n">
        <v>1.5</v>
      </c>
      <c r="BB63" s="612" t="s">
        <v>711</v>
      </c>
      <c r="BC63" s="615" t="s">
        <v>711</v>
      </c>
      <c r="BD63" s="612"/>
      <c r="BE63" s="612"/>
      <c r="BF63" s="612"/>
      <c r="BG63" s="612"/>
      <c r="BH63" s="612"/>
      <c r="BI63" s="612"/>
      <c r="BJ63" s="612"/>
      <c r="BK63" s="612"/>
      <c r="BL63" s="612"/>
      <c r="BM63" s="612"/>
      <c r="BN63" s="612"/>
      <c r="BO63" s="612"/>
      <c r="BP63" s="612"/>
      <c r="BQ63" s="612"/>
      <c r="BR63" s="612"/>
      <c r="BS63" s="612"/>
      <c r="BT63" s="612"/>
      <c r="BU63" s="612"/>
      <c r="BV63" s="540"/>
      <c r="BW63" s="540"/>
      <c r="BX63" s="540"/>
      <c r="BY63" s="540"/>
      <c r="BZ63" s="540"/>
      <c r="CA63" s="612"/>
      <c r="CB63" s="612"/>
      <c r="CC63" s="540"/>
      <c r="CD63" s="612"/>
      <c r="CE63" s="612"/>
      <c r="CF63" s="612"/>
      <c r="CG63" s="612"/>
      <c r="CH63" s="612"/>
    </row>
    <row r="64" customFormat="false" ht="10.7" hidden="false" customHeight="true" outlineLevel="0" collapsed="false">
      <c r="A64" s="607" t="n">
        <v>49</v>
      </c>
      <c r="B64" s="608" t="s">
        <v>543</v>
      </c>
      <c r="C64" s="613" t="s">
        <v>773</v>
      </c>
      <c r="D64" s="610" t="n">
        <v>2.5</v>
      </c>
      <c r="E64" s="610" t="n">
        <v>2.6</v>
      </c>
      <c r="F64" s="610" t="n">
        <v>2.8</v>
      </c>
      <c r="G64" s="610" t="n">
        <v>2.5</v>
      </c>
      <c r="H64" s="610" t="n">
        <v>0.8</v>
      </c>
      <c r="I64" s="610" t="n">
        <v>2.1</v>
      </c>
      <c r="J64" s="611"/>
      <c r="K64" s="611"/>
      <c r="L64" s="607" t="n">
        <v>49</v>
      </c>
      <c r="M64" s="608" t="s">
        <v>543</v>
      </c>
      <c r="N64" s="613" t="s">
        <v>773</v>
      </c>
      <c r="O64" s="610" t="n">
        <v>2.5</v>
      </c>
      <c r="P64" s="610" t="n">
        <v>3.1</v>
      </c>
      <c r="Q64" s="610" t="n">
        <v>0.7</v>
      </c>
      <c r="R64" s="610" t="n">
        <v>2.5</v>
      </c>
      <c r="S64" s="610" t="n">
        <v>1.7</v>
      </c>
      <c r="T64" s="610" t="n">
        <v>1.2</v>
      </c>
      <c r="U64" s="611"/>
      <c r="V64" s="611"/>
      <c r="W64" s="607" t="n">
        <v>49</v>
      </c>
      <c r="X64" s="608" t="s">
        <v>543</v>
      </c>
      <c r="Y64" s="613" t="s">
        <v>773</v>
      </c>
      <c r="Z64" s="610" t="n">
        <v>3.9</v>
      </c>
      <c r="AA64" s="610" t="n">
        <v>2.1</v>
      </c>
      <c r="AB64" s="610" t="n">
        <v>1.2</v>
      </c>
      <c r="AC64" s="610" t="n">
        <v>1.2</v>
      </c>
      <c r="AD64" s="610" t="n">
        <v>0.7</v>
      </c>
      <c r="AE64" s="610" t="n">
        <v>2.5</v>
      </c>
      <c r="AF64" s="611"/>
      <c r="AG64" s="611"/>
      <c r="AH64" s="607" t="n">
        <v>49</v>
      </c>
      <c r="AI64" s="608" t="s">
        <v>543</v>
      </c>
      <c r="AJ64" s="613" t="s">
        <v>773</v>
      </c>
      <c r="AK64" s="610" t="n">
        <v>1.1</v>
      </c>
      <c r="AL64" s="615" t="s">
        <v>711</v>
      </c>
      <c r="AM64" s="610" t="n">
        <v>4.2</v>
      </c>
      <c r="AN64" s="610" t="n">
        <v>2.9</v>
      </c>
      <c r="AO64" s="610" t="n">
        <v>1.6</v>
      </c>
      <c r="AP64" s="610" t="n">
        <v>2.3</v>
      </c>
      <c r="AQ64" s="611"/>
      <c r="AR64" s="611"/>
      <c r="AS64" s="607" t="n">
        <v>49</v>
      </c>
      <c r="AT64" s="608" t="s">
        <v>543</v>
      </c>
      <c r="AU64" s="613" t="s">
        <v>773</v>
      </c>
      <c r="AV64" s="615" t="n">
        <v>0.3</v>
      </c>
      <c r="AW64" s="615" t="n">
        <v>2.5</v>
      </c>
      <c r="AX64" s="615" t="n">
        <v>1.9</v>
      </c>
      <c r="AY64" s="615" t="n">
        <v>2</v>
      </c>
      <c r="AZ64" s="615" t="n">
        <v>1.4</v>
      </c>
      <c r="BA64" s="615" t="n">
        <v>2</v>
      </c>
      <c r="BB64" s="612" t="s">
        <v>711</v>
      </c>
      <c r="BC64" s="610" t="n">
        <v>0.9</v>
      </c>
      <c r="BD64" s="612"/>
      <c r="BE64" s="612"/>
      <c r="BF64" s="612"/>
      <c r="BG64" s="612"/>
      <c r="BH64" s="612"/>
      <c r="BI64" s="612"/>
      <c r="BJ64" s="612"/>
      <c r="BK64" s="612"/>
      <c r="BL64" s="612"/>
      <c r="BM64" s="612"/>
      <c r="BN64" s="612"/>
      <c r="BO64" s="612"/>
      <c r="BP64" s="612"/>
      <c r="BQ64" s="612"/>
      <c r="BR64" s="612"/>
      <c r="BS64" s="612"/>
      <c r="BT64" s="612"/>
      <c r="BU64" s="612"/>
      <c r="BV64" s="540"/>
      <c r="BW64" s="540"/>
      <c r="BX64" s="540"/>
      <c r="BY64" s="540"/>
      <c r="BZ64" s="540"/>
      <c r="CA64" s="612"/>
      <c r="CB64" s="612"/>
      <c r="CC64" s="612"/>
      <c r="CD64" s="612"/>
      <c r="CE64" s="612"/>
      <c r="CF64" s="612"/>
      <c r="CG64" s="612"/>
      <c r="CH64" s="612"/>
    </row>
    <row r="65" customFormat="false" ht="10.7" hidden="false" customHeight="true" outlineLevel="0" collapsed="false">
      <c r="A65" s="607" t="n">
        <v>50</v>
      </c>
      <c r="B65" s="608" t="s">
        <v>545</v>
      </c>
      <c r="C65" s="613" t="s">
        <v>774</v>
      </c>
      <c r="D65" s="610" t="n">
        <v>2.6</v>
      </c>
      <c r="E65" s="610" t="n">
        <v>2.6</v>
      </c>
      <c r="F65" s="610" t="n">
        <v>2</v>
      </c>
      <c r="G65" s="610" t="n">
        <v>3.1</v>
      </c>
      <c r="H65" s="610" t="n">
        <v>1.2</v>
      </c>
      <c r="I65" s="610" t="n">
        <v>1.5</v>
      </c>
      <c r="J65" s="611"/>
      <c r="K65" s="611"/>
      <c r="L65" s="607" t="n">
        <v>50</v>
      </c>
      <c r="M65" s="608" t="s">
        <v>545</v>
      </c>
      <c r="N65" s="613" t="s">
        <v>774</v>
      </c>
      <c r="O65" s="610" t="n">
        <v>4.4</v>
      </c>
      <c r="P65" s="610" t="n">
        <v>3</v>
      </c>
      <c r="Q65" s="610" t="n">
        <v>2.9</v>
      </c>
      <c r="R65" s="610" t="n">
        <v>1.6</v>
      </c>
      <c r="S65" s="610" t="n">
        <v>2.1</v>
      </c>
      <c r="T65" s="610" t="n">
        <v>1.6</v>
      </c>
      <c r="U65" s="611"/>
      <c r="V65" s="611"/>
      <c r="W65" s="607" t="n">
        <v>50</v>
      </c>
      <c r="X65" s="608" t="s">
        <v>545</v>
      </c>
      <c r="Y65" s="613" t="s">
        <v>774</v>
      </c>
      <c r="Z65" s="610" t="n">
        <v>1</v>
      </c>
      <c r="AA65" s="610" t="n">
        <v>1.8</v>
      </c>
      <c r="AB65" s="610" t="n">
        <v>2.9</v>
      </c>
      <c r="AC65" s="610" t="n">
        <v>1</v>
      </c>
      <c r="AD65" s="610" t="n">
        <v>1.3</v>
      </c>
      <c r="AE65" s="610" t="n">
        <v>1.9</v>
      </c>
      <c r="AF65" s="611"/>
      <c r="AG65" s="611"/>
      <c r="AH65" s="607" t="n">
        <v>50</v>
      </c>
      <c r="AI65" s="608" t="s">
        <v>545</v>
      </c>
      <c r="AJ65" s="613" t="s">
        <v>774</v>
      </c>
      <c r="AK65" s="610" t="n">
        <v>3.4</v>
      </c>
      <c r="AL65" s="615" t="s">
        <v>711</v>
      </c>
      <c r="AM65" s="610" t="n">
        <v>0.9</v>
      </c>
      <c r="AN65" s="610" t="n">
        <v>1.5</v>
      </c>
      <c r="AO65" s="610" t="n">
        <v>3.9</v>
      </c>
      <c r="AP65" s="610" t="n">
        <v>2.3</v>
      </c>
      <c r="AQ65" s="611"/>
      <c r="AR65" s="611"/>
      <c r="AS65" s="607" t="n">
        <v>50</v>
      </c>
      <c r="AT65" s="608" t="s">
        <v>545</v>
      </c>
      <c r="AU65" s="613" t="s">
        <v>774</v>
      </c>
      <c r="AV65" s="615" t="n">
        <v>1.2</v>
      </c>
      <c r="AW65" s="615" t="n">
        <v>2.4</v>
      </c>
      <c r="AX65" s="615" t="n">
        <v>3.7</v>
      </c>
      <c r="AY65" s="615" t="n">
        <v>2.4</v>
      </c>
      <c r="AZ65" s="615" t="n">
        <v>3.3</v>
      </c>
      <c r="BA65" s="615" t="n">
        <v>4.5</v>
      </c>
      <c r="BB65" s="612" t="s">
        <v>711</v>
      </c>
      <c r="BC65" s="610" t="n">
        <v>2.9</v>
      </c>
      <c r="BD65" s="612"/>
      <c r="BE65" s="612"/>
      <c r="BF65" s="612"/>
      <c r="BG65" s="612"/>
      <c r="BH65" s="612"/>
      <c r="BI65" s="612"/>
      <c r="BJ65" s="612"/>
      <c r="BK65" s="612"/>
      <c r="BL65" s="612"/>
      <c r="BM65" s="612"/>
      <c r="BN65" s="612"/>
      <c r="BO65" s="612"/>
      <c r="BP65" s="612"/>
      <c r="BQ65" s="612"/>
      <c r="BR65" s="612"/>
      <c r="BS65" s="612"/>
      <c r="BT65" s="612"/>
      <c r="BU65" s="612"/>
      <c r="BV65" s="540"/>
      <c r="BW65" s="540"/>
      <c r="BX65" s="540"/>
      <c r="BY65" s="540"/>
      <c r="BZ65" s="540"/>
      <c r="CA65" s="612"/>
      <c r="CB65" s="612"/>
      <c r="CC65" s="612"/>
      <c r="CD65" s="612"/>
      <c r="CE65" s="612"/>
      <c r="CF65" s="612"/>
      <c r="CG65" s="612"/>
      <c r="CH65" s="612"/>
    </row>
    <row r="66" customFormat="false" ht="10.7" hidden="false" customHeight="true" outlineLevel="0" collapsed="false">
      <c r="A66" s="607" t="n">
        <v>51</v>
      </c>
      <c r="B66" s="608" t="s">
        <v>551</v>
      </c>
      <c r="C66" s="613" t="s">
        <v>775</v>
      </c>
      <c r="D66" s="615" t="s">
        <v>711</v>
      </c>
      <c r="E66" s="615" t="s">
        <v>711</v>
      </c>
      <c r="F66" s="615" t="s">
        <v>711</v>
      </c>
      <c r="G66" s="615" t="s">
        <v>711</v>
      </c>
      <c r="H66" s="610" t="n">
        <v>1.4</v>
      </c>
      <c r="I66" s="610" t="n">
        <v>0.3</v>
      </c>
      <c r="J66" s="611"/>
      <c r="K66" s="611"/>
      <c r="L66" s="607" t="n">
        <v>51</v>
      </c>
      <c r="M66" s="608" t="s">
        <v>551</v>
      </c>
      <c r="N66" s="613" t="s">
        <v>775</v>
      </c>
      <c r="O66" s="615" t="s">
        <v>711</v>
      </c>
      <c r="P66" s="615" t="s">
        <v>711</v>
      </c>
      <c r="Q66" s="615" t="n">
        <v>0.4</v>
      </c>
      <c r="R66" s="615" t="n">
        <v>0.3</v>
      </c>
      <c r="S66" s="615" t="s">
        <v>711</v>
      </c>
      <c r="T66" s="615" t="n">
        <v>1.4</v>
      </c>
      <c r="U66" s="611"/>
      <c r="V66" s="611"/>
      <c r="W66" s="607" t="n">
        <v>51</v>
      </c>
      <c r="X66" s="608" t="s">
        <v>551</v>
      </c>
      <c r="Y66" s="613" t="s">
        <v>775</v>
      </c>
      <c r="Z66" s="615" t="n">
        <v>1.2</v>
      </c>
      <c r="AA66" s="615" t="s">
        <v>711</v>
      </c>
      <c r="AB66" s="615" t="n">
        <v>0.4</v>
      </c>
      <c r="AC66" s="615" t="n">
        <v>0.4</v>
      </c>
      <c r="AD66" s="615" t="n">
        <v>1.6</v>
      </c>
      <c r="AE66" s="615" t="n">
        <v>2.7</v>
      </c>
      <c r="AF66" s="611"/>
      <c r="AG66" s="611"/>
      <c r="AH66" s="607" t="n">
        <v>51</v>
      </c>
      <c r="AI66" s="608" t="s">
        <v>551</v>
      </c>
      <c r="AJ66" s="613" t="s">
        <v>775</v>
      </c>
      <c r="AK66" s="615" t="n">
        <v>0.3</v>
      </c>
      <c r="AL66" s="615" t="s">
        <v>711</v>
      </c>
      <c r="AM66" s="615" t="s">
        <v>711</v>
      </c>
      <c r="AN66" s="615" t="s">
        <v>711</v>
      </c>
      <c r="AO66" s="615" t="s">
        <v>711</v>
      </c>
      <c r="AP66" s="615" t="n">
        <v>1.2</v>
      </c>
      <c r="AQ66" s="611"/>
      <c r="AR66" s="611"/>
      <c r="AS66" s="607" t="n">
        <v>51</v>
      </c>
      <c r="AT66" s="608" t="s">
        <v>551</v>
      </c>
      <c r="AU66" s="613" t="s">
        <v>775</v>
      </c>
      <c r="AV66" s="615" t="n">
        <v>0.4</v>
      </c>
      <c r="AW66" s="615" t="n">
        <v>1</v>
      </c>
      <c r="AX66" s="615" t="n">
        <v>0.3</v>
      </c>
      <c r="AY66" s="615" t="n">
        <v>0.7</v>
      </c>
      <c r="AZ66" s="615" t="n">
        <v>0.7</v>
      </c>
      <c r="BA66" s="615" t="n">
        <v>0.9</v>
      </c>
      <c r="BB66" s="540" t="s">
        <v>711</v>
      </c>
      <c r="BC66" s="615" t="n">
        <v>0.3</v>
      </c>
      <c r="BD66" s="540"/>
      <c r="BE66" s="540"/>
      <c r="BF66" s="540"/>
      <c r="BG66" s="540"/>
      <c r="BH66" s="540"/>
      <c r="BI66" s="612"/>
      <c r="BJ66" s="612"/>
      <c r="BK66" s="612"/>
      <c r="BL66" s="612"/>
      <c r="BM66" s="612"/>
      <c r="BN66" s="612"/>
      <c r="BO66" s="612"/>
      <c r="BP66" s="612"/>
      <c r="BQ66" s="612"/>
      <c r="BR66" s="612"/>
      <c r="BS66" s="612"/>
      <c r="BT66" s="612"/>
      <c r="BU66" s="612"/>
      <c r="BV66" s="540"/>
      <c r="BW66" s="540"/>
      <c r="BX66" s="540"/>
      <c r="BY66" s="540"/>
      <c r="BZ66" s="540"/>
      <c r="CA66" s="612"/>
      <c r="CB66" s="612"/>
      <c r="CC66" s="612"/>
      <c r="CD66" s="612"/>
      <c r="CE66" s="612"/>
      <c r="CF66" s="612"/>
      <c r="CG66" s="612"/>
      <c r="CH66" s="612"/>
    </row>
    <row r="67" customFormat="false" ht="10.7" hidden="false" customHeight="true" outlineLevel="0" collapsed="false">
      <c r="A67" s="607"/>
      <c r="B67" s="608"/>
      <c r="C67" s="614" t="s">
        <v>405</v>
      </c>
      <c r="D67" s="610" t="n">
        <v>100</v>
      </c>
      <c r="E67" s="610" t="n">
        <v>100</v>
      </c>
      <c r="F67" s="610" t="n">
        <v>100</v>
      </c>
      <c r="G67" s="610" t="n">
        <v>100</v>
      </c>
      <c r="H67" s="610" t="n">
        <v>100</v>
      </c>
      <c r="I67" s="610" t="n">
        <v>100</v>
      </c>
      <c r="J67" s="611"/>
      <c r="K67" s="611"/>
      <c r="L67" s="607"/>
      <c r="M67" s="608"/>
      <c r="N67" s="614" t="s">
        <v>405</v>
      </c>
      <c r="O67" s="610" t="n">
        <v>100</v>
      </c>
      <c r="P67" s="610" t="n">
        <v>100</v>
      </c>
      <c r="Q67" s="610" t="n">
        <v>100</v>
      </c>
      <c r="R67" s="610" t="n">
        <v>100</v>
      </c>
      <c r="S67" s="610" t="n">
        <v>100</v>
      </c>
      <c r="T67" s="610" t="n">
        <v>100</v>
      </c>
      <c r="U67" s="611"/>
      <c r="V67" s="611"/>
      <c r="W67" s="607"/>
      <c r="X67" s="608"/>
      <c r="Y67" s="614" t="s">
        <v>405</v>
      </c>
      <c r="Z67" s="610" t="n">
        <v>100</v>
      </c>
      <c r="AA67" s="610" t="n">
        <v>100</v>
      </c>
      <c r="AB67" s="610" t="n">
        <v>100</v>
      </c>
      <c r="AC67" s="610" t="n">
        <v>100</v>
      </c>
      <c r="AD67" s="610" t="n">
        <v>100</v>
      </c>
      <c r="AE67" s="610" t="n">
        <v>100</v>
      </c>
      <c r="AF67" s="611"/>
      <c r="AG67" s="611"/>
      <c r="AH67" s="607"/>
      <c r="AI67" s="608"/>
      <c r="AJ67" s="614" t="s">
        <v>405</v>
      </c>
      <c r="AK67" s="610" t="n">
        <v>100</v>
      </c>
      <c r="AL67" s="610" t="n">
        <v>100</v>
      </c>
      <c r="AM67" s="610" t="n">
        <v>100</v>
      </c>
      <c r="AN67" s="610" t="n">
        <v>100</v>
      </c>
      <c r="AO67" s="610" t="n">
        <v>100</v>
      </c>
      <c r="AP67" s="610" t="n">
        <v>100</v>
      </c>
      <c r="AQ67" s="611"/>
      <c r="AR67" s="611"/>
      <c r="AS67" s="607"/>
      <c r="AT67" s="608"/>
      <c r="AU67" s="614" t="s">
        <v>405</v>
      </c>
      <c r="AV67" s="610" t="n">
        <v>100</v>
      </c>
      <c r="AW67" s="610" t="n">
        <v>100</v>
      </c>
      <c r="AX67" s="610" t="n">
        <v>100</v>
      </c>
      <c r="AY67" s="610" t="n">
        <v>100</v>
      </c>
      <c r="AZ67" s="610" t="n">
        <v>100</v>
      </c>
      <c r="BA67" s="610" t="n">
        <v>100</v>
      </c>
      <c r="BB67" s="610" t="n">
        <v>100</v>
      </c>
      <c r="BC67" s="610" t="n">
        <v>100</v>
      </c>
      <c r="BD67" s="612"/>
      <c r="BE67" s="612"/>
      <c r="BF67" s="612"/>
      <c r="BG67" s="612"/>
      <c r="BH67" s="612"/>
      <c r="BI67" s="612"/>
      <c r="BJ67" s="612"/>
      <c r="BK67" s="612"/>
      <c r="BL67" s="612"/>
      <c r="BM67" s="612"/>
      <c r="BN67" s="612"/>
      <c r="BO67" s="612"/>
      <c r="BP67" s="612"/>
      <c r="BQ67" s="612"/>
      <c r="BR67" s="612"/>
      <c r="BS67" s="612"/>
      <c r="BT67" s="612"/>
      <c r="BU67" s="612"/>
      <c r="BV67" s="540"/>
      <c r="BW67" s="540"/>
      <c r="BX67" s="540"/>
      <c r="BY67" s="540"/>
      <c r="BZ67" s="540"/>
      <c r="CA67" s="612"/>
      <c r="CB67" s="612"/>
      <c r="CC67" s="612"/>
      <c r="CD67" s="612"/>
      <c r="CE67" s="612"/>
      <c r="CF67" s="612"/>
      <c r="CG67" s="612"/>
      <c r="CH67" s="612"/>
    </row>
    <row r="68" customFormat="false" ht="6.9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284"/>
      <c r="K68" s="284"/>
      <c r="L68" s="146"/>
      <c r="M68" s="146"/>
      <c r="N68" s="146"/>
      <c r="O68" s="146"/>
      <c r="P68" s="146"/>
      <c r="Q68" s="146"/>
      <c r="R68" s="146"/>
      <c r="S68" s="146"/>
      <c r="T68" s="146"/>
      <c r="U68" s="284"/>
      <c r="V68" s="284"/>
      <c r="W68" s="146"/>
      <c r="X68" s="146"/>
      <c r="Y68" s="146"/>
      <c r="Z68" s="146"/>
      <c r="AA68" s="146"/>
      <c r="AB68" s="146"/>
      <c r="AC68" s="146"/>
      <c r="AD68" s="146"/>
      <c r="AE68" s="146"/>
      <c r="AF68" s="284"/>
      <c r="AG68" s="284"/>
      <c r="AH68" s="146"/>
      <c r="AI68" s="146"/>
      <c r="AJ68" s="146"/>
      <c r="AK68" s="146"/>
      <c r="AL68" s="146"/>
      <c r="AM68" s="146"/>
      <c r="AN68" s="146"/>
      <c r="AO68" s="146"/>
      <c r="AP68" s="146"/>
      <c r="AQ68" s="284"/>
      <c r="AR68" s="284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46"/>
      <c r="CA68" s="146"/>
      <c r="CB68" s="146"/>
      <c r="CC68" s="146"/>
      <c r="CD68" s="146"/>
      <c r="CE68" s="146"/>
      <c r="CF68" s="146"/>
      <c r="CG68" s="146"/>
      <c r="CH68" s="146"/>
    </row>
    <row r="69" customFormat="false" ht="11.1" hidden="false" customHeight="true" outlineLevel="0" collapsed="false">
      <c r="A69" s="622" t="s">
        <v>776</v>
      </c>
      <c r="B69" s="146"/>
      <c r="C69" s="146"/>
      <c r="D69" s="146"/>
      <c r="E69" s="146"/>
      <c r="F69" s="146"/>
      <c r="G69" s="146"/>
      <c r="H69" s="146"/>
      <c r="I69" s="146"/>
      <c r="J69" s="284"/>
      <c r="K69" s="284"/>
      <c r="L69" s="622" t="s">
        <v>776</v>
      </c>
      <c r="M69" s="146"/>
      <c r="N69" s="146"/>
      <c r="O69" s="146"/>
      <c r="P69" s="146"/>
      <c r="Q69" s="146"/>
      <c r="R69" s="146"/>
      <c r="S69" s="146"/>
      <c r="T69" s="146"/>
      <c r="U69" s="284"/>
      <c r="V69" s="284"/>
      <c r="W69" s="622" t="s">
        <v>776</v>
      </c>
      <c r="X69" s="146"/>
      <c r="Y69" s="146"/>
      <c r="Z69" s="146"/>
      <c r="AA69" s="146"/>
      <c r="AB69" s="146"/>
      <c r="AC69" s="146"/>
      <c r="AD69" s="146"/>
      <c r="AE69" s="146"/>
      <c r="AF69" s="284"/>
      <c r="AG69" s="284"/>
      <c r="AH69" s="622" t="s">
        <v>776</v>
      </c>
      <c r="AI69" s="146"/>
      <c r="AJ69" s="146"/>
      <c r="AK69" s="146"/>
      <c r="AL69" s="146"/>
      <c r="AM69" s="146"/>
      <c r="AN69" s="146"/>
      <c r="AO69" s="146"/>
      <c r="AP69" s="146"/>
      <c r="AQ69" s="284"/>
      <c r="AR69" s="284"/>
      <c r="AS69" s="622" t="s">
        <v>776</v>
      </c>
      <c r="AT69" s="146"/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46"/>
      <c r="CA69" s="146"/>
      <c r="CB69" s="146"/>
      <c r="CC69" s="146"/>
      <c r="CD69" s="146"/>
      <c r="CE69" s="146"/>
      <c r="CF69" s="146"/>
      <c r="CG69" s="146"/>
      <c r="CH69" s="146"/>
    </row>
    <row r="70" customFormat="false" ht="11.1" hidden="false" customHeight="true" outlineLevel="0" collapsed="false">
      <c r="A70" s="146" t="s">
        <v>709</v>
      </c>
      <c r="B70" s="146"/>
      <c r="C70" s="146"/>
      <c r="D70" s="146"/>
      <c r="E70" s="146"/>
      <c r="F70" s="146"/>
      <c r="G70" s="146"/>
      <c r="H70" s="146"/>
      <c r="I70" s="146"/>
      <c r="J70" s="284"/>
      <c r="K70" s="284"/>
      <c r="L70" s="146" t="s">
        <v>709</v>
      </c>
      <c r="M70" s="146"/>
      <c r="N70" s="146"/>
      <c r="O70" s="146"/>
      <c r="P70" s="146"/>
      <c r="Q70" s="146"/>
      <c r="R70" s="146"/>
      <c r="S70" s="146"/>
      <c r="T70" s="146"/>
      <c r="U70" s="284"/>
      <c r="V70" s="284"/>
      <c r="W70" s="146" t="s">
        <v>709</v>
      </c>
      <c r="X70" s="146"/>
      <c r="Y70" s="146"/>
      <c r="Z70" s="146"/>
      <c r="AA70" s="146"/>
      <c r="AB70" s="146"/>
      <c r="AC70" s="146"/>
      <c r="AD70" s="146"/>
      <c r="AE70" s="146"/>
      <c r="AF70" s="284"/>
      <c r="AG70" s="284"/>
      <c r="AH70" s="146" t="s">
        <v>709</v>
      </c>
      <c r="AI70" s="146"/>
      <c r="AJ70" s="146"/>
      <c r="AK70" s="146"/>
      <c r="AL70" s="146"/>
      <c r="AM70" s="146"/>
      <c r="AN70" s="146"/>
      <c r="AO70" s="146"/>
      <c r="AP70" s="146"/>
      <c r="AQ70" s="284"/>
      <c r="AR70" s="284"/>
      <c r="AS70" s="146" t="s">
        <v>709</v>
      </c>
      <c r="AT70" s="146"/>
      <c r="AU70" s="146"/>
      <c r="AV70" s="146"/>
      <c r="AW70" s="146"/>
      <c r="AX70" s="146"/>
      <c r="AY70" s="146"/>
      <c r="AZ70" s="146"/>
      <c r="BA70" s="146"/>
      <c r="BB70" s="146"/>
      <c r="BC70" s="146"/>
      <c r="BD70" s="146"/>
      <c r="BE70" s="146"/>
      <c r="BF70" s="146"/>
      <c r="BG70" s="146"/>
      <c r="BH70" s="146"/>
      <c r="BI70" s="146"/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6"/>
      <c r="BZ70" s="146"/>
      <c r="CA70" s="146"/>
      <c r="CB70" s="146"/>
      <c r="CC70" s="146"/>
      <c r="CD70" s="146"/>
      <c r="CE70" s="146"/>
      <c r="CF70" s="146"/>
      <c r="CG70" s="146"/>
      <c r="CH70" s="146"/>
    </row>
    <row r="71" customFormat="false" ht="11.1" hidden="false" customHeight="true" outlineLevel="0" collapsed="false">
      <c r="A71" s="146" t="s">
        <v>777</v>
      </c>
      <c r="B71" s="146"/>
      <c r="C71" s="146"/>
      <c r="D71" s="146"/>
      <c r="E71" s="146"/>
      <c r="F71" s="146"/>
      <c r="G71" s="146"/>
      <c r="H71" s="146"/>
      <c r="I71" s="146"/>
      <c r="J71" s="284"/>
      <c r="K71" s="284"/>
      <c r="L71" s="146" t="s">
        <v>777</v>
      </c>
      <c r="M71" s="146"/>
      <c r="N71" s="146"/>
      <c r="O71" s="146"/>
      <c r="P71" s="146"/>
      <c r="Q71" s="146"/>
      <c r="R71" s="146"/>
      <c r="S71" s="146"/>
      <c r="T71" s="146"/>
      <c r="U71" s="284"/>
      <c r="V71" s="284"/>
      <c r="W71" s="146" t="s">
        <v>777</v>
      </c>
      <c r="X71" s="146"/>
      <c r="Y71" s="146"/>
      <c r="Z71" s="146"/>
      <c r="AA71" s="146"/>
      <c r="AB71" s="146"/>
      <c r="AC71" s="146"/>
      <c r="AD71" s="146"/>
      <c r="AE71" s="146"/>
      <c r="AF71" s="284"/>
      <c r="AG71" s="284"/>
      <c r="AH71" s="146" t="s">
        <v>777</v>
      </c>
      <c r="AI71" s="146"/>
      <c r="AJ71" s="146"/>
      <c r="AK71" s="146"/>
      <c r="AL71" s="146"/>
      <c r="AM71" s="146"/>
      <c r="AN71" s="146"/>
      <c r="AO71" s="146"/>
      <c r="AP71" s="146"/>
      <c r="AQ71" s="284"/>
      <c r="AR71" s="284"/>
      <c r="AS71" s="146" t="s">
        <v>777</v>
      </c>
      <c r="AT71" s="146"/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  <c r="BG71" s="146"/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6"/>
      <c r="CA71" s="146"/>
      <c r="CB71" s="146"/>
      <c r="CC71" s="146"/>
      <c r="CD71" s="146"/>
      <c r="CE71" s="146"/>
      <c r="CF71" s="146"/>
      <c r="CG71" s="146"/>
      <c r="CH71" s="146"/>
    </row>
    <row r="72" customFormat="false" ht="12.75" hidden="false" customHeight="false" outlineLevel="0" collapsed="false">
      <c r="A72" s="146"/>
      <c r="B72" s="146"/>
      <c r="C72" s="146"/>
      <c r="L72" s="146"/>
      <c r="M72" s="146"/>
      <c r="N72" s="146"/>
      <c r="W72" s="146"/>
      <c r="X72" s="146"/>
      <c r="Y72" s="146"/>
      <c r="AH72" s="146"/>
      <c r="AI72" s="146"/>
      <c r="AJ72" s="146"/>
      <c r="AS72" s="146"/>
      <c r="AT72" s="146"/>
      <c r="AU72" s="14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.7"/>
    <col collapsed="false" customWidth="false" hidden="false" outlineLevel="0" max="6" min="2" style="72" width="11.42"/>
    <col collapsed="false" customWidth="true" hidden="false" outlineLevel="0" max="7" min="7" style="72" width="15.7"/>
    <col collapsed="false" customWidth="true" hidden="false" outlineLevel="0" max="8" min="8" style="72" width="33.85"/>
    <col collapsed="false" customWidth="true" hidden="false" outlineLevel="0" max="9" min="9" style="72" width="6.28"/>
    <col collapsed="false" customWidth="false" hidden="false" outlineLevel="0" max="257" min="10" style="72" width="11.42"/>
  </cols>
  <sheetData>
    <row r="1" customFormat="false" ht="12.75" hidden="false" customHeight="false" outlineLevel="0" collapsed="false">
      <c r="A1" s="73"/>
      <c r="B1" s="74" t="s">
        <v>215</v>
      </c>
      <c r="C1" s="74"/>
      <c r="D1" s="74"/>
      <c r="E1" s="74"/>
      <c r="F1" s="74"/>
      <c r="G1" s="74"/>
      <c r="H1" s="74"/>
      <c r="I1" s="73"/>
    </row>
    <row r="2" customFormat="false" ht="12.75" hidden="false" customHeight="false" outlineLevel="0" collapsed="false">
      <c r="B2" s="75"/>
      <c r="C2" s="75"/>
      <c r="D2" s="75"/>
      <c r="E2" s="75"/>
      <c r="F2" s="75"/>
      <c r="G2" s="75"/>
      <c r="H2" s="75"/>
    </row>
    <row r="3" customFormat="false" ht="10.5" hidden="false" customHeight="true" outlineLevel="0" collapsed="false">
      <c r="A3" s="76" t="s">
        <v>216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2.7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7"/>
      <c r="J4" s="78"/>
      <c r="K4" s="79"/>
      <c r="L4" s="79"/>
      <c r="M4" s="80"/>
      <c r="N4" s="81"/>
      <c r="O4" s="80"/>
      <c r="P4" s="80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7"/>
      <c r="J5" s="78"/>
      <c r="K5" s="79"/>
      <c r="L5" s="79"/>
      <c r="M5" s="80"/>
      <c r="N5" s="81"/>
      <c r="O5" s="80"/>
      <c r="P5" s="80"/>
    </row>
    <row r="6" customFormat="false" ht="12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7"/>
      <c r="J6" s="77"/>
      <c r="K6" s="79"/>
      <c r="L6" s="79"/>
      <c r="M6" s="80"/>
      <c r="N6" s="80"/>
      <c r="O6" s="80"/>
      <c r="P6" s="80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7"/>
      <c r="J7" s="77"/>
      <c r="K7" s="79"/>
      <c r="L7" s="79"/>
      <c r="M7" s="80"/>
      <c r="N7" s="80"/>
      <c r="O7" s="80"/>
      <c r="P7" s="80"/>
    </row>
    <row r="8" customFormat="false" ht="30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82"/>
      <c r="J8" s="77"/>
      <c r="K8" s="83"/>
      <c r="L8" s="83"/>
      <c r="M8" s="84"/>
      <c r="N8" s="80"/>
      <c r="O8" s="83"/>
      <c r="P8" s="83"/>
    </row>
    <row r="9" customFormat="false" ht="12.75" hidden="false" customHeight="true" outlineLevel="0" collapsed="false">
      <c r="A9" s="76"/>
      <c r="B9" s="76"/>
      <c r="C9" s="76"/>
      <c r="D9" s="76"/>
      <c r="E9" s="76"/>
      <c r="F9" s="76"/>
      <c r="G9" s="76"/>
      <c r="H9" s="76"/>
      <c r="I9" s="82"/>
      <c r="J9" s="77"/>
      <c r="K9" s="83"/>
      <c r="L9" s="83"/>
      <c r="M9" s="84"/>
      <c r="N9" s="80"/>
      <c r="O9" s="83"/>
      <c r="P9" s="83"/>
    </row>
    <row r="10" customFormat="false" ht="12.7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82"/>
      <c r="J10" s="77"/>
      <c r="K10" s="83"/>
      <c r="L10" s="83"/>
      <c r="M10" s="84"/>
      <c r="N10" s="80"/>
      <c r="O10" s="83"/>
      <c r="P10" s="83"/>
    </row>
    <row r="11" customFormat="false" ht="12.7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82"/>
      <c r="J11" s="77"/>
      <c r="K11" s="83"/>
      <c r="L11" s="83"/>
      <c r="M11" s="84"/>
      <c r="N11" s="80"/>
      <c r="O11" s="83"/>
      <c r="P11" s="83"/>
    </row>
    <row r="12" customFormat="false" ht="12.75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  <c r="I12" s="82"/>
      <c r="J12" s="77"/>
      <c r="K12" s="83"/>
      <c r="L12" s="83"/>
      <c r="M12" s="84"/>
      <c r="N12" s="80"/>
      <c r="O12" s="83"/>
      <c r="P12" s="83"/>
    </row>
    <row r="13" customFormat="false" ht="12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82"/>
      <c r="J13" s="77"/>
      <c r="K13" s="83"/>
      <c r="L13" s="83"/>
      <c r="M13" s="84"/>
      <c r="N13" s="80"/>
      <c r="O13" s="83"/>
      <c r="P13" s="83"/>
    </row>
    <row r="14" customFormat="fals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82"/>
      <c r="J14" s="77"/>
      <c r="K14" s="83"/>
      <c r="L14" s="83"/>
      <c r="M14" s="84"/>
      <c r="N14" s="80"/>
      <c r="O14" s="83"/>
      <c r="P14" s="83"/>
    </row>
    <row r="15" customFormat="false" ht="12.7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82"/>
      <c r="J15" s="77"/>
      <c r="K15" s="83"/>
      <c r="L15" s="83"/>
      <c r="M15" s="84"/>
      <c r="N15" s="80"/>
      <c r="O15" s="83"/>
      <c r="P15" s="83"/>
    </row>
    <row r="16" customFormat="false" ht="12.7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82"/>
      <c r="J16" s="77"/>
      <c r="K16" s="83"/>
      <c r="L16" s="83"/>
      <c r="M16" s="84"/>
      <c r="N16" s="80"/>
      <c r="O16" s="83"/>
      <c r="P16" s="83"/>
    </row>
    <row r="17" customFormat="false" ht="12.7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82"/>
      <c r="J17" s="77"/>
      <c r="K17" s="83"/>
      <c r="L17" s="83"/>
      <c r="M17" s="84"/>
      <c r="N17" s="80"/>
      <c r="O17" s="83"/>
      <c r="P17" s="83"/>
    </row>
    <row r="18" customFormat="false" ht="12.75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  <c r="I18" s="82"/>
      <c r="J18" s="77"/>
      <c r="K18" s="83"/>
      <c r="L18" s="83"/>
      <c r="M18" s="84"/>
      <c r="N18" s="80"/>
      <c r="O18" s="83"/>
      <c r="P18" s="83"/>
    </row>
    <row r="19" customFormat="false" ht="12.75" hidden="false" customHeight="true" outlineLevel="0" collapsed="false">
      <c r="A19" s="76"/>
      <c r="B19" s="76"/>
      <c r="C19" s="76"/>
      <c r="D19" s="76"/>
      <c r="E19" s="76"/>
      <c r="F19" s="76"/>
      <c r="G19" s="76"/>
      <c r="H19" s="76"/>
      <c r="I19" s="82"/>
      <c r="J19" s="77"/>
      <c r="K19" s="83"/>
      <c r="L19" s="83"/>
      <c r="M19" s="84"/>
      <c r="N19" s="80"/>
      <c r="O19" s="83"/>
      <c r="P19" s="83"/>
    </row>
    <row r="20" customFormat="false" ht="12.75" hidden="false" customHeight="true" outlineLevel="0" collapsed="false">
      <c r="A20" s="76"/>
      <c r="B20" s="76"/>
      <c r="C20" s="76"/>
      <c r="D20" s="76"/>
      <c r="E20" s="76"/>
      <c r="F20" s="76"/>
      <c r="G20" s="76"/>
      <c r="H20" s="76"/>
      <c r="I20" s="82"/>
      <c r="J20" s="77"/>
      <c r="K20" s="83"/>
      <c r="L20" s="83"/>
      <c r="M20" s="84"/>
      <c r="N20" s="80"/>
      <c r="O20" s="83"/>
      <c r="P20" s="83"/>
    </row>
    <row r="21" customFormat="false" ht="12.7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82"/>
      <c r="J21" s="77"/>
      <c r="K21" s="83"/>
      <c r="L21" s="83"/>
      <c r="M21" s="84"/>
      <c r="N21" s="80"/>
      <c r="O21" s="83"/>
      <c r="P21" s="83"/>
    </row>
    <row r="22" customFormat="false" ht="12.7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82"/>
      <c r="J22" s="77"/>
      <c r="K22" s="83"/>
      <c r="L22" s="83"/>
      <c r="M22" s="84"/>
      <c r="N22" s="80"/>
      <c r="O22" s="83"/>
      <c r="P22" s="83"/>
    </row>
    <row r="23" customFormat="false" ht="12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82"/>
      <c r="J23" s="77"/>
      <c r="K23" s="83"/>
      <c r="L23" s="83"/>
      <c r="M23" s="84"/>
      <c r="N23" s="80"/>
      <c r="O23" s="83"/>
      <c r="P23" s="83"/>
    </row>
    <row r="24" customFormat="false" ht="12.7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82"/>
      <c r="J24" s="77"/>
      <c r="K24" s="83"/>
      <c r="L24" s="83"/>
      <c r="M24" s="84"/>
      <c r="N24" s="80"/>
      <c r="O24" s="83"/>
      <c r="P24" s="83"/>
    </row>
    <row r="25" customFormat="false" ht="12.75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82"/>
      <c r="J25" s="77"/>
      <c r="K25" s="83"/>
      <c r="L25" s="83"/>
      <c r="M25" s="84"/>
      <c r="N25" s="80"/>
      <c r="O25" s="83"/>
      <c r="P25" s="83"/>
    </row>
    <row r="26" customFormat="false" ht="12.7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82"/>
      <c r="J26" s="77"/>
      <c r="K26" s="83"/>
      <c r="L26" s="83"/>
      <c r="M26" s="84"/>
      <c r="N26" s="80"/>
      <c r="O26" s="83"/>
      <c r="P26" s="83"/>
    </row>
    <row r="27" customFormat="false" ht="12.7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82"/>
      <c r="J27" s="77"/>
      <c r="K27" s="83"/>
      <c r="L27" s="83"/>
      <c r="M27" s="84"/>
      <c r="N27" s="80"/>
      <c r="O27" s="83"/>
      <c r="P27" s="83"/>
    </row>
    <row r="28" customFormat="false" ht="12.7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82"/>
      <c r="J28" s="77"/>
      <c r="K28" s="83"/>
      <c r="L28" s="83"/>
      <c r="M28" s="84"/>
      <c r="N28" s="80"/>
      <c r="O28" s="83"/>
      <c r="P28" s="83"/>
    </row>
    <row r="29" customFormat="false" ht="12.7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82"/>
      <c r="J29" s="77"/>
      <c r="K29" s="83"/>
      <c r="L29" s="83"/>
      <c r="M29" s="84"/>
      <c r="N29" s="80"/>
      <c r="O29" s="83"/>
      <c r="P29" s="83"/>
    </row>
    <row r="30" customFormat="false" ht="12.7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82"/>
      <c r="J30" s="77"/>
      <c r="K30" s="83"/>
      <c r="L30" s="83"/>
      <c r="M30" s="84"/>
      <c r="N30" s="80"/>
      <c r="O30" s="83"/>
      <c r="P30" s="83"/>
    </row>
    <row r="31" customFormat="false" ht="12.75" hidden="false" customHeight="true" outlineLevel="0" collapsed="false">
      <c r="A31" s="76"/>
      <c r="B31" s="76"/>
      <c r="C31" s="85"/>
      <c r="D31" s="76"/>
      <c r="E31" s="76"/>
      <c r="F31" s="76"/>
      <c r="G31" s="76"/>
      <c r="H31" s="76"/>
      <c r="I31" s="82"/>
      <c r="J31" s="77"/>
      <c r="K31" s="83"/>
      <c r="L31" s="83"/>
      <c r="M31" s="84"/>
      <c r="N31" s="80"/>
      <c r="O31" s="83"/>
      <c r="P31" s="83"/>
    </row>
    <row r="32" customFormat="false" ht="12.75" hidden="false" customHeight="true" outlineLevel="0" collapsed="false">
      <c r="A32" s="76"/>
      <c r="B32" s="76"/>
      <c r="C32" s="85"/>
      <c r="D32" s="76"/>
      <c r="E32" s="76"/>
      <c r="F32" s="76"/>
      <c r="G32" s="76"/>
      <c r="H32" s="76"/>
      <c r="I32" s="82"/>
      <c r="J32" s="77"/>
      <c r="K32" s="83"/>
      <c r="L32" s="83"/>
      <c r="M32" s="84"/>
      <c r="N32" s="80"/>
      <c r="O32" s="83"/>
      <c r="P32" s="83"/>
    </row>
    <row r="33" customFormat="false" ht="12.75" hidden="false" customHeight="true" outlineLevel="0" collapsed="false">
      <c r="A33" s="76"/>
      <c r="B33" s="76"/>
      <c r="C33" s="85"/>
      <c r="D33" s="76"/>
      <c r="E33" s="76"/>
      <c r="F33" s="76"/>
      <c r="G33" s="76"/>
      <c r="H33" s="76"/>
      <c r="I33" s="82"/>
      <c r="J33" s="77"/>
      <c r="K33" s="83"/>
      <c r="L33" s="83"/>
      <c r="M33" s="84"/>
      <c r="N33" s="80"/>
      <c r="O33" s="83"/>
      <c r="P33" s="83"/>
    </row>
    <row r="34" customFormat="false" ht="12.75" hidden="false" customHeight="true" outlineLevel="0" collapsed="false">
      <c r="A34" s="76"/>
      <c r="B34" s="76"/>
      <c r="C34" s="85"/>
      <c r="D34" s="76"/>
      <c r="E34" s="76"/>
      <c r="F34" s="76"/>
      <c r="G34" s="76"/>
      <c r="H34" s="76"/>
      <c r="I34" s="82"/>
      <c r="J34" s="77"/>
      <c r="K34" s="83"/>
      <c r="L34" s="83"/>
      <c r="M34" s="84"/>
      <c r="N34" s="80"/>
      <c r="O34" s="83"/>
      <c r="P34" s="83"/>
    </row>
    <row r="35" customFormat="false" ht="12.75" hidden="false" customHeight="true" outlineLevel="0" collapsed="false">
      <c r="A35" s="76"/>
      <c r="B35" s="76"/>
      <c r="C35" s="85"/>
      <c r="D35" s="76"/>
      <c r="E35" s="76"/>
      <c r="F35" s="76"/>
      <c r="G35" s="76"/>
      <c r="H35" s="76"/>
      <c r="I35" s="82"/>
      <c r="J35" s="77"/>
      <c r="K35" s="83"/>
      <c r="L35" s="83"/>
      <c r="M35" s="84"/>
      <c r="N35" s="80"/>
      <c r="O35" s="83"/>
      <c r="P35" s="83"/>
    </row>
    <row r="36" customFormat="false" ht="12.7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82"/>
      <c r="J36" s="77"/>
      <c r="K36" s="83"/>
      <c r="L36" s="83"/>
      <c r="M36" s="84"/>
      <c r="N36" s="80"/>
      <c r="O36" s="83"/>
      <c r="P36" s="83"/>
    </row>
    <row r="37" customFormat="false" ht="12.75" hidden="false" customHeight="true" outlineLevel="0" collapsed="false">
      <c r="A37" s="76"/>
      <c r="B37" s="76"/>
      <c r="C37" s="86" t="s">
        <v>217</v>
      </c>
      <c r="D37" s="76"/>
      <c r="E37" s="76"/>
      <c r="F37" s="76"/>
      <c r="G37" s="76"/>
      <c r="H37" s="76"/>
      <c r="I37" s="82"/>
      <c r="J37" s="77"/>
      <c r="K37" s="83"/>
      <c r="L37" s="83"/>
      <c r="M37" s="84"/>
      <c r="N37" s="80"/>
      <c r="O37" s="83"/>
      <c r="P37" s="83"/>
    </row>
    <row r="38" customFormat="false" ht="12.75" hidden="false" customHeight="true" outlineLevel="0" collapsed="false">
      <c r="A38" s="76"/>
      <c r="B38" s="76"/>
      <c r="C38" s="86" t="s">
        <v>218</v>
      </c>
      <c r="D38" s="76"/>
      <c r="E38" s="76"/>
      <c r="F38" s="76"/>
      <c r="G38" s="76"/>
      <c r="H38" s="76"/>
      <c r="I38" s="82"/>
      <c r="J38" s="77"/>
      <c r="K38" s="83"/>
      <c r="L38" s="83"/>
      <c r="M38" s="84"/>
      <c r="N38" s="80"/>
      <c r="O38" s="83"/>
      <c r="P38" s="83"/>
    </row>
    <row r="39" customFormat="false" ht="12.75" hidden="false" customHeight="true" outlineLevel="0" collapsed="false">
      <c r="A39" s="76"/>
      <c r="B39" s="76"/>
      <c r="C39" s="86" t="s">
        <v>219</v>
      </c>
      <c r="D39" s="76"/>
      <c r="E39" s="76"/>
      <c r="F39" s="76"/>
      <c r="G39" s="76"/>
      <c r="H39" s="76"/>
      <c r="I39" s="77"/>
      <c r="J39" s="77"/>
      <c r="K39" s="83"/>
      <c r="L39" s="83"/>
      <c r="M39" s="80"/>
      <c r="N39" s="80"/>
      <c r="O39" s="83"/>
      <c r="P39" s="83"/>
    </row>
    <row r="40" customFormat="false" ht="12.75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7"/>
      <c r="J40" s="77"/>
      <c r="K40" s="83"/>
      <c r="L40" s="83"/>
      <c r="M40" s="80"/>
      <c r="N40" s="80"/>
      <c r="O40" s="83"/>
      <c r="P40" s="83"/>
    </row>
    <row r="41" customFormat="false" ht="12.75" hidden="false" customHeight="true" outlineLevel="0" collapsed="false">
      <c r="A41" s="76"/>
      <c r="B41" s="76"/>
      <c r="C41" s="86"/>
      <c r="D41" s="76"/>
      <c r="E41" s="76"/>
      <c r="F41" s="76"/>
      <c r="G41" s="76"/>
      <c r="H41" s="76"/>
      <c r="I41" s="77"/>
      <c r="J41" s="77"/>
      <c r="K41" s="83"/>
      <c r="L41" s="83"/>
      <c r="M41" s="80"/>
      <c r="N41" s="80"/>
      <c r="O41" s="83"/>
      <c r="P41" s="83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82"/>
      <c r="J42" s="77"/>
      <c r="K42" s="83"/>
      <c r="L42" s="83"/>
      <c r="M42" s="84"/>
      <c r="N42" s="80"/>
      <c r="O42" s="83"/>
      <c r="P42" s="83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7"/>
      <c r="K43" s="83"/>
      <c r="L43" s="83"/>
      <c r="N43" s="80"/>
      <c r="O43" s="83"/>
      <c r="P43" s="83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7"/>
      <c r="K44" s="83"/>
      <c r="L44" s="83"/>
      <c r="N44" s="80"/>
      <c r="O44" s="83"/>
      <c r="P44" s="83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257" min="11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21</v>
      </c>
    </row>
    <row r="3" s="91" customFormat="true" ht="12.75" hidden="true" customHeight="false" outlineLevel="0" collapsed="false">
      <c r="A3" s="90"/>
    </row>
    <row r="4" s="91" customFormat="true" ht="12.75" hidden="true" customHeight="false" outlineLevel="0" collapsed="false">
      <c r="A4" s="90"/>
    </row>
    <row r="5" s="91" customFormat="true" ht="15.95" hidden="false" customHeight="true" outlineLevel="0" collapsed="false">
      <c r="A5" s="90"/>
    </row>
    <row r="6" customFormat="false" ht="15" hidden="false" customHeight="true" outlineLevel="0" collapsed="false">
      <c r="A6" s="92" t="s">
        <v>222</v>
      </c>
      <c r="B6" s="93" t="s">
        <v>223</v>
      </c>
      <c r="C6" s="94" t="s">
        <v>224</v>
      </c>
      <c r="D6" s="94"/>
      <c r="E6" s="94"/>
      <c r="F6" s="94"/>
      <c r="G6" s="94"/>
      <c r="H6" s="94" t="s">
        <v>225</v>
      </c>
      <c r="I6" s="94"/>
      <c r="J6" s="95" t="s">
        <v>226</v>
      </c>
      <c r="K6" s="96"/>
    </row>
    <row r="7" customFormat="false" ht="12" hidden="false" customHeight="true" outlineLevel="0" collapsed="false">
      <c r="A7" s="92"/>
      <c r="B7" s="93"/>
      <c r="C7" s="93" t="s">
        <v>3</v>
      </c>
      <c r="D7" s="93"/>
      <c r="E7" s="93"/>
      <c r="F7" s="97" t="s">
        <v>227</v>
      </c>
      <c r="G7" s="97"/>
      <c r="H7" s="93" t="s">
        <v>228</v>
      </c>
      <c r="I7" s="93" t="s">
        <v>229</v>
      </c>
      <c r="J7" s="98" t="s">
        <v>230</v>
      </c>
      <c r="K7" s="96"/>
    </row>
    <row r="8" customFormat="false" ht="30" hidden="false" customHeight="true" outlineLevel="0" collapsed="false">
      <c r="A8" s="92"/>
      <c r="B8" s="93"/>
      <c r="C8" s="99" t="s">
        <v>231</v>
      </c>
      <c r="D8" s="100" t="s">
        <v>232</v>
      </c>
      <c r="E8" s="100" t="s">
        <v>233</v>
      </c>
      <c r="F8" s="99" t="s">
        <v>231</v>
      </c>
      <c r="G8" s="99" t="s">
        <v>234</v>
      </c>
      <c r="H8" s="93"/>
      <c r="I8" s="93"/>
      <c r="J8" s="98"/>
      <c r="K8" s="96"/>
    </row>
    <row r="9" s="103" customFormat="true" ht="11.1" hidden="false" customHeight="tru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108" customFormat="true" ht="20.1" hidden="false" customHeight="true" outlineLevel="0" collapsed="false">
      <c r="A10" s="104"/>
      <c r="B10" s="105" t="s">
        <v>235</v>
      </c>
      <c r="C10" s="106"/>
      <c r="D10" s="106"/>
      <c r="E10" s="106"/>
      <c r="F10" s="106"/>
      <c r="G10" s="106"/>
      <c r="H10" s="106"/>
      <c r="I10" s="106"/>
      <c r="J10" s="107"/>
    </row>
    <row r="11" s="108" customFormat="true" ht="12" hidden="false" customHeight="true" outlineLevel="0" collapsed="false">
      <c r="A11" s="109"/>
      <c r="B11" s="109" t="s">
        <v>236</v>
      </c>
      <c r="C11" s="109"/>
      <c r="D11" s="109"/>
      <c r="E11" s="109"/>
      <c r="F11" s="109"/>
      <c r="G11" s="109"/>
      <c r="H11" s="109"/>
      <c r="I11" s="109"/>
      <c r="J11" s="109" t="s">
        <v>237</v>
      </c>
    </row>
    <row r="12" s="96" customFormat="true" ht="12" hidden="true" customHeight="true" outlineLevel="0" collapsed="false">
      <c r="A12" s="110"/>
      <c r="B12" s="111"/>
      <c r="C12" s="112"/>
      <c r="D12" s="112"/>
      <c r="E12" s="112"/>
      <c r="F12" s="112"/>
      <c r="G12" s="112"/>
      <c r="H12" s="112"/>
      <c r="I12" s="112"/>
      <c r="J12" s="113"/>
    </row>
    <row r="13" s="96" customFormat="true" ht="12" hidden="true" customHeight="true" outlineLevel="0" collapsed="false">
      <c r="A13" s="110"/>
      <c r="B13" s="111"/>
      <c r="C13" s="112"/>
      <c r="D13" s="112"/>
      <c r="E13" s="112"/>
      <c r="F13" s="112"/>
      <c r="G13" s="112"/>
      <c r="H13" s="112"/>
      <c r="I13" s="112"/>
      <c r="J13" s="113"/>
    </row>
    <row r="14" s="96" customFormat="true" ht="12" hidden="true" customHeight="true" outlineLevel="0" collapsed="false">
      <c r="A14" s="110"/>
      <c r="B14" s="114"/>
      <c r="C14" s="112"/>
      <c r="D14" s="112"/>
      <c r="E14" s="112"/>
      <c r="F14" s="112"/>
      <c r="G14" s="112"/>
      <c r="H14" s="112"/>
      <c r="I14" s="112"/>
      <c r="J14" s="113"/>
    </row>
    <row r="15" s="96" customFormat="true" ht="18" hidden="false" customHeight="true" outlineLevel="0" collapsed="false">
      <c r="A15" s="115" t="n">
        <v>1970</v>
      </c>
      <c r="B15" s="116" t="n">
        <v>250.33</v>
      </c>
      <c r="C15" s="116" t="n">
        <v>195.19</v>
      </c>
      <c r="D15" s="116" t="n">
        <v>192.58</v>
      </c>
      <c r="E15" s="116" t="n">
        <v>2.61</v>
      </c>
      <c r="F15" s="116" t="n">
        <v>55.14</v>
      </c>
      <c r="G15" s="116" t="n">
        <v>24.57</v>
      </c>
      <c r="H15" s="116" t="n">
        <v>219.76</v>
      </c>
      <c r="I15" s="116" t="n">
        <v>30.57</v>
      </c>
      <c r="J15" s="117" t="n">
        <v>3218</v>
      </c>
    </row>
    <row r="16" s="96" customFormat="true" ht="11.1" hidden="false" customHeight="true" outlineLevel="0" collapsed="false">
      <c r="A16" s="115" t="n">
        <v>1971</v>
      </c>
      <c r="B16" s="116" t="n">
        <v>282.79</v>
      </c>
      <c r="C16" s="116" t="n">
        <v>217.45</v>
      </c>
      <c r="D16" s="116" t="n">
        <v>214.27</v>
      </c>
      <c r="E16" s="116" t="n">
        <v>3.18</v>
      </c>
      <c r="F16" s="116" t="n">
        <v>65.34</v>
      </c>
      <c r="G16" s="116" t="n">
        <v>29.4</v>
      </c>
      <c r="H16" s="116" t="n">
        <v>246.85</v>
      </c>
      <c r="I16" s="116" t="n">
        <v>35.94</v>
      </c>
      <c r="J16" s="117" t="n">
        <v>3547</v>
      </c>
    </row>
    <row r="17" s="96" customFormat="true" ht="11.1" hidden="false" customHeight="true" outlineLevel="0" collapsed="false">
      <c r="A17" s="115" t="n">
        <v>1972</v>
      </c>
      <c r="B17" s="116" t="n">
        <v>312.46</v>
      </c>
      <c r="C17" s="116" t="n">
        <v>239.76</v>
      </c>
      <c r="D17" s="116" t="n">
        <v>235.99</v>
      </c>
      <c r="E17" s="116" t="n">
        <v>3.77</v>
      </c>
      <c r="F17" s="116" t="n">
        <v>72.7</v>
      </c>
      <c r="G17" s="116" t="n">
        <v>33.39</v>
      </c>
      <c r="H17" s="116" t="n">
        <v>273.15</v>
      </c>
      <c r="I17" s="116" t="n">
        <v>39.31</v>
      </c>
      <c r="J17" s="117" t="n">
        <v>3888</v>
      </c>
    </row>
    <row r="18" s="96" customFormat="true" ht="11.1" hidden="false" customHeight="true" outlineLevel="0" collapsed="false">
      <c r="A18" s="115" t="n">
        <v>1973</v>
      </c>
      <c r="B18" s="116" t="n">
        <v>349</v>
      </c>
      <c r="C18" s="116" t="n">
        <v>264.9</v>
      </c>
      <c r="D18" s="116" t="n">
        <v>260.26</v>
      </c>
      <c r="E18" s="116" t="n">
        <v>4.64</v>
      </c>
      <c r="F18" s="116" t="n">
        <v>84.1</v>
      </c>
      <c r="G18" s="116" t="n">
        <v>39.11</v>
      </c>
      <c r="H18" s="116" t="n">
        <v>304.01</v>
      </c>
      <c r="I18" s="116" t="n">
        <v>44.99</v>
      </c>
      <c r="J18" s="117" t="n">
        <v>4274</v>
      </c>
    </row>
    <row r="19" s="96" customFormat="true" ht="11.1" hidden="false" customHeight="true" outlineLevel="0" collapsed="false">
      <c r="A19" s="115" t="n">
        <v>1974</v>
      </c>
      <c r="B19" s="116" t="n">
        <v>383.67</v>
      </c>
      <c r="C19" s="116" t="n">
        <v>285.58</v>
      </c>
      <c r="D19" s="116" t="n">
        <v>280.38</v>
      </c>
      <c r="E19" s="116" t="n">
        <v>5.2</v>
      </c>
      <c r="F19" s="116" t="n">
        <v>98.09</v>
      </c>
      <c r="G19" s="116" t="n">
        <v>46.37</v>
      </c>
      <c r="H19" s="116" t="n">
        <v>331.95</v>
      </c>
      <c r="I19" s="116" t="n">
        <v>51.72</v>
      </c>
      <c r="J19" s="117" t="n">
        <v>4602</v>
      </c>
    </row>
    <row r="20" s="96" customFormat="true" ht="14.1" hidden="false" customHeight="true" outlineLevel="0" collapsed="false">
      <c r="A20" s="115" t="n">
        <v>1975</v>
      </c>
      <c r="B20" s="116" t="n">
        <v>420.92</v>
      </c>
      <c r="C20" s="116" t="n">
        <v>312.38</v>
      </c>
      <c r="D20" s="116" t="n">
        <v>306.88</v>
      </c>
      <c r="E20" s="116" t="n">
        <v>5.5</v>
      </c>
      <c r="F20" s="116" t="n">
        <v>108.54</v>
      </c>
      <c r="G20" s="116" t="n">
        <v>52.71</v>
      </c>
      <c r="H20" s="116" t="n">
        <v>365.09</v>
      </c>
      <c r="I20" s="116" t="n">
        <v>55.83</v>
      </c>
      <c r="J20" s="117" t="n">
        <v>5052</v>
      </c>
    </row>
    <row r="21" s="96" customFormat="true" ht="11.1" hidden="false" customHeight="true" outlineLevel="0" collapsed="false">
      <c r="A21" s="115" t="n">
        <v>1976</v>
      </c>
      <c r="B21" s="116" t="n">
        <v>452.74</v>
      </c>
      <c r="C21" s="116" t="n">
        <v>338.05</v>
      </c>
      <c r="D21" s="116" t="n">
        <v>331.96</v>
      </c>
      <c r="E21" s="116" t="n">
        <v>6.09</v>
      </c>
      <c r="F21" s="116" t="n">
        <v>114.69</v>
      </c>
      <c r="G21" s="116" t="n">
        <v>57.07</v>
      </c>
      <c r="H21" s="116" t="n">
        <v>395.12</v>
      </c>
      <c r="I21" s="116" t="n">
        <v>57.62</v>
      </c>
      <c r="J21" s="117" t="n">
        <v>5494</v>
      </c>
    </row>
    <row r="22" s="96" customFormat="true" ht="11.1" hidden="false" customHeight="true" outlineLevel="0" collapsed="false">
      <c r="A22" s="115" t="n">
        <v>1977</v>
      </c>
      <c r="B22" s="116" t="n">
        <v>483.96</v>
      </c>
      <c r="C22" s="116" t="n">
        <v>361.98</v>
      </c>
      <c r="D22" s="116" t="n">
        <v>355.42</v>
      </c>
      <c r="E22" s="116" t="n">
        <v>6.56</v>
      </c>
      <c r="F22" s="116" t="n">
        <v>121.98</v>
      </c>
      <c r="G22" s="116" t="n">
        <v>61.42</v>
      </c>
      <c r="H22" s="116" t="n">
        <v>423.4</v>
      </c>
      <c r="I22" s="116" t="n">
        <v>60.56</v>
      </c>
      <c r="J22" s="117" t="n">
        <v>5895</v>
      </c>
    </row>
    <row r="23" s="96" customFormat="true" ht="11.1" hidden="false" customHeight="true" outlineLevel="0" collapsed="false">
      <c r="A23" s="115" t="n">
        <v>1978</v>
      </c>
      <c r="B23" s="116" t="n">
        <v>513.14</v>
      </c>
      <c r="C23" s="116" t="n">
        <v>382.26</v>
      </c>
      <c r="D23" s="116" t="n">
        <v>375.12</v>
      </c>
      <c r="E23" s="116" t="n">
        <v>7.14</v>
      </c>
      <c r="F23" s="116" t="n">
        <v>130.88</v>
      </c>
      <c r="G23" s="116" t="n">
        <v>65.71</v>
      </c>
      <c r="H23" s="116" t="n">
        <v>447.97</v>
      </c>
      <c r="I23" s="116" t="n">
        <v>65.17</v>
      </c>
      <c r="J23" s="117" t="n">
        <v>6233</v>
      </c>
    </row>
    <row r="24" s="96" customFormat="true" ht="11.1" hidden="false" customHeight="true" outlineLevel="0" collapsed="false">
      <c r="A24" s="115" t="n">
        <v>1979</v>
      </c>
      <c r="B24" s="116" t="n">
        <v>558.84</v>
      </c>
      <c r="C24" s="116" t="n">
        <v>417.31</v>
      </c>
      <c r="D24" s="116" t="n">
        <v>409.22</v>
      </c>
      <c r="E24" s="116" t="n">
        <v>8.09</v>
      </c>
      <c r="F24" s="116" t="n">
        <v>141.53</v>
      </c>
      <c r="G24" s="116" t="n">
        <v>71.25</v>
      </c>
      <c r="H24" s="116" t="n">
        <v>488.56</v>
      </c>
      <c r="I24" s="116" t="n">
        <v>70.28</v>
      </c>
      <c r="J24" s="117" t="n">
        <v>6801</v>
      </c>
    </row>
    <row r="25" s="96" customFormat="true" ht="14.1" hidden="false" customHeight="true" outlineLevel="0" collapsed="false">
      <c r="A25" s="115" t="n">
        <v>1980</v>
      </c>
      <c r="B25" s="116" t="n">
        <v>607.03</v>
      </c>
      <c r="C25" s="116" t="n">
        <v>452.1</v>
      </c>
      <c r="D25" s="116" t="n">
        <v>443.02</v>
      </c>
      <c r="E25" s="116" t="n">
        <v>9.08</v>
      </c>
      <c r="F25" s="116" t="n">
        <v>154.93</v>
      </c>
      <c r="G25" s="116" t="n">
        <v>78.16</v>
      </c>
      <c r="H25" s="116" t="n">
        <v>530.26</v>
      </c>
      <c r="I25" s="116" t="n">
        <v>76.77</v>
      </c>
      <c r="J25" s="117" t="n">
        <v>7343</v>
      </c>
    </row>
    <row r="26" s="96" customFormat="true" ht="11.1" hidden="false" customHeight="true" outlineLevel="0" collapsed="false">
      <c r="A26" s="115" t="n">
        <v>1981</v>
      </c>
      <c r="B26" s="116" t="n">
        <v>644.54</v>
      </c>
      <c r="C26" s="116" t="n">
        <v>478.07</v>
      </c>
      <c r="D26" s="116" t="n">
        <v>468.26</v>
      </c>
      <c r="E26" s="116" t="n">
        <v>9.81</v>
      </c>
      <c r="F26" s="116" t="n">
        <v>166.47</v>
      </c>
      <c r="G26" s="116" t="n">
        <v>83.71</v>
      </c>
      <c r="H26" s="116" t="n">
        <v>561.78</v>
      </c>
      <c r="I26" s="116" t="n">
        <v>82.76</v>
      </c>
      <c r="J26" s="117" t="n">
        <v>7751</v>
      </c>
    </row>
    <row r="27" s="96" customFormat="true" ht="11.1" hidden="false" customHeight="true" outlineLevel="0" collapsed="false">
      <c r="A27" s="115" t="n">
        <v>1982</v>
      </c>
      <c r="B27" s="116" t="n">
        <v>668.06</v>
      </c>
      <c r="C27" s="116" t="n">
        <v>497.15</v>
      </c>
      <c r="D27" s="116" t="n">
        <v>486.6</v>
      </c>
      <c r="E27" s="116" t="n">
        <v>10.55</v>
      </c>
      <c r="F27" s="116" t="n">
        <v>170.91</v>
      </c>
      <c r="G27" s="116" t="n">
        <v>85.25</v>
      </c>
      <c r="H27" s="116" t="n">
        <v>582.4</v>
      </c>
      <c r="I27" s="116" t="n">
        <v>85.66</v>
      </c>
      <c r="J27" s="117" t="n">
        <v>8066</v>
      </c>
    </row>
    <row r="28" s="96" customFormat="true" ht="11.1" hidden="false" customHeight="true" outlineLevel="0" collapsed="false">
      <c r="A28" s="115" t="n">
        <v>1983</v>
      </c>
      <c r="B28" s="116" t="n">
        <v>696.37</v>
      </c>
      <c r="C28" s="116" t="n">
        <v>520.05</v>
      </c>
      <c r="D28" s="116" t="n">
        <v>508.76</v>
      </c>
      <c r="E28" s="116" t="n">
        <v>11.29</v>
      </c>
      <c r="F28" s="116" t="n">
        <v>176.32</v>
      </c>
      <c r="G28" s="116" t="n">
        <v>87.96</v>
      </c>
      <c r="H28" s="116" t="n">
        <v>608.01</v>
      </c>
      <c r="I28" s="116" t="n">
        <v>88.36</v>
      </c>
      <c r="J28" s="117" t="n">
        <v>8467</v>
      </c>
    </row>
    <row r="29" s="96" customFormat="true" ht="11.1" hidden="false" customHeight="true" outlineLevel="0" collapsed="false">
      <c r="A29" s="115" t="n">
        <v>1984</v>
      </c>
      <c r="B29" s="116" t="n">
        <v>726.6</v>
      </c>
      <c r="C29" s="116" t="n">
        <v>543.48</v>
      </c>
      <c r="D29" s="116" t="n">
        <v>531.36</v>
      </c>
      <c r="E29" s="116" t="n">
        <v>12.12</v>
      </c>
      <c r="F29" s="116" t="n">
        <v>183.12</v>
      </c>
      <c r="G29" s="116" t="n">
        <v>93.16</v>
      </c>
      <c r="H29" s="116" t="n">
        <v>636.64</v>
      </c>
      <c r="I29" s="116" t="n">
        <v>89.96</v>
      </c>
      <c r="J29" s="117" t="n">
        <v>8884</v>
      </c>
    </row>
    <row r="30" s="96" customFormat="true" ht="14.1" hidden="false" customHeight="true" outlineLevel="0" collapsed="false">
      <c r="A30" s="115" t="n">
        <v>1985</v>
      </c>
      <c r="B30" s="116" t="n">
        <v>752.7</v>
      </c>
      <c r="C30" s="116" t="n">
        <v>561.99</v>
      </c>
      <c r="D30" s="116" t="n">
        <v>548.79</v>
      </c>
      <c r="E30" s="116" t="n">
        <v>13.2</v>
      </c>
      <c r="F30" s="116" t="n">
        <v>190.71</v>
      </c>
      <c r="G30" s="116" t="n">
        <v>97.34</v>
      </c>
      <c r="H30" s="116" t="n">
        <v>659.33</v>
      </c>
      <c r="I30" s="116" t="n">
        <v>93.37</v>
      </c>
      <c r="J30" s="117" t="n">
        <v>9209</v>
      </c>
    </row>
    <row r="31" s="96" customFormat="true" ht="11.1" hidden="false" customHeight="true" outlineLevel="0" collapsed="false">
      <c r="A31" s="115" t="n">
        <v>1986</v>
      </c>
      <c r="B31" s="116" t="n">
        <v>777.1</v>
      </c>
      <c r="C31" s="116" t="n">
        <v>577.32</v>
      </c>
      <c r="D31" s="116" t="n">
        <v>562.89</v>
      </c>
      <c r="E31" s="116" t="n">
        <v>14.43</v>
      </c>
      <c r="F31" s="116" t="n">
        <v>199.78</v>
      </c>
      <c r="G31" s="116" t="n">
        <v>101.99</v>
      </c>
      <c r="H31" s="116" t="n">
        <v>679.31</v>
      </c>
      <c r="I31" s="116" t="n">
        <v>97.79</v>
      </c>
      <c r="J31" s="117" t="n">
        <v>9454</v>
      </c>
    </row>
    <row r="32" s="96" customFormat="true" ht="11.1" hidden="false" customHeight="true" outlineLevel="0" collapsed="false">
      <c r="A32" s="115" t="n">
        <v>1987</v>
      </c>
      <c r="B32" s="116" t="n">
        <v>804.61</v>
      </c>
      <c r="C32" s="116" t="n">
        <v>597.26</v>
      </c>
      <c r="D32" s="116" t="n">
        <v>582.07</v>
      </c>
      <c r="E32" s="116" t="n">
        <v>15.19</v>
      </c>
      <c r="F32" s="116" t="n">
        <v>207.35</v>
      </c>
      <c r="G32" s="116" t="n">
        <v>105.67</v>
      </c>
      <c r="H32" s="116" t="n">
        <v>702.93</v>
      </c>
      <c r="I32" s="116" t="n">
        <v>101.68</v>
      </c>
      <c r="J32" s="117" t="n">
        <v>9779</v>
      </c>
    </row>
    <row r="33" s="96" customFormat="true" ht="11.1" hidden="false" customHeight="true" outlineLevel="0" collapsed="false">
      <c r="A33" s="115" t="n">
        <v>1988</v>
      </c>
      <c r="B33" s="116" t="n">
        <v>840.54</v>
      </c>
      <c r="C33" s="116" t="n">
        <v>624.5</v>
      </c>
      <c r="D33" s="116" t="n">
        <v>608.52</v>
      </c>
      <c r="E33" s="116" t="n">
        <v>15.98</v>
      </c>
      <c r="F33" s="116" t="n">
        <v>216.04</v>
      </c>
      <c r="G33" s="116" t="n">
        <v>111.67</v>
      </c>
      <c r="H33" s="116" t="n">
        <v>736.17</v>
      </c>
      <c r="I33" s="116" t="n">
        <v>104.37</v>
      </c>
      <c r="J33" s="117" t="n">
        <v>10163</v>
      </c>
    </row>
    <row r="34" s="96" customFormat="true" ht="11.1" hidden="false" customHeight="true" outlineLevel="0" collapsed="false">
      <c r="A34" s="115" t="n">
        <v>1989</v>
      </c>
      <c r="B34" s="116" t="n">
        <v>888.36</v>
      </c>
      <c r="C34" s="116" t="n">
        <v>668.31</v>
      </c>
      <c r="D34" s="116" t="n">
        <v>651.24</v>
      </c>
      <c r="E34" s="116" t="n">
        <v>17.07</v>
      </c>
      <c r="F34" s="116" t="n">
        <v>220.05</v>
      </c>
      <c r="G34" s="116" t="n">
        <v>111.38</v>
      </c>
      <c r="H34" s="116" t="n">
        <v>779.69</v>
      </c>
      <c r="I34" s="116" t="n">
        <v>108.67</v>
      </c>
      <c r="J34" s="117" t="n">
        <v>10768</v>
      </c>
    </row>
    <row r="35" s="96" customFormat="true" ht="14.1" hidden="false" customHeight="true" outlineLevel="0" collapsed="false">
      <c r="A35" s="115" t="n">
        <v>1990</v>
      </c>
      <c r="B35" s="116" t="n">
        <v>952.01</v>
      </c>
      <c r="C35" s="116" t="n">
        <v>717.21</v>
      </c>
      <c r="D35" s="116" t="n">
        <v>698.47</v>
      </c>
      <c r="E35" s="116" t="n">
        <v>18.74</v>
      </c>
      <c r="F35" s="116" t="n">
        <v>234.8</v>
      </c>
      <c r="G35" s="116" t="n">
        <v>120.29</v>
      </c>
      <c r="H35" s="116" t="n">
        <v>837.5</v>
      </c>
      <c r="I35" s="116" t="n">
        <v>114.51</v>
      </c>
      <c r="J35" s="117" t="n">
        <v>11339</v>
      </c>
    </row>
    <row r="36" s="108" customFormat="true" ht="11.1" hidden="false" customHeight="true" outlineLevel="0" collapsed="false">
      <c r="A36" s="115" t="n">
        <v>1991</v>
      </c>
      <c r="B36" s="118" t="n">
        <v>1022.42</v>
      </c>
      <c r="C36" s="118" t="n">
        <v>770.5</v>
      </c>
      <c r="D36" s="118" t="n">
        <v>751.72</v>
      </c>
      <c r="E36" s="118" t="n">
        <v>18.78</v>
      </c>
      <c r="F36" s="118" t="n">
        <v>251.92</v>
      </c>
      <c r="G36" s="118" t="n">
        <v>137.6</v>
      </c>
      <c r="H36" s="118" t="n">
        <v>908.1</v>
      </c>
      <c r="I36" s="118" t="n">
        <v>114.32</v>
      </c>
      <c r="J36" s="119" t="n">
        <v>12025</v>
      </c>
    </row>
    <row r="37" s="108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21"/>
      <c r="I37" s="121"/>
      <c r="J37" s="122"/>
    </row>
    <row r="38" s="108" customFormat="true" ht="12" hidden="false" customHeight="true" outlineLevel="0" collapsed="false">
      <c r="A38" s="109"/>
      <c r="B38" s="109" t="s">
        <v>236</v>
      </c>
      <c r="C38" s="109"/>
      <c r="D38" s="109"/>
      <c r="E38" s="109"/>
      <c r="F38" s="109"/>
      <c r="G38" s="109"/>
      <c r="H38" s="109"/>
      <c r="I38" s="109"/>
      <c r="J38" s="109" t="s">
        <v>237</v>
      </c>
    </row>
    <row r="39" s="96" customFormat="true" ht="12" hidden="true" customHeight="true" outlineLevel="0" collapsed="false">
      <c r="A39" s="115"/>
      <c r="B39" s="123"/>
      <c r="C39" s="124"/>
      <c r="D39" s="124"/>
      <c r="E39" s="124"/>
      <c r="F39" s="124"/>
      <c r="G39" s="124"/>
      <c r="H39" s="124"/>
      <c r="I39" s="124"/>
      <c r="J39" s="125"/>
    </row>
    <row r="40" s="96" customFormat="true" ht="12" hidden="true" customHeight="true" outlineLevel="0" collapsed="false">
      <c r="A40" s="115"/>
      <c r="B40" s="123"/>
      <c r="C40" s="124"/>
      <c r="D40" s="124"/>
      <c r="E40" s="124"/>
      <c r="F40" s="124"/>
      <c r="G40" s="124"/>
      <c r="H40" s="124"/>
      <c r="I40" s="124"/>
      <c r="J40" s="125"/>
    </row>
    <row r="41" s="96" customFormat="true" ht="12" hidden="true" customHeight="true" outlineLevel="0" collapsed="false">
      <c r="A41" s="115"/>
      <c r="B41" s="123"/>
      <c r="C41" s="124"/>
      <c r="D41" s="124"/>
      <c r="E41" s="124"/>
      <c r="F41" s="124"/>
      <c r="G41" s="124"/>
      <c r="H41" s="124"/>
      <c r="I41" s="124"/>
      <c r="J41" s="125"/>
    </row>
    <row r="42" s="96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24"/>
      <c r="I42" s="124"/>
      <c r="J42" s="125"/>
    </row>
    <row r="43" s="96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24"/>
      <c r="I43" s="124"/>
      <c r="J43" s="125"/>
    </row>
    <row r="44" s="96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24"/>
      <c r="I44" s="124"/>
      <c r="J44" s="125"/>
    </row>
    <row r="45" customFormat="false" ht="18" hidden="false" customHeight="true" outlineLevel="0" collapsed="false">
      <c r="A45" s="115" t="n">
        <v>1991</v>
      </c>
      <c r="B45" s="116" t="n">
        <v>1183.695</v>
      </c>
      <c r="C45" s="116" t="n">
        <v>890.689</v>
      </c>
      <c r="D45" s="116" t="n">
        <v>869.628</v>
      </c>
      <c r="E45" s="116" t="n">
        <v>21.061</v>
      </c>
      <c r="F45" s="116" t="n">
        <v>293.006</v>
      </c>
      <c r="G45" s="116" t="n">
        <v>165.917</v>
      </c>
      <c r="H45" s="116" t="n">
        <v>1056.606</v>
      </c>
      <c r="I45" s="116" t="n">
        <v>127.089</v>
      </c>
      <c r="J45" s="117" t="n">
        <v>11137</v>
      </c>
      <c r="K45" s="126"/>
    </row>
    <row r="46" customFormat="false" ht="11.1" hidden="false" customHeight="true" outlineLevel="0" collapsed="false">
      <c r="A46" s="115" t="n">
        <v>1992</v>
      </c>
      <c r="B46" s="116" t="n">
        <v>1281.056</v>
      </c>
      <c r="C46" s="116" t="n">
        <v>958.458</v>
      </c>
      <c r="D46" s="116" t="n">
        <v>934.769</v>
      </c>
      <c r="E46" s="116" t="n">
        <v>23.689</v>
      </c>
      <c r="F46" s="116" t="n">
        <v>322.598</v>
      </c>
      <c r="G46" s="116" t="n">
        <v>185.392</v>
      </c>
      <c r="H46" s="116" t="n">
        <v>1143.85</v>
      </c>
      <c r="I46" s="116" t="n">
        <v>137.206</v>
      </c>
      <c r="J46" s="117" t="n">
        <v>11906</v>
      </c>
      <c r="K46" s="126"/>
    </row>
    <row r="47" customFormat="false" ht="11.1" hidden="false" customHeight="true" outlineLevel="0" collapsed="false">
      <c r="A47" s="115" t="n">
        <v>1993</v>
      </c>
      <c r="B47" s="116" t="n">
        <v>1334.56</v>
      </c>
      <c r="C47" s="116" t="n">
        <v>1000.413</v>
      </c>
      <c r="D47" s="116" t="n">
        <v>975.178</v>
      </c>
      <c r="E47" s="116" t="n">
        <v>25.235</v>
      </c>
      <c r="F47" s="116" t="n">
        <v>334.147</v>
      </c>
      <c r="G47" s="116" t="n">
        <v>191.082</v>
      </c>
      <c r="H47" s="116" t="n">
        <v>1191.495</v>
      </c>
      <c r="I47" s="116" t="n">
        <v>143.065</v>
      </c>
      <c r="J47" s="117" t="n">
        <v>12359</v>
      </c>
      <c r="K47" s="126"/>
    </row>
    <row r="48" customFormat="false" ht="11.1" hidden="false" customHeight="true" outlineLevel="0" collapsed="false">
      <c r="A48" s="115" t="n">
        <v>1994</v>
      </c>
      <c r="B48" s="116" t="n">
        <v>1390.475</v>
      </c>
      <c r="C48" s="116" t="n">
        <v>1041.546</v>
      </c>
      <c r="D48" s="116" t="n">
        <v>1014.499</v>
      </c>
      <c r="E48" s="116" t="n">
        <v>27.047</v>
      </c>
      <c r="F48" s="116" t="n">
        <v>348.929</v>
      </c>
      <c r="G48" s="116" t="n">
        <v>203.228</v>
      </c>
      <c r="H48" s="116" t="n">
        <v>1244.774</v>
      </c>
      <c r="I48" s="116" t="n">
        <v>145.701</v>
      </c>
      <c r="J48" s="117" t="n">
        <v>12835</v>
      </c>
      <c r="K48" s="126"/>
    </row>
    <row r="49" customFormat="false" ht="14.1" hidden="false" customHeight="true" outlineLevel="0" collapsed="false">
      <c r="A49" s="115" t="n">
        <v>1995</v>
      </c>
      <c r="B49" s="116" t="n">
        <v>1439.175</v>
      </c>
      <c r="C49" s="116" t="n">
        <v>1075.612</v>
      </c>
      <c r="D49" s="116" t="n">
        <v>1047.007</v>
      </c>
      <c r="E49" s="116" t="n">
        <v>28.605</v>
      </c>
      <c r="F49" s="116" t="n">
        <v>363.563</v>
      </c>
      <c r="G49" s="116" t="n">
        <v>215.774</v>
      </c>
      <c r="H49" s="116" t="n">
        <v>1291.386</v>
      </c>
      <c r="I49" s="116" t="n">
        <v>147.789</v>
      </c>
      <c r="J49" s="117" t="n">
        <v>13229</v>
      </c>
      <c r="K49" s="126"/>
    </row>
    <row r="50" customFormat="false" ht="11.1" hidden="false" customHeight="true" outlineLevel="0" collapsed="false">
      <c r="A50" s="115" t="n">
        <v>1996</v>
      </c>
      <c r="B50" s="116" t="n">
        <v>1472.564</v>
      </c>
      <c r="C50" s="116" t="n">
        <v>1098.762</v>
      </c>
      <c r="D50" s="116" t="n">
        <v>1072.368</v>
      </c>
      <c r="E50" s="116" t="n">
        <v>26.394</v>
      </c>
      <c r="F50" s="116" t="n">
        <v>373.802</v>
      </c>
      <c r="G50" s="116" t="n">
        <v>223.645</v>
      </c>
      <c r="H50" s="116" t="n">
        <v>1322.407</v>
      </c>
      <c r="I50" s="116" t="n">
        <v>150.157</v>
      </c>
      <c r="J50" s="117" t="n">
        <v>13487</v>
      </c>
      <c r="K50" s="126"/>
    </row>
    <row r="51" customFormat="false" ht="11.1" hidden="false" customHeight="true" outlineLevel="0" collapsed="false">
      <c r="A51" s="115" t="n">
        <v>1997</v>
      </c>
      <c r="B51" s="116" t="n">
        <v>1495.661</v>
      </c>
      <c r="C51" s="116" t="n">
        <v>1121.235</v>
      </c>
      <c r="D51" s="116" t="n">
        <v>1093.462</v>
      </c>
      <c r="E51" s="116" t="n">
        <v>27.773</v>
      </c>
      <c r="F51" s="116" t="n">
        <v>374.426</v>
      </c>
      <c r="G51" s="116" t="n">
        <v>223.97</v>
      </c>
      <c r="H51" s="116" t="n">
        <v>1345.205</v>
      </c>
      <c r="I51" s="116" t="n">
        <v>150.456</v>
      </c>
      <c r="J51" s="117" t="n">
        <v>13756</v>
      </c>
      <c r="K51" s="126"/>
    </row>
    <row r="52" customFormat="false" ht="11.1" hidden="false" customHeight="true" outlineLevel="0" collapsed="false">
      <c r="A52" s="115" t="n">
        <v>1998</v>
      </c>
      <c r="B52" s="116" t="n">
        <v>1520.46</v>
      </c>
      <c r="C52" s="116" t="n">
        <v>1141.19</v>
      </c>
      <c r="D52" s="116" t="n">
        <v>1112.534</v>
      </c>
      <c r="E52" s="116" t="n">
        <v>28.656</v>
      </c>
      <c r="F52" s="116" t="n">
        <v>379.27</v>
      </c>
      <c r="G52" s="116" t="n">
        <v>227.338</v>
      </c>
      <c r="H52" s="116" t="n">
        <v>1368.528</v>
      </c>
      <c r="I52" s="116" t="n">
        <v>151.932</v>
      </c>
      <c r="J52" s="117" t="n">
        <v>14012</v>
      </c>
      <c r="K52" s="126"/>
    </row>
    <row r="53" customFormat="false" ht="11.1" hidden="false" customHeight="true" outlineLevel="0" collapsed="false">
      <c r="A53" s="115" t="n">
        <v>1999</v>
      </c>
      <c r="B53" s="116" t="n">
        <v>1565.451</v>
      </c>
      <c r="C53" s="116" t="n">
        <v>1174.825</v>
      </c>
      <c r="D53" s="116" t="n">
        <v>1143.995</v>
      </c>
      <c r="E53" s="116" t="n">
        <v>30.83</v>
      </c>
      <c r="F53" s="116" t="n">
        <v>390.626</v>
      </c>
      <c r="G53" s="116" t="n">
        <v>232.715</v>
      </c>
      <c r="H53" s="116" t="n">
        <v>1407.54</v>
      </c>
      <c r="I53" s="116" t="n">
        <v>157.911</v>
      </c>
      <c r="J53" s="117" t="n">
        <v>14429</v>
      </c>
      <c r="K53" s="126"/>
    </row>
    <row r="54" customFormat="false" ht="14.1" hidden="false" customHeight="true" outlineLevel="0" collapsed="false">
      <c r="A54" s="115" t="n">
        <v>2000</v>
      </c>
      <c r="B54" s="116" t="n">
        <v>1604.454</v>
      </c>
      <c r="C54" s="116" t="n">
        <v>1209.427</v>
      </c>
      <c r="D54" s="116" t="n">
        <v>1177.409</v>
      </c>
      <c r="E54" s="116" t="n">
        <v>32.018</v>
      </c>
      <c r="F54" s="116" t="n">
        <v>395.027</v>
      </c>
      <c r="G54" s="116" t="n">
        <v>239.559</v>
      </c>
      <c r="H54" s="116" t="n">
        <v>1448.986</v>
      </c>
      <c r="I54" s="116" t="n">
        <v>155.468</v>
      </c>
      <c r="J54" s="117" t="n">
        <v>14847</v>
      </c>
      <c r="K54" s="126"/>
    </row>
    <row r="55" customFormat="false" ht="11.1" hidden="false" customHeight="true" outlineLevel="0" collapsed="false">
      <c r="A55" s="115" t="n">
        <v>2001</v>
      </c>
      <c r="B55" s="116" t="n">
        <v>1654.996</v>
      </c>
      <c r="C55" s="116" t="n">
        <v>1250.347</v>
      </c>
      <c r="D55" s="116" t="n">
        <v>1217.672</v>
      </c>
      <c r="E55" s="116" t="n">
        <v>32.675</v>
      </c>
      <c r="F55" s="116" t="n">
        <v>404.649</v>
      </c>
      <c r="G55" s="116" t="n">
        <v>247.641</v>
      </c>
      <c r="H55" s="116" t="n">
        <v>1497.988</v>
      </c>
      <c r="I55" s="116" t="n">
        <v>157.008</v>
      </c>
      <c r="J55" s="117" t="n">
        <v>15338</v>
      </c>
      <c r="K55" s="126"/>
    </row>
    <row r="56" customFormat="false" ht="11.1" hidden="false" customHeight="true" outlineLevel="0" collapsed="false">
      <c r="A56" s="115" t="n">
        <v>2002</v>
      </c>
      <c r="B56" s="116" t="n">
        <v>1672.559</v>
      </c>
      <c r="C56" s="116" t="n">
        <v>1256.553</v>
      </c>
      <c r="D56" s="116" t="n">
        <v>1222.544</v>
      </c>
      <c r="E56" s="116" t="n">
        <v>34.009</v>
      </c>
      <c r="F56" s="116" t="n">
        <v>416.006</v>
      </c>
      <c r="G56" s="116" t="n">
        <v>254.283</v>
      </c>
      <c r="H56" s="116" t="n">
        <v>1510.836</v>
      </c>
      <c r="I56" s="116" t="n">
        <v>161.723</v>
      </c>
      <c r="J56" s="117" t="n">
        <v>15403</v>
      </c>
      <c r="K56" s="126"/>
    </row>
    <row r="57" customFormat="false" ht="11.1" hidden="false" customHeight="true" outlineLevel="0" collapsed="false">
      <c r="A57" s="115" t="n">
        <v>2003</v>
      </c>
      <c r="B57" s="116" t="n">
        <v>1701.664</v>
      </c>
      <c r="C57" s="116" t="n">
        <v>1280.872</v>
      </c>
      <c r="D57" s="116" t="n">
        <v>1245.406</v>
      </c>
      <c r="E57" s="116" t="n">
        <v>35.466</v>
      </c>
      <c r="F57" s="116" t="n">
        <v>420.792</v>
      </c>
      <c r="G57" s="116" t="n">
        <v>259.31</v>
      </c>
      <c r="H57" s="116" t="n">
        <v>1540.182</v>
      </c>
      <c r="I57" s="116" t="n">
        <v>161.482</v>
      </c>
      <c r="J57" s="117" t="n">
        <v>15707</v>
      </c>
      <c r="K57" s="126"/>
    </row>
    <row r="58" customFormat="false" ht="11.1" hidden="false" customHeight="true" outlineLevel="0" collapsed="false">
      <c r="A58" s="115" t="n">
        <v>2004</v>
      </c>
      <c r="B58" s="116" t="n">
        <v>1722.003</v>
      </c>
      <c r="C58" s="116" t="n">
        <v>1303.05</v>
      </c>
      <c r="D58" s="116" t="n">
        <v>1267.151</v>
      </c>
      <c r="E58" s="116" t="n">
        <v>35.899</v>
      </c>
      <c r="F58" s="116" t="n">
        <v>418.953</v>
      </c>
      <c r="G58" s="116" t="n">
        <v>256.491</v>
      </c>
      <c r="H58" s="116" t="n">
        <v>1559.541</v>
      </c>
      <c r="I58" s="116" t="n">
        <v>162.462</v>
      </c>
      <c r="J58" s="117" t="n">
        <v>15997</v>
      </c>
      <c r="K58" s="96"/>
    </row>
    <row r="59" customFormat="false" ht="14.1" hidden="false" customHeight="true" outlineLevel="0" collapsed="false">
      <c r="A59" s="115" t="n">
        <v>2005</v>
      </c>
      <c r="B59" s="116" t="n">
        <v>1751.547</v>
      </c>
      <c r="C59" s="116" t="n">
        <v>1328.551</v>
      </c>
      <c r="D59" s="116" t="n">
        <v>1293.533</v>
      </c>
      <c r="E59" s="116" t="n">
        <v>35.018</v>
      </c>
      <c r="F59" s="116" t="n">
        <v>422.996</v>
      </c>
      <c r="G59" s="116" t="n">
        <v>262.004</v>
      </c>
      <c r="H59" s="116" t="n">
        <v>1590.555</v>
      </c>
      <c r="I59" s="116" t="n">
        <v>160.992</v>
      </c>
      <c r="J59" s="117" t="n">
        <v>16334</v>
      </c>
      <c r="K59" s="126"/>
    </row>
    <row r="60" customFormat="false" ht="11.1" hidden="false" customHeight="true" outlineLevel="0" collapsed="false">
      <c r="A60" s="115" t="n">
        <v>2006</v>
      </c>
      <c r="B60" s="116" t="n">
        <v>1793.235</v>
      </c>
      <c r="C60" s="116" t="n">
        <v>1362.837</v>
      </c>
      <c r="D60" s="116" t="n">
        <v>1327.308</v>
      </c>
      <c r="E60" s="116" t="n">
        <v>35.529</v>
      </c>
      <c r="F60" s="116" t="n">
        <v>430.398</v>
      </c>
      <c r="G60" s="116" t="n">
        <v>267.742</v>
      </c>
      <c r="H60" s="116" t="n">
        <v>1630.579</v>
      </c>
      <c r="I60" s="116" t="n">
        <v>162.656</v>
      </c>
      <c r="J60" s="117" t="n">
        <v>16789</v>
      </c>
      <c r="K60" s="96"/>
    </row>
    <row r="61" customFormat="false" ht="11.1" hidden="false" customHeight="true" outlineLevel="0" collapsed="false">
      <c r="A61" s="115" t="n">
        <v>2007</v>
      </c>
      <c r="B61" s="116" t="n">
        <v>1824.64</v>
      </c>
      <c r="C61" s="116" t="n">
        <v>1384.9</v>
      </c>
      <c r="D61" s="116" t="n">
        <v>1348.896</v>
      </c>
      <c r="E61" s="116" t="n">
        <v>36.004</v>
      </c>
      <c r="F61" s="116" t="n">
        <v>439.74</v>
      </c>
      <c r="G61" s="116" t="n">
        <v>276.954</v>
      </c>
      <c r="H61" s="116" t="n">
        <v>1661.854</v>
      </c>
      <c r="I61" s="116" t="n">
        <v>162.786</v>
      </c>
      <c r="J61" s="117" t="n">
        <v>17099</v>
      </c>
      <c r="K61" s="96"/>
    </row>
    <row r="62" customFormat="false" ht="11.1" hidden="false" customHeight="true" outlineLevel="0" collapsed="false">
      <c r="A62" s="115" t="n">
        <v>2008</v>
      </c>
      <c r="B62" s="116" t="n">
        <v>1874.3</v>
      </c>
      <c r="C62" s="116" t="n">
        <v>1416.734</v>
      </c>
      <c r="D62" s="116" t="n">
        <v>1380.119</v>
      </c>
      <c r="E62" s="116" t="n">
        <v>36.615</v>
      </c>
      <c r="F62" s="116" t="n">
        <v>457.566</v>
      </c>
      <c r="G62" s="116" t="n">
        <v>288.007</v>
      </c>
      <c r="H62" s="116" t="n">
        <v>1704.741</v>
      </c>
      <c r="I62" s="116" t="n">
        <v>169.559</v>
      </c>
      <c r="J62" s="117" t="n">
        <v>17542</v>
      </c>
      <c r="K62" s="96"/>
    </row>
    <row r="63" customFormat="false" ht="11.1" hidden="false" customHeight="true" outlineLevel="0" collapsed="false">
      <c r="A63" s="115" t="n">
        <v>2009</v>
      </c>
      <c r="B63" s="116" t="n">
        <v>1894.248</v>
      </c>
      <c r="C63" s="116" t="n">
        <v>1413.041</v>
      </c>
      <c r="D63" s="116" t="n">
        <v>1375.161</v>
      </c>
      <c r="E63" s="116" t="n">
        <v>37.88</v>
      </c>
      <c r="F63" s="116" t="n">
        <v>481.207</v>
      </c>
      <c r="G63" s="116" t="n">
        <v>304.769</v>
      </c>
      <c r="H63" s="116" t="n">
        <v>1717.81</v>
      </c>
      <c r="I63" s="116" t="n">
        <v>176.438</v>
      </c>
      <c r="J63" s="117" t="n">
        <v>17557</v>
      </c>
      <c r="K63" s="96"/>
    </row>
    <row r="64" customFormat="false" ht="14.1" hidden="false" customHeight="true" outlineLevel="0" collapsed="false">
      <c r="A64" s="115" t="n">
        <v>2010</v>
      </c>
      <c r="B64" s="116" t="n">
        <v>1939.61</v>
      </c>
      <c r="C64" s="116" t="n">
        <v>1446.274</v>
      </c>
      <c r="D64" s="116" t="n">
        <v>1406.989</v>
      </c>
      <c r="E64" s="116" t="n">
        <v>39.285</v>
      </c>
      <c r="F64" s="116" t="n">
        <v>493.336</v>
      </c>
      <c r="G64" s="116" t="n">
        <v>314.878</v>
      </c>
      <c r="H64" s="116" t="n">
        <v>1761.152</v>
      </c>
      <c r="I64" s="116" t="n">
        <v>178.458</v>
      </c>
      <c r="J64" s="117" t="n">
        <v>18014</v>
      </c>
      <c r="K64" s="126"/>
    </row>
    <row r="65" customFormat="false" ht="11.1" hidden="false" customHeight="true" outlineLevel="0" collapsed="false">
      <c r="A65" s="115" t="n">
        <v>2011</v>
      </c>
      <c r="B65" s="116" t="n">
        <v>2001.224</v>
      </c>
      <c r="C65" s="116" t="n">
        <v>1495.533</v>
      </c>
      <c r="D65" s="116" t="n">
        <v>1454.007</v>
      </c>
      <c r="E65" s="116" t="n">
        <v>41.526</v>
      </c>
      <c r="F65" s="116" t="n">
        <v>505.691</v>
      </c>
      <c r="G65" s="116" t="n">
        <v>323.721</v>
      </c>
      <c r="H65" s="116" t="n">
        <v>1819.254</v>
      </c>
      <c r="I65" s="116" t="n">
        <v>181.97</v>
      </c>
      <c r="J65" s="117" t="n">
        <v>18630</v>
      </c>
      <c r="K65" s="126"/>
    </row>
    <row r="66" customFormat="false" ht="11.1" hidden="false" customHeight="true" outlineLevel="0" collapsed="false">
      <c r="A66" s="115" t="n">
        <v>2012</v>
      </c>
      <c r="B66" s="116" t="n">
        <v>2057.742</v>
      </c>
      <c r="C66" s="116" t="n">
        <v>1538.029</v>
      </c>
      <c r="D66" s="116" t="n">
        <v>1494.689</v>
      </c>
      <c r="E66" s="116" t="n">
        <v>43.34</v>
      </c>
      <c r="F66" s="116" t="n">
        <v>519.713</v>
      </c>
      <c r="G66" s="116" t="n">
        <v>330.134</v>
      </c>
      <c r="H66" s="116" t="n">
        <v>1868.163</v>
      </c>
      <c r="I66" s="116" t="n">
        <v>189.579</v>
      </c>
      <c r="J66" s="117" t="n">
        <v>19124</v>
      </c>
      <c r="K66" s="126"/>
    </row>
    <row r="67" customFormat="false" ht="11.1" hidden="false" customHeight="true" outlineLevel="0" collapsed="false">
      <c r="A67" s="115" t="n">
        <v>2013</v>
      </c>
      <c r="B67" s="116" t="n">
        <v>2107.888</v>
      </c>
      <c r="C67" s="116" t="n">
        <v>1565.656</v>
      </c>
      <c r="D67" s="116" t="n">
        <v>1514.11</v>
      </c>
      <c r="E67" s="116" t="n">
        <v>51.546</v>
      </c>
      <c r="F67" s="116" t="n">
        <v>542.232</v>
      </c>
      <c r="G67" s="116" t="n">
        <v>347.009</v>
      </c>
      <c r="H67" s="116" t="n">
        <v>1912.665</v>
      </c>
      <c r="I67" s="116" t="n">
        <v>195.223</v>
      </c>
      <c r="J67" s="117" t="n">
        <v>19414</v>
      </c>
      <c r="K67" s="126"/>
    </row>
    <row r="68" customFormat="false" ht="11.1" hidden="false" customHeight="true" outlineLevel="0" collapsed="false">
      <c r="A68" s="115" t="n">
        <v>2014</v>
      </c>
      <c r="B68" s="116" t="n">
        <v>2155.414</v>
      </c>
      <c r="C68" s="116" t="n">
        <v>1594.361</v>
      </c>
      <c r="D68" s="116" t="n">
        <v>1540.986</v>
      </c>
      <c r="E68" s="116" t="n">
        <v>53.375</v>
      </c>
      <c r="F68" s="116" t="n">
        <v>561.053</v>
      </c>
      <c r="G68" s="116" t="n">
        <v>362.595</v>
      </c>
      <c r="H68" s="116" t="n">
        <v>1956.956</v>
      </c>
      <c r="I68" s="116" t="n">
        <v>198.458</v>
      </c>
      <c r="J68" s="117" t="n">
        <v>19688</v>
      </c>
      <c r="K68" s="96"/>
    </row>
    <row r="69" customFormat="false" ht="11.1" hidden="false" customHeight="true" outlineLevel="0" collapsed="false">
      <c r="A69" s="115" t="n">
        <v>2015</v>
      </c>
      <c r="B69" s="116" t="n">
        <v>2219.674</v>
      </c>
      <c r="C69" s="116" t="n">
        <v>1635.974</v>
      </c>
      <c r="D69" s="116" t="n">
        <v>1581.581</v>
      </c>
      <c r="E69" s="116" t="n">
        <v>54.393</v>
      </c>
      <c r="F69" s="116" t="n">
        <v>583.7</v>
      </c>
      <c r="G69" s="116" t="n">
        <v>377.864</v>
      </c>
      <c r="H69" s="116" t="n">
        <v>2013.838</v>
      </c>
      <c r="I69" s="116" t="n">
        <v>205.836</v>
      </c>
      <c r="J69" s="117" t="n">
        <v>20027</v>
      </c>
      <c r="K69" s="96"/>
    </row>
    <row r="70" customFormat="false" ht="11.1" hidden="false" customHeight="true" outlineLevel="0" collapsed="false">
      <c r="A70" s="115" t="n">
        <v>2016</v>
      </c>
      <c r="B70" s="116" t="n">
        <v>2295.27</v>
      </c>
      <c r="C70" s="116" t="n">
        <v>1679.156</v>
      </c>
      <c r="D70" s="116" t="n">
        <v>1621.487</v>
      </c>
      <c r="E70" s="116" t="n">
        <v>57.669</v>
      </c>
      <c r="F70" s="116" t="n">
        <v>616.114</v>
      </c>
      <c r="G70" s="116" t="n">
        <v>399.166</v>
      </c>
      <c r="H70" s="116" t="n">
        <v>2078.322</v>
      </c>
      <c r="I70" s="116" t="n">
        <v>216.948</v>
      </c>
      <c r="J70" s="117" t="n">
        <v>20297</v>
      </c>
      <c r="K70" s="96"/>
    </row>
    <row r="71" s="127" customFormat="true" ht="10.5" hidden="false" customHeight="true" outlineLevel="0" collapsed="false"/>
    <row r="72" s="127" customFormat="true" ht="10.5" hidden="true" customHeight="true" outlineLevel="0" collapsed="false"/>
    <row r="73" customFormat="false" ht="10.5" hidden="true" customHeight="true" outlineLevel="0" collapsed="false"/>
    <row r="74" customFormat="false" ht="10.5" hidden="true" customHeight="true" outlineLevel="0" collapsed="false"/>
    <row r="75" s="127" customFormat="true" ht="10.5" hidden="true" customHeight="true" outlineLevel="0" collapsed="false"/>
    <row r="76" s="127" customFormat="true" ht="10.5" hidden="false" customHeight="true" outlineLevel="0" collapsed="false">
      <c r="A76" s="127" t="s">
        <v>239</v>
      </c>
    </row>
    <row r="77" s="127" customFormat="tru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40</v>
      </c>
    </row>
    <row r="3" s="88" customFormat="true" ht="15.95" hidden="false" customHeight="true" outlineLevel="0" collapsed="false">
      <c r="A3" s="89"/>
    </row>
    <row r="4" customFormat="false" ht="12.75" hidden="true" customHeight="false" outlineLevel="0" collapsed="false">
      <c r="A4" s="128"/>
      <c r="B4" s="129"/>
      <c r="C4" s="129"/>
      <c r="D4" s="129"/>
      <c r="E4" s="129"/>
      <c r="F4" s="129"/>
      <c r="G4" s="129"/>
      <c r="H4" s="129"/>
      <c r="I4" s="129"/>
    </row>
    <row r="5" customFormat="false" ht="12.75" hidden="true" customHeight="false" outlineLevel="0" collapsed="false">
      <c r="A5" s="128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92" t="s">
        <v>222</v>
      </c>
      <c r="B6" s="93" t="s">
        <v>241</v>
      </c>
      <c r="C6" s="94" t="s">
        <v>224</v>
      </c>
      <c r="D6" s="94"/>
      <c r="E6" s="94"/>
      <c r="F6" s="94"/>
      <c r="G6" s="94"/>
      <c r="H6" s="130" t="s">
        <v>225</v>
      </c>
      <c r="I6" s="130"/>
      <c r="J6" s="131"/>
      <c r="K6" s="96"/>
    </row>
    <row r="7" customFormat="false" ht="12" hidden="false" customHeight="true" outlineLevel="0" collapsed="false">
      <c r="A7" s="92"/>
      <c r="B7" s="93"/>
      <c r="C7" s="93" t="s">
        <v>3</v>
      </c>
      <c r="D7" s="93"/>
      <c r="E7" s="93"/>
      <c r="F7" s="97" t="s">
        <v>227</v>
      </c>
      <c r="G7" s="97"/>
      <c r="H7" s="93" t="s">
        <v>242</v>
      </c>
      <c r="I7" s="98" t="s">
        <v>243</v>
      </c>
      <c r="J7" s="131"/>
      <c r="K7" s="96"/>
    </row>
    <row r="8" customFormat="false" ht="30" hidden="false" customHeight="true" outlineLevel="0" collapsed="false">
      <c r="A8" s="92"/>
      <c r="B8" s="93"/>
      <c r="C8" s="99" t="s">
        <v>231</v>
      </c>
      <c r="D8" s="100" t="s">
        <v>244</v>
      </c>
      <c r="E8" s="100" t="s">
        <v>245</v>
      </c>
      <c r="F8" s="99" t="s">
        <v>231</v>
      </c>
      <c r="G8" s="99" t="s">
        <v>246</v>
      </c>
      <c r="H8" s="93"/>
      <c r="I8" s="98"/>
      <c r="J8" s="96"/>
      <c r="K8" s="96"/>
    </row>
    <row r="9" s="103" customFormat="true" ht="11.1" hidden="false" customHeight="tru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134" customFormat="true" ht="20.1" hidden="false" customHeight="true" outlineLevel="0" collapsed="false">
      <c r="A10" s="132"/>
      <c r="B10" s="105" t="s">
        <v>235</v>
      </c>
      <c r="C10" s="133"/>
      <c r="D10" s="133"/>
      <c r="E10" s="133"/>
      <c r="F10" s="133"/>
      <c r="G10" s="133"/>
      <c r="H10" s="133"/>
      <c r="I10" s="133"/>
      <c r="J10" s="108"/>
      <c r="K10" s="108"/>
    </row>
    <row r="11" s="108" customFormat="true" ht="12" hidden="false" customHeight="true" outlineLevel="0" collapsed="false">
      <c r="A11" s="109"/>
      <c r="B11" s="135" t="s">
        <v>247</v>
      </c>
      <c r="C11" s="107"/>
      <c r="D11" s="107"/>
      <c r="E11" s="107"/>
      <c r="F11" s="107"/>
      <c r="G11" s="107"/>
      <c r="H11" s="107"/>
      <c r="I11" s="107"/>
    </row>
    <row r="12" s="96" customFormat="true" ht="12" hidden="true" customHeight="true" outlineLevel="0" collapsed="false">
      <c r="A12" s="110"/>
      <c r="B12" s="136"/>
      <c r="C12" s="113"/>
      <c r="D12" s="107"/>
      <c r="E12" s="107"/>
      <c r="F12" s="107"/>
      <c r="G12" s="107"/>
      <c r="H12" s="107"/>
      <c r="I12" s="107"/>
    </row>
    <row r="13" s="96" customFormat="true" ht="12" hidden="true" customHeight="true" outlineLevel="0" collapsed="false">
      <c r="A13" s="110"/>
      <c r="B13" s="136"/>
      <c r="C13" s="113"/>
      <c r="D13" s="107"/>
      <c r="E13" s="107"/>
      <c r="F13" s="107"/>
      <c r="G13" s="107"/>
      <c r="H13" s="107"/>
      <c r="I13" s="107"/>
    </row>
    <row r="14" s="96" customFormat="true" ht="12" hidden="true" customHeight="true" outlineLevel="0" collapsed="false">
      <c r="A14" s="110"/>
      <c r="B14" s="136"/>
      <c r="C14" s="113"/>
      <c r="D14" s="107"/>
      <c r="E14" s="107"/>
      <c r="F14" s="107"/>
      <c r="G14" s="107"/>
      <c r="H14" s="107"/>
      <c r="I14" s="107"/>
    </row>
    <row r="15" s="96" customFormat="true" ht="18" hidden="false" customHeight="true" outlineLevel="0" collapsed="false">
      <c r="A15" s="115" t="n">
        <v>1970</v>
      </c>
      <c r="B15" s="116" t="n">
        <v>56.4</v>
      </c>
      <c r="C15" s="116" t="n">
        <v>55.73</v>
      </c>
      <c r="D15" s="116" t="n">
        <v>56.05</v>
      </c>
      <c r="E15" s="116" t="n">
        <v>41.2</v>
      </c>
      <c r="F15" s="116" t="n">
        <v>58.31</v>
      </c>
      <c r="G15" s="116" t="n">
        <v>53.76</v>
      </c>
      <c r="H15" s="116" t="n">
        <v>55.45</v>
      </c>
      <c r="I15" s="116" t="n">
        <v>64.39</v>
      </c>
    </row>
    <row r="16" s="96" customFormat="true" ht="11.1" hidden="false" customHeight="true" outlineLevel="0" collapsed="false">
      <c r="A16" s="115" t="n">
        <v>1971</v>
      </c>
      <c r="B16" s="116" t="n">
        <v>59.61</v>
      </c>
      <c r="C16" s="116" t="n">
        <v>58.79</v>
      </c>
      <c r="D16" s="116" t="n">
        <v>59.12</v>
      </c>
      <c r="E16" s="116" t="n">
        <v>43.57</v>
      </c>
      <c r="F16" s="116" t="n">
        <v>62.03</v>
      </c>
      <c r="G16" s="116" t="n">
        <v>55.93</v>
      </c>
      <c r="H16" s="116" t="n">
        <v>58.4</v>
      </c>
      <c r="I16" s="116" t="n">
        <v>69.72</v>
      </c>
    </row>
    <row r="17" s="96" customFormat="true" ht="11.1" hidden="false" customHeight="true" outlineLevel="0" collapsed="false">
      <c r="A17" s="115" t="n">
        <v>1972</v>
      </c>
      <c r="B17" s="116" t="n">
        <v>62.74</v>
      </c>
      <c r="C17" s="116" t="n">
        <v>61.94</v>
      </c>
      <c r="D17" s="116" t="n">
        <v>62.25</v>
      </c>
      <c r="E17" s="116" t="n">
        <v>48.09</v>
      </c>
      <c r="F17" s="116" t="n">
        <v>65.08</v>
      </c>
      <c r="G17" s="116" t="n">
        <v>58.33</v>
      </c>
      <c r="H17" s="116" t="n">
        <v>61.46</v>
      </c>
      <c r="I17" s="116" t="n">
        <v>73.5</v>
      </c>
    </row>
    <row r="18" s="96" customFormat="true" ht="11.1" hidden="false" customHeight="true" outlineLevel="0" collapsed="false">
      <c r="A18" s="115" t="n">
        <v>1973</v>
      </c>
      <c r="B18" s="116" t="n">
        <v>65.02</v>
      </c>
      <c r="C18" s="116" t="n">
        <v>63.71</v>
      </c>
      <c r="D18" s="116" t="n">
        <v>63.97</v>
      </c>
      <c r="E18" s="116" t="n">
        <v>52.17</v>
      </c>
      <c r="F18" s="116" t="n">
        <v>69.1</v>
      </c>
      <c r="G18" s="116" t="n">
        <v>61.79</v>
      </c>
      <c r="H18" s="116" t="n">
        <v>63.45</v>
      </c>
      <c r="I18" s="116" t="n">
        <v>78.19</v>
      </c>
    </row>
    <row r="19" s="96" customFormat="true" ht="11.1" hidden="false" customHeight="true" outlineLevel="0" collapsed="false">
      <c r="A19" s="115" t="n">
        <v>1974</v>
      </c>
      <c r="B19" s="116" t="n">
        <v>65.8</v>
      </c>
      <c r="C19" s="116" t="n">
        <v>63.59</v>
      </c>
      <c r="D19" s="116" t="n">
        <v>63.86</v>
      </c>
      <c r="E19" s="116" t="n">
        <v>51.83</v>
      </c>
      <c r="F19" s="116" t="n">
        <v>72.95</v>
      </c>
      <c r="G19" s="116" t="n">
        <v>64.65</v>
      </c>
      <c r="H19" s="116" t="n">
        <v>63.73</v>
      </c>
      <c r="I19" s="116" t="n">
        <v>83.2</v>
      </c>
    </row>
    <row r="20" s="96" customFormat="true" ht="14.1" hidden="false" customHeight="true" outlineLevel="0" collapsed="false">
      <c r="A20" s="115" t="n">
        <v>1975</v>
      </c>
      <c r="B20" s="116" t="n">
        <v>68.38</v>
      </c>
      <c r="C20" s="116" t="n">
        <v>65.96</v>
      </c>
      <c r="D20" s="116" t="n">
        <v>66.24</v>
      </c>
      <c r="E20" s="116" t="n">
        <v>53.82</v>
      </c>
      <c r="F20" s="116" t="n">
        <v>76.22</v>
      </c>
      <c r="G20" s="116" t="n">
        <v>68.22</v>
      </c>
      <c r="H20" s="116" t="n">
        <v>66.27</v>
      </c>
      <c r="I20" s="116" t="n">
        <v>86.14</v>
      </c>
    </row>
    <row r="21" s="96" customFormat="true" ht="11.1" hidden="false" customHeight="true" outlineLevel="0" collapsed="false">
      <c r="A21" s="115" t="n">
        <v>1976</v>
      </c>
      <c r="B21" s="116" t="n">
        <v>70.92</v>
      </c>
      <c r="C21" s="116" t="n">
        <v>68.78</v>
      </c>
      <c r="D21" s="116" t="n">
        <v>69.05</v>
      </c>
      <c r="E21" s="116" t="n">
        <v>57.34</v>
      </c>
      <c r="F21" s="116" t="n">
        <v>77.84</v>
      </c>
      <c r="G21" s="116" t="n">
        <v>70.92</v>
      </c>
      <c r="H21" s="116" t="n">
        <v>69.07</v>
      </c>
      <c r="I21" s="116" t="n">
        <v>86.46</v>
      </c>
    </row>
    <row r="22" s="96" customFormat="true" ht="11.1" hidden="false" customHeight="true" outlineLevel="0" collapsed="false">
      <c r="A22" s="115" t="n">
        <v>1977</v>
      </c>
      <c r="B22" s="116" t="n">
        <v>73.55</v>
      </c>
      <c r="C22" s="116" t="n">
        <v>71.71</v>
      </c>
      <c r="D22" s="116" t="n">
        <v>72</v>
      </c>
      <c r="E22" s="116" t="n">
        <v>59.22</v>
      </c>
      <c r="F22" s="116" t="n">
        <v>79.48</v>
      </c>
      <c r="G22" s="116" t="n">
        <v>72.86</v>
      </c>
      <c r="H22" s="116" t="n">
        <v>71.86</v>
      </c>
      <c r="I22" s="116" t="n">
        <v>87.74</v>
      </c>
    </row>
    <row r="23" s="96" customFormat="true" ht="11.1" hidden="false" customHeight="true" outlineLevel="0" collapsed="false">
      <c r="A23" s="115" t="n">
        <v>1978</v>
      </c>
      <c r="B23" s="116" t="n">
        <v>76.29</v>
      </c>
      <c r="C23" s="116" t="n">
        <v>74.28</v>
      </c>
      <c r="D23" s="116" t="n">
        <v>74.55</v>
      </c>
      <c r="E23" s="116" t="n">
        <v>62.65</v>
      </c>
      <c r="F23" s="116" t="n">
        <v>82.78</v>
      </c>
      <c r="G23" s="116" t="n">
        <v>74.95</v>
      </c>
      <c r="H23" s="116" t="n">
        <v>74.36</v>
      </c>
      <c r="I23" s="116" t="n">
        <v>92.54</v>
      </c>
    </row>
    <row r="24" s="96" customFormat="true" ht="11.1" hidden="false" customHeight="true" outlineLevel="0" collapsed="false">
      <c r="A24" s="115" t="n">
        <v>1979</v>
      </c>
      <c r="B24" s="116" t="n">
        <v>78.91</v>
      </c>
      <c r="C24" s="116" t="n">
        <v>76.69</v>
      </c>
      <c r="D24" s="116" t="n">
        <v>76.93</v>
      </c>
      <c r="E24" s="116" t="n">
        <v>66.77</v>
      </c>
      <c r="F24" s="116" t="n">
        <v>86.07</v>
      </c>
      <c r="G24" s="116" t="n">
        <v>77.97</v>
      </c>
      <c r="H24" s="116" t="n">
        <v>76.86</v>
      </c>
      <c r="I24" s="116" t="n">
        <v>96.16</v>
      </c>
    </row>
    <row r="25" s="96" customFormat="true" ht="14.1" hidden="false" customHeight="true" outlineLevel="0" collapsed="false">
      <c r="A25" s="115" t="n">
        <v>1980</v>
      </c>
      <c r="B25" s="116" t="n">
        <v>80.49</v>
      </c>
      <c r="C25" s="116" t="n">
        <v>77.84</v>
      </c>
      <c r="D25" s="116" t="n">
        <v>78.09</v>
      </c>
      <c r="E25" s="116" t="n">
        <v>67.68</v>
      </c>
      <c r="F25" s="116" t="n">
        <v>89.06</v>
      </c>
      <c r="G25" s="116" t="n">
        <v>80.4</v>
      </c>
      <c r="H25" s="116" t="n">
        <v>78.19</v>
      </c>
      <c r="I25" s="116" t="n">
        <v>99.84</v>
      </c>
    </row>
    <row r="26" s="96" customFormat="true" ht="11.1" hidden="false" customHeight="true" outlineLevel="0" collapsed="false">
      <c r="A26" s="115" t="n">
        <v>1981</v>
      </c>
      <c r="B26" s="116" t="n">
        <v>81.21</v>
      </c>
      <c r="C26" s="116" t="n">
        <v>77.55</v>
      </c>
      <c r="D26" s="116" t="n">
        <v>77.79</v>
      </c>
      <c r="E26" s="116" t="n">
        <v>67.75</v>
      </c>
      <c r="F26" s="116" t="n">
        <v>93.14</v>
      </c>
      <c r="G26" s="116" t="n">
        <v>83.35</v>
      </c>
      <c r="H26" s="116" t="n">
        <v>78.36</v>
      </c>
      <c r="I26" s="116" t="n">
        <v>105.34</v>
      </c>
    </row>
    <row r="27" s="96" customFormat="true" ht="11.1" hidden="false" customHeight="true" outlineLevel="0" collapsed="false">
      <c r="A27" s="115" t="n">
        <v>1982</v>
      </c>
      <c r="B27" s="116" t="n">
        <v>80.38</v>
      </c>
      <c r="C27" s="116" t="n">
        <v>76.77</v>
      </c>
      <c r="D27" s="116" t="n">
        <v>76.92</v>
      </c>
      <c r="E27" s="116" t="n">
        <v>70.37</v>
      </c>
      <c r="F27" s="116" t="n">
        <v>92.17</v>
      </c>
      <c r="G27" s="116" t="n">
        <v>81.42</v>
      </c>
      <c r="H27" s="116" t="n">
        <v>77.42</v>
      </c>
      <c r="I27" s="116" t="n">
        <v>105.61</v>
      </c>
    </row>
    <row r="28" s="96" customFormat="true" ht="11.1" hidden="false" customHeight="true" outlineLevel="0" collapsed="false">
      <c r="A28" s="115" t="n">
        <v>1983</v>
      </c>
      <c r="B28" s="116" t="n">
        <v>81.13</v>
      </c>
      <c r="C28" s="116" t="n">
        <v>77.85</v>
      </c>
      <c r="D28" s="116" t="n">
        <v>77.95</v>
      </c>
      <c r="E28" s="116" t="n">
        <v>73.5</v>
      </c>
      <c r="F28" s="116" t="n">
        <v>91.74</v>
      </c>
      <c r="G28" s="116" t="n">
        <v>80.97</v>
      </c>
      <c r="H28" s="116" t="n">
        <v>78.29</v>
      </c>
      <c r="I28" s="116" t="n">
        <v>105.2</v>
      </c>
    </row>
    <row r="29" s="96" customFormat="true" ht="11.1" hidden="false" customHeight="true" outlineLevel="0" collapsed="false">
      <c r="A29" s="115" t="n">
        <v>1984</v>
      </c>
      <c r="B29" s="116" t="n">
        <v>82.56</v>
      </c>
      <c r="C29" s="116" t="n">
        <v>79.37</v>
      </c>
      <c r="D29" s="116" t="n">
        <v>79.42</v>
      </c>
      <c r="E29" s="116" t="n">
        <v>77.28</v>
      </c>
      <c r="F29" s="116" t="n">
        <v>92.85</v>
      </c>
      <c r="G29" s="116" t="n">
        <v>83.78</v>
      </c>
      <c r="H29" s="116" t="n">
        <v>79.99</v>
      </c>
      <c r="I29" s="116" t="n">
        <v>104.12</v>
      </c>
    </row>
    <row r="30" s="96" customFormat="true" ht="14.1" hidden="false" customHeight="true" outlineLevel="0" collapsed="false">
      <c r="A30" s="115" t="n">
        <v>1985</v>
      </c>
      <c r="B30" s="116" t="n">
        <v>83.88</v>
      </c>
      <c r="C30" s="116" t="n">
        <v>80.84</v>
      </c>
      <c r="D30" s="116" t="n">
        <v>80.81</v>
      </c>
      <c r="E30" s="116" t="n">
        <v>82.19</v>
      </c>
      <c r="F30" s="116" t="n">
        <v>93.61</v>
      </c>
      <c r="G30" s="116" t="n">
        <v>85</v>
      </c>
      <c r="H30" s="116" t="n">
        <v>81.43</v>
      </c>
      <c r="I30" s="116" t="n">
        <v>104.27</v>
      </c>
    </row>
    <row r="31" s="96" customFormat="true" ht="11.1" hidden="false" customHeight="true" outlineLevel="0" collapsed="false">
      <c r="A31" s="115" t="n">
        <v>1986</v>
      </c>
      <c r="B31" s="116" t="n">
        <v>86.58</v>
      </c>
      <c r="C31" s="116" t="n">
        <v>83.93</v>
      </c>
      <c r="D31" s="116" t="n">
        <v>83.84</v>
      </c>
      <c r="E31" s="116" t="n">
        <v>88.04</v>
      </c>
      <c r="F31" s="116" t="n">
        <v>94.95</v>
      </c>
      <c r="G31" s="116" t="n">
        <v>86.7</v>
      </c>
      <c r="H31" s="116" t="n">
        <v>84.33</v>
      </c>
      <c r="I31" s="116" t="n">
        <v>105.15</v>
      </c>
    </row>
    <row r="32" s="96" customFormat="true" ht="11.1" hidden="false" customHeight="true" outlineLevel="0" collapsed="false">
      <c r="A32" s="115" t="n">
        <v>1987</v>
      </c>
      <c r="B32" s="116" t="n">
        <v>89.01</v>
      </c>
      <c r="C32" s="116" t="n">
        <v>86.92</v>
      </c>
      <c r="D32" s="116" t="n">
        <v>86.81</v>
      </c>
      <c r="E32" s="116" t="n">
        <v>91.76</v>
      </c>
      <c r="F32" s="116" t="n">
        <v>95.54</v>
      </c>
      <c r="G32" s="116" t="n">
        <v>87.15</v>
      </c>
      <c r="H32" s="116" t="n">
        <v>86.95</v>
      </c>
      <c r="I32" s="116" t="n">
        <v>105.91</v>
      </c>
    </row>
    <row r="33" s="96" customFormat="true" ht="11.1" hidden="false" customHeight="true" outlineLevel="0" collapsed="false">
      <c r="A33" s="115" t="n">
        <v>1988</v>
      </c>
      <c r="B33" s="116" t="n">
        <v>91.1</v>
      </c>
      <c r="C33" s="116" t="n">
        <v>89.23</v>
      </c>
      <c r="D33" s="116" t="n">
        <v>89.08</v>
      </c>
      <c r="E33" s="116" t="n">
        <v>95.69</v>
      </c>
      <c r="F33" s="116" t="n">
        <v>96.94</v>
      </c>
      <c r="G33" s="116" t="n">
        <v>90.12</v>
      </c>
      <c r="H33" s="116" t="n">
        <v>89.36</v>
      </c>
      <c r="I33" s="116" t="n">
        <v>105.32</v>
      </c>
    </row>
    <row r="34" s="96" customFormat="true" ht="11.1" hidden="false" customHeight="true" outlineLevel="0" collapsed="false">
      <c r="A34" s="115" t="n">
        <v>1989</v>
      </c>
      <c r="B34" s="116" t="n">
        <v>92.66</v>
      </c>
      <c r="C34" s="116" t="n">
        <v>91.94</v>
      </c>
      <c r="D34" s="116" t="n">
        <v>91.72</v>
      </c>
      <c r="E34" s="116" t="n">
        <v>101.14</v>
      </c>
      <c r="F34" s="116" t="n">
        <v>94.88</v>
      </c>
      <c r="G34" s="116" t="n">
        <v>86.4</v>
      </c>
      <c r="H34" s="116" t="n">
        <v>91.1</v>
      </c>
      <c r="I34" s="116" t="n">
        <v>105.33</v>
      </c>
    </row>
    <row r="35" s="96" customFormat="true" ht="14.1" hidden="false" customHeight="true" outlineLevel="0" collapsed="false">
      <c r="A35" s="115" t="n">
        <v>1990</v>
      </c>
      <c r="B35" s="116" t="n">
        <v>96.06</v>
      </c>
      <c r="C35" s="116" t="n">
        <v>95.82</v>
      </c>
      <c r="D35" s="116" t="n">
        <v>95.6</v>
      </c>
      <c r="E35" s="116" t="n">
        <v>104.93</v>
      </c>
      <c r="F35" s="116" t="n">
        <v>96.79</v>
      </c>
      <c r="G35" s="116" t="n">
        <v>89.94</v>
      </c>
      <c r="H35" s="116" t="n">
        <v>94.93</v>
      </c>
      <c r="I35" s="116" t="n">
        <v>105.21</v>
      </c>
    </row>
    <row r="36" s="108" customFormat="true" ht="11.1" hidden="false" customHeight="true" outlineLevel="0" collapsed="false">
      <c r="A36" s="115" t="n">
        <v>1991</v>
      </c>
      <c r="B36" s="118" t="n">
        <v>100</v>
      </c>
      <c r="C36" s="118" t="n">
        <v>100</v>
      </c>
      <c r="D36" s="118" t="n">
        <v>100</v>
      </c>
      <c r="E36" s="118" t="n">
        <v>100</v>
      </c>
      <c r="F36" s="118" t="n">
        <v>100</v>
      </c>
      <c r="G36" s="118" t="n">
        <v>100</v>
      </c>
      <c r="H36" s="118" t="n">
        <v>100</v>
      </c>
      <c r="I36" s="118" t="n">
        <v>100</v>
      </c>
    </row>
    <row r="37" s="108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21"/>
      <c r="I37" s="121"/>
    </row>
    <row r="38" s="108" customFormat="true" ht="12" hidden="false" customHeight="true" outlineLevel="0" collapsed="false">
      <c r="A38" s="109"/>
      <c r="B38" s="135" t="s">
        <v>248</v>
      </c>
      <c r="C38" s="107"/>
      <c r="D38" s="107"/>
      <c r="E38" s="107"/>
      <c r="F38" s="107"/>
      <c r="G38" s="107"/>
      <c r="H38" s="107"/>
      <c r="I38" s="107"/>
    </row>
    <row r="39" s="96" customFormat="true" ht="12" hidden="true" customHeight="true" outlineLevel="0" collapsed="false">
      <c r="A39" s="110"/>
      <c r="B39" s="136"/>
      <c r="C39" s="113"/>
      <c r="D39" s="107"/>
      <c r="E39" s="107"/>
      <c r="F39" s="107"/>
      <c r="G39" s="107"/>
      <c r="H39" s="107"/>
      <c r="I39" s="107"/>
    </row>
    <row r="40" s="96" customFormat="true" ht="12" hidden="true" customHeight="true" outlineLevel="0" collapsed="false">
      <c r="A40" s="110"/>
      <c r="B40" s="136"/>
      <c r="C40" s="113"/>
      <c r="D40" s="107"/>
      <c r="E40" s="107"/>
      <c r="F40" s="107"/>
      <c r="G40" s="107"/>
      <c r="H40" s="107"/>
      <c r="I40" s="107"/>
    </row>
    <row r="41" s="96" customFormat="true" ht="12" hidden="true" customHeight="true" outlineLevel="0" collapsed="false">
      <c r="A41" s="110"/>
      <c r="B41" s="136"/>
      <c r="C41" s="113"/>
      <c r="D41" s="107"/>
      <c r="E41" s="107"/>
      <c r="F41" s="107"/>
      <c r="G41" s="107"/>
      <c r="H41" s="107"/>
      <c r="I41" s="107"/>
    </row>
    <row r="42" s="96" customFormat="true" ht="12" hidden="true" customHeight="true" outlineLevel="0" collapsed="false">
      <c r="A42" s="110"/>
      <c r="B42" s="136"/>
      <c r="C42" s="113"/>
      <c r="D42" s="107"/>
      <c r="E42" s="107"/>
      <c r="F42" s="107"/>
      <c r="G42" s="107"/>
      <c r="H42" s="107"/>
      <c r="I42" s="107"/>
    </row>
    <row r="43" s="96" customFormat="true" ht="12" hidden="true" customHeight="true" outlineLevel="0" collapsed="false">
      <c r="A43" s="110"/>
      <c r="B43" s="136"/>
      <c r="C43" s="113"/>
      <c r="D43" s="107"/>
      <c r="E43" s="107"/>
      <c r="F43" s="107"/>
      <c r="G43" s="107"/>
      <c r="H43" s="107"/>
      <c r="I43" s="107"/>
    </row>
    <row r="44" s="96" customFormat="true" ht="12" hidden="true" customHeight="true" outlineLevel="0" collapsed="false">
      <c r="A44" s="110"/>
      <c r="B44" s="136"/>
      <c r="C44" s="113"/>
      <c r="D44" s="107"/>
      <c r="E44" s="107"/>
      <c r="F44" s="107"/>
      <c r="G44" s="107"/>
      <c r="H44" s="107"/>
      <c r="I44" s="107"/>
    </row>
    <row r="45" customFormat="false" ht="18" hidden="false" customHeight="true" outlineLevel="0" collapsed="false">
      <c r="A45" s="115" t="n">
        <v>1991</v>
      </c>
      <c r="B45" s="116" t="n">
        <v>79.55</v>
      </c>
      <c r="C45" s="116" t="n">
        <v>81.63</v>
      </c>
      <c r="D45" s="116" t="n">
        <v>82.13</v>
      </c>
      <c r="E45" s="116" t="n">
        <v>64.77</v>
      </c>
      <c r="F45" s="116" t="n">
        <v>73.56</v>
      </c>
      <c r="G45" s="116" t="n">
        <v>66.96</v>
      </c>
      <c r="H45" s="116" t="n">
        <v>78.98</v>
      </c>
      <c r="I45" s="116" t="n">
        <v>84.5</v>
      </c>
      <c r="J45" s="96"/>
      <c r="K45" s="126"/>
    </row>
    <row r="46" customFormat="false" ht="11.1" hidden="false" customHeight="true" outlineLevel="0" collapsed="false">
      <c r="A46" s="115" t="n">
        <v>1992</v>
      </c>
      <c r="B46" s="116" t="n">
        <v>82.56</v>
      </c>
      <c r="C46" s="116" t="n">
        <v>84.28</v>
      </c>
      <c r="D46" s="116" t="n">
        <v>84.67</v>
      </c>
      <c r="E46" s="116" t="n">
        <v>70.52</v>
      </c>
      <c r="F46" s="116" t="n">
        <v>77.54</v>
      </c>
      <c r="G46" s="116" t="n">
        <v>71.57</v>
      </c>
      <c r="H46" s="116" t="n">
        <v>81.99</v>
      </c>
      <c r="I46" s="116" t="n">
        <v>87.47</v>
      </c>
      <c r="J46" s="96"/>
      <c r="K46" s="126"/>
    </row>
    <row r="47" customFormat="false" ht="11.1" hidden="false" customHeight="true" outlineLevel="0" collapsed="false">
      <c r="A47" s="115" t="n">
        <v>1993</v>
      </c>
      <c r="B47" s="116" t="n">
        <v>83.06</v>
      </c>
      <c r="C47" s="116" t="n">
        <v>84.82</v>
      </c>
      <c r="D47" s="116" t="n">
        <v>85.14</v>
      </c>
      <c r="E47" s="116" t="n">
        <v>73.71</v>
      </c>
      <c r="F47" s="116" t="n">
        <v>77.93</v>
      </c>
      <c r="G47" s="116" t="n">
        <v>71.93</v>
      </c>
      <c r="H47" s="116" t="n">
        <v>82.5</v>
      </c>
      <c r="I47" s="116" t="n">
        <v>87.91</v>
      </c>
      <c r="J47" s="96"/>
      <c r="K47" s="126"/>
    </row>
    <row r="48" customFormat="false" ht="11.1" hidden="false" customHeight="true" outlineLevel="0" collapsed="false">
      <c r="A48" s="115" t="n">
        <v>1994</v>
      </c>
      <c r="B48" s="116" t="n">
        <v>84.95</v>
      </c>
      <c r="C48" s="116" t="n">
        <v>86.51</v>
      </c>
      <c r="D48" s="116" t="n">
        <v>86.75</v>
      </c>
      <c r="E48" s="116" t="n">
        <v>77.85</v>
      </c>
      <c r="F48" s="116" t="n">
        <v>80.37</v>
      </c>
      <c r="G48" s="116" t="n">
        <v>75.3</v>
      </c>
      <c r="H48" s="116" t="n">
        <v>84.49</v>
      </c>
      <c r="I48" s="116" t="n">
        <v>88.82</v>
      </c>
      <c r="J48" s="96"/>
      <c r="K48" s="126"/>
    </row>
    <row r="49" customFormat="false" ht="14.1" hidden="false" customHeight="true" outlineLevel="0" collapsed="false">
      <c r="A49" s="115" t="n">
        <v>1995</v>
      </c>
      <c r="B49" s="116" t="n">
        <v>86.67</v>
      </c>
      <c r="C49" s="116" t="n">
        <v>88.22</v>
      </c>
      <c r="D49" s="116" t="n">
        <v>88.39</v>
      </c>
      <c r="E49" s="116" t="n">
        <v>81.88</v>
      </c>
      <c r="F49" s="116" t="n">
        <v>82.13</v>
      </c>
      <c r="G49" s="116" t="n">
        <v>78.26</v>
      </c>
      <c r="H49" s="116" t="n">
        <v>86.43</v>
      </c>
      <c r="I49" s="116" t="n">
        <v>88.61</v>
      </c>
      <c r="J49" s="96"/>
      <c r="K49" s="126"/>
    </row>
    <row r="50" customFormat="false" ht="11.1" hidden="false" customHeight="true" outlineLevel="0" collapsed="false">
      <c r="A50" s="115" t="n">
        <v>1996</v>
      </c>
      <c r="B50" s="116" t="n">
        <v>87.96</v>
      </c>
      <c r="C50" s="116" t="n">
        <v>89.26</v>
      </c>
      <c r="D50" s="116" t="n">
        <v>89.62</v>
      </c>
      <c r="E50" s="116" t="n">
        <v>76.34</v>
      </c>
      <c r="F50" s="116" t="n">
        <v>84.09</v>
      </c>
      <c r="G50" s="116" t="n">
        <v>80.82</v>
      </c>
      <c r="H50" s="116" t="n">
        <v>87.76</v>
      </c>
      <c r="I50" s="116" t="n">
        <v>89.58</v>
      </c>
      <c r="J50" s="96"/>
      <c r="K50" s="126"/>
    </row>
    <row r="51" customFormat="false" ht="11.1" hidden="false" customHeight="true" outlineLevel="0" collapsed="false">
      <c r="A51" s="115" t="n">
        <v>1997</v>
      </c>
      <c r="B51" s="116" t="n">
        <v>88.66</v>
      </c>
      <c r="C51" s="116" t="n">
        <v>89.96</v>
      </c>
      <c r="D51" s="116" t="n">
        <v>90.24</v>
      </c>
      <c r="E51" s="116" t="n">
        <v>80.04</v>
      </c>
      <c r="F51" s="116" t="n">
        <v>84.8</v>
      </c>
      <c r="G51" s="116" t="n">
        <v>82.11</v>
      </c>
      <c r="H51" s="116" t="n">
        <v>88.57</v>
      </c>
      <c r="I51" s="116" t="n">
        <v>89.35</v>
      </c>
      <c r="J51" s="96"/>
      <c r="K51" s="126"/>
    </row>
    <row r="52" customFormat="false" ht="11.1" hidden="false" customHeight="true" outlineLevel="0" collapsed="false">
      <c r="A52" s="115" t="n">
        <v>1998</v>
      </c>
      <c r="B52" s="116" t="n">
        <v>89.96</v>
      </c>
      <c r="C52" s="116" t="n">
        <v>91.09</v>
      </c>
      <c r="D52" s="116" t="n">
        <v>91.31</v>
      </c>
      <c r="E52" s="116" t="n">
        <v>83.21</v>
      </c>
      <c r="F52" s="116" t="n">
        <v>86.55</v>
      </c>
      <c r="G52" s="116" t="n">
        <v>84.14</v>
      </c>
      <c r="H52" s="116" t="n">
        <v>89.86</v>
      </c>
      <c r="I52" s="116" t="n">
        <v>90.64</v>
      </c>
      <c r="J52" s="96"/>
      <c r="K52" s="126"/>
    </row>
    <row r="53" customFormat="false" ht="11.1" hidden="false" customHeight="true" outlineLevel="0" collapsed="false">
      <c r="A53" s="115" t="n">
        <v>1999</v>
      </c>
      <c r="B53" s="116" t="n">
        <v>91.94</v>
      </c>
      <c r="C53" s="116" t="n">
        <v>93.42</v>
      </c>
      <c r="D53" s="116" t="n">
        <v>93.55</v>
      </c>
      <c r="E53" s="116" t="n">
        <v>88.51</v>
      </c>
      <c r="F53" s="116" t="n">
        <v>87.55</v>
      </c>
      <c r="G53" s="116" t="n">
        <v>84.57</v>
      </c>
      <c r="H53" s="116" t="n">
        <v>91.85</v>
      </c>
      <c r="I53" s="116" t="n">
        <v>92.56</v>
      </c>
      <c r="J53" s="96"/>
      <c r="K53" s="126"/>
    </row>
    <row r="54" customFormat="false" ht="14.1" hidden="false" customHeight="true" outlineLevel="0" collapsed="false">
      <c r="A54" s="115" t="n">
        <v>2000</v>
      </c>
      <c r="B54" s="116" t="n">
        <v>93.72</v>
      </c>
      <c r="C54" s="116" t="n">
        <v>95.4</v>
      </c>
      <c r="D54" s="116" t="n">
        <v>95.5</v>
      </c>
      <c r="E54" s="116" t="n">
        <v>91.57</v>
      </c>
      <c r="F54" s="116" t="n">
        <v>88.74</v>
      </c>
      <c r="G54" s="116" t="n">
        <v>86.53</v>
      </c>
      <c r="H54" s="116" t="n">
        <v>93.83</v>
      </c>
      <c r="I54" s="116" t="n">
        <v>92.52</v>
      </c>
      <c r="J54" s="96"/>
      <c r="K54" s="126"/>
    </row>
    <row r="55" customFormat="false" ht="11.1" hidden="false" customHeight="true" outlineLevel="0" collapsed="false">
      <c r="A55" s="115" t="n">
        <v>2001</v>
      </c>
      <c r="B55" s="116" t="n">
        <v>94.97</v>
      </c>
      <c r="C55" s="116" t="n">
        <v>96.94</v>
      </c>
      <c r="D55" s="116" t="n">
        <v>97.08</v>
      </c>
      <c r="E55" s="116" t="n">
        <v>91.93</v>
      </c>
      <c r="F55" s="116" t="n">
        <v>89.2</v>
      </c>
      <c r="G55" s="116" t="n">
        <v>87.19</v>
      </c>
      <c r="H55" s="116" t="n">
        <v>95.21</v>
      </c>
      <c r="I55" s="116" t="n">
        <v>92.65</v>
      </c>
      <c r="J55" s="96"/>
      <c r="K55" s="126"/>
    </row>
    <row r="56" customFormat="false" ht="11.1" hidden="false" customHeight="true" outlineLevel="0" collapsed="false">
      <c r="A56" s="115" t="n">
        <v>2002</v>
      </c>
      <c r="B56" s="116" t="n">
        <v>94.7</v>
      </c>
      <c r="C56" s="116" t="n">
        <v>96.19</v>
      </c>
      <c r="D56" s="116" t="n">
        <v>96.25</v>
      </c>
      <c r="E56" s="116" t="n">
        <v>93.67</v>
      </c>
      <c r="F56" s="116" t="n">
        <v>90.27</v>
      </c>
      <c r="G56" s="116" t="n">
        <v>88.13</v>
      </c>
      <c r="H56" s="116" t="n">
        <v>94.76</v>
      </c>
      <c r="I56" s="116" t="n">
        <v>93.93</v>
      </c>
      <c r="J56" s="96"/>
      <c r="K56" s="126"/>
    </row>
    <row r="57" customFormat="false" ht="11.1" hidden="false" customHeight="true" outlineLevel="0" collapsed="false">
      <c r="A57" s="115" t="n">
        <v>2003</v>
      </c>
      <c r="B57" s="116" t="n">
        <v>94.91</v>
      </c>
      <c r="C57" s="116" t="n">
        <v>96.3</v>
      </c>
      <c r="D57" s="116" t="n">
        <v>96.37</v>
      </c>
      <c r="E57" s="116" t="n">
        <v>93.82</v>
      </c>
      <c r="F57" s="116" t="n">
        <v>90.76</v>
      </c>
      <c r="G57" s="116" t="n">
        <v>89.26</v>
      </c>
      <c r="H57" s="116" t="n">
        <v>95.06</v>
      </c>
      <c r="I57" s="116" t="n">
        <v>93.37</v>
      </c>
      <c r="J57" s="96"/>
      <c r="K57" s="126"/>
    </row>
    <row r="58" customFormat="false" ht="11.1" hidden="false" customHeight="true" outlineLevel="0" collapsed="false">
      <c r="A58" s="115" t="n">
        <v>2004</v>
      </c>
      <c r="B58" s="116" t="n">
        <v>95.26</v>
      </c>
      <c r="C58" s="116" t="n">
        <v>97.03</v>
      </c>
      <c r="D58" s="116" t="n">
        <v>97.1</v>
      </c>
      <c r="E58" s="116" t="n">
        <v>94.56</v>
      </c>
      <c r="F58" s="116" t="n">
        <v>90.04</v>
      </c>
      <c r="G58" s="116" t="n">
        <v>87.98</v>
      </c>
      <c r="H58" s="116" t="n">
        <v>95.43</v>
      </c>
      <c r="I58" s="116" t="n">
        <v>93.59</v>
      </c>
      <c r="J58" s="96"/>
      <c r="K58" s="96"/>
    </row>
    <row r="59" customFormat="false" ht="14.1" hidden="false" customHeight="true" outlineLevel="0" collapsed="false">
      <c r="A59" s="115" t="n">
        <v>2005</v>
      </c>
      <c r="B59" s="116" t="n">
        <v>95.68</v>
      </c>
      <c r="C59" s="116" t="n">
        <v>97.43</v>
      </c>
      <c r="D59" s="116" t="n">
        <v>97.53</v>
      </c>
      <c r="E59" s="116" t="n">
        <v>93.94</v>
      </c>
      <c r="F59" s="116" t="n">
        <v>90.48</v>
      </c>
      <c r="G59" s="116" t="n">
        <v>89.14</v>
      </c>
      <c r="H59" s="116" t="n">
        <v>95.97</v>
      </c>
      <c r="I59" s="116" t="n">
        <v>92.8</v>
      </c>
      <c r="J59" s="96"/>
      <c r="K59" s="126"/>
    </row>
    <row r="60" customFormat="false" ht="11.1" hidden="false" customHeight="true" outlineLevel="0" collapsed="false">
      <c r="A60" s="115" t="n">
        <v>2006</v>
      </c>
      <c r="B60" s="116" t="n">
        <v>96.98</v>
      </c>
      <c r="C60" s="116" t="n">
        <v>98.89</v>
      </c>
      <c r="D60" s="116" t="n">
        <v>98.99</v>
      </c>
      <c r="E60" s="116" t="n">
        <v>95.14</v>
      </c>
      <c r="F60" s="116" t="n">
        <v>91.35</v>
      </c>
      <c r="G60" s="116" t="n">
        <v>89.83</v>
      </c>
      <c r="H60" s="116" t="n">
        <v>97.29</v>
      </c>
      <c r="I60" s="116" t="n">
        <v>93.99</v>
      </c>
      <c r="J60" s="96"/>
      <c r="K60" s="96"/>
    </row>
    <row r="61" customFormat="false" ht="11.1" hidden="false" customHeight="true" outlineLevel="0" collapsed="false">
      <c r="A61" s="115" t="n">
        <v>2007</v>
      </c>
      <c r="B61" s="116" t="n">
        <v>97.32</v>
      </c>
      <c r="C61" s="116" t="n">
        <v>98.89</v>
      </c>
      <c r="D61" s="116" t="n">
        <v>98.97</v>
      </c>
      <c r="E61" s="116" t="n">
        <v>95.75</v>
      </c>
      <c r="F61" s="116" t="n">
        <v>92.69</v>
      </c>
      <c r="G61" s="116" t="n">
        <v>92.06</v>
      </c>
      <c r="H61" s="116" t="n">
        <v>97.68</v>
      </c>
      <c r="I61" s="116" t="n">
        <v>93.79</v>
      </c>
      <c r="J61" s="96"/>
      <c r="K61" s="96"/>
    </row>
    <row r="62" customFormat="false" ht="11.1" hidden="false" customHeight="true" outlineLevel="0" collapsed="false">
      <c r="A62" s="115" t="n">
        <v>2008</v>
      </c>
      <c r="B62" s="116" t="n">
        <v>98.56</v>
      </c>
      <c r="C62" s="116" t="n">
        <v>99.48</v>
      </c>
      <c r="D62" s="116" t="n">
        <v>99.55</v>
      </c>
      <c r="E62" s="116" t="n">
        <v>96.9</v>
      </c>
      <c r="F62" s="116" t="n">
        <v>95.83</v>
      </c>
      <c r="G62" s="116" t="n">
        <v>95.3</v>
      </c>
      <c r="H62" s="116" t="n">
        <v>98.74</v>
      </c>
      <c r="I62" s="116" t="n">
        <v>96.77</v>
      </c>
      <c r="J62" s="96"/>
      <c r="K62" s="96"/>
    </row>
    <row r="63" customFormat="false" ht="11.1" hidden="false" customHeight="true" outlineLevel="0" collapsed="false">
      <c r="A63" s="115" t="n">
        <v>2009</v>
      </c>
      <c r="B63" s="116" t="n">
        <v>99.4</v>
      </c>
      <c r="C63" s="116" t="n">
        <v>99.63</v>
      </c>
      <c r="D63" s="116" t="n">
        <v>99.64</v>
      </c>
      <c r="E63" s="116" t="n">
        <v>99.32</v>
      </c>
      <c r="F63" s="116" t="n">
        <v>98.72</v>
      </c>
      <c r="G63" s="116" t="n">
        <v>98.27</v>
      </c>
      <c r="H63" s="116" t="n">
        <v>99.38</v>
      </c>
      <c r="I63" s="116" t="n">
        <v>99.51</v>
      </c>
      <c r="J63" s="96"/>
      <c r="K63" s="96"/>
    </row>
    <row r="64" customFormat="false" ht="13.5" hidden="false" customHeight="true" outlineLevel="0" collapsed="false">
      <c r="A64" s="115" t="n">
        <v>2010</v>
      </c>
      <c r="B64" s="116" t="n">
        <v>100</v>
      </c>
      <c r="C64" s="116" t="n">
        <v>100</v>
      </c>
      <c r="D64" s="116" t="n">
        <v>100</v>
      </c>
      <c r="E64" s="116" t="n">
        <v>100</v>
      </c>
      <c r="F64" s="116" t="n">
        <v>100</v>
      </c>
      <c r="G64" s="116" t="n">
        <v>100</v>
      </c>
      <c r="H64" s="116" t="n">
        <v>100</v>
      </c>
      <c r="I64" s="116" t="n">
        <v>100</v>
      </c>
      <c r="J64" s="96"/>
      <c r="K64" s="126"/>
    </row>
    <row r="65" customFormat="false" ht="11.1" hidden="false" customHeight="true" outlineLevel="0" collapsed="false">
      <c r="A65" s="115" t="n">
        <v>2011</v>
      </c>
      <c r="B65" s="116" t="n">
        <v>101.24</v>
      </c>
      <c r="C65" s="116" t="n">
        <v>101.35</v>
      </c>
      <c r="D65" s="116" t="n">
        <v>101.33</v>
      </c>
      <c r="E65" s="116" t="n">
        <v>102.04</v>
      </c>
      <c r="F65" s="116" t="n">
        <v>100.94</v>
      </c>
      <c r="G65" s="116" t="n">
        <v>101.48</v>
      </c>
      <c r="H65" s="116" t="n">
        <v>101.37</v>
      </c>
      <c r="I65" s="116" t="n">
        <v>99.97</v>
      </c>
      <c r="J65" s="96"/>
      <c r="K65" s="126"/>
    </row>
    <row r="66" customFormat="false" ht="11.1" hidden="false" customHeight="true" outlineLevel="0" collapsed="false">
      <c r="A66" s="115" t="n">
        <v>2012</v>
      </c>
      <c r="B66" s="116" t="n">
        <v>102.53</v>
      </c>
      <c r="C66" s="116" t="n">
        <v>102.71</v>
      </c>
      <c r="D66" s="116" t="n">
        <v>102.65</v>
      </c>
      <c r="E66" s="116" t="n">
        <v>104.85</v>
      </c>
      <c r="F66" s="116" t="n">
        <v>102</v>
      </c>
      <c r="G66" s="116" t="n">
        <v>102.13</v>
      </c>
      <c r="H66" s="116" t="n">
        <v>102.61</v>
      </c>
      <c r="I66" s="116" t="n">
        <v>101.76</v>
      </c>
      <c r="J66" s="96"/>
      <c r="K66" s="126"/>
    </row>
    <row r="67" customFormat="false" ht="11.1" hidden="false" customHeight="true" outlineLevel="0" collapsed="false">
      <c r="A67" s="115" t="n">
        <v>2013</v>
      </c>
      <c r="B67" s="116" t="n">
        <v>103.41</v>
      </c>
      <c r="C67" s="116" t="n">
        <v>103.47</v>
      </c>
      <c r="D67" s="116" t="n">
        <v>102.96</v>
      </c>
      <c r="E67" s="116" t="n">
        <v>121.51</v>
      </c>
      <c r="F67" s="116" t="n">
        <v>103.24</v>
      </c>
      <c r="G67" s="116" t="n">
        <v>103.46</v>
      </c>
      <c r="H67" s="116" t="n">
        <v>103.47</v>
      </c>
      <c r="I67" s="116" t="n">
        <v>102.84</v>
      </c>
      <c r="J67" s="96"/>
      <c r="K67" s="126"/>
    </row>
    <row r="68" customFormat="false" ht="11.1" hidden="false" customHeight="true" outlineLevel="0" collapsed="false">
      <c r="A68" s="115" t="n">
        <v>2014</v>
      </c>
      <c r="B68" s="116" t="n">
        <v>104.4</v>
      </c>
      <c r="C68" s="116" t="n">
        <v>104.37</v>
      </c>
      <c r="D68" s="116" t="n">
        <v>103.84</v>
      </c>
      <c r="E68" s="116" t="n">
        <v>123.15</v>
      </c>
      <c r="F68" s="116" t="n">
        <v>104.48</v>
      </c>
      <c r="G68" s="116" t="n">
        <v>105.53</v>
      </c>
      <c r="H68" s="116" t="n">
        <v>104.59</v>
      </c>
      <c r="I68" s="116" t="n">
        <v>102.6</v>
      </c>
      <c r="J68" s="96"/>
      <c r="K68" s="96"/>
    </row>
    <row r="69" customFormat="false" ht="11.1" hidden="false" customHeight="true" outlineLevel="0" collapsed="false">
      <c r="A69" s="115" t="n">
        <v>2015</v>
      </c>
      <c r="B69" s="116" t="n">
        <v>106.71</v>
      </c>
      <c r="C69" s="116" t="n">
        <v>106.49</v>
      </c>
      <c r="D69" s="116" t="n">
        <v>105.99</v>
      </c>
      <c r="E69" s="116" t="n">
        <v>123.89</v>
      </c>
      <c r="F69" s="116" t="n">
        <v>107.35</v>
      </c>
      <c r="G69" s="116" t="n">
        <v>108.48</v>
      </c>
      <c r="H69" s="116" t="n">
        <v>106.85</v>
      </c>
      <c r="I69" s="116" t="n">
        <v>105.36</v>
      </c>
      <c r="J69" s="96"/>
      <c r="K69" s="96"/>
    </row>
    <row r="70" customFormat="false" ht="11.1" hidden="false" customHeight="true" outlineLevel="0" collapsed="false">
      <c r="A70" s="115" t="n">
        <v>2016</v>
      </c>
      <c r="B70" s="116" t="n">
        <v>109.4</v>
      </c>
      <c r="C70" s="116" t="n">
        <v>108.6</v>
      </c>
      <c r="D70" s="116" t="n">
        <v>108.03</v>
      </c>
      <c r="E70" s="116" t="n">
        <v>128.54</v>
      </c>
      <c r="F70" s="116" t="n">
        <v>111.68</v>
      </c>
      <c r="G70" s="116" t="n">
        <v>112.71</v>
      </c>
      <c r="H70" s="116" t="n">
        <v>109.35</v>
      </c>
      <c r="I70" s="116" t="n">
        <v>109.87</v>
      </c>
      <c r="J70" s="96"/>
      <c r="K70" s="96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</row>
    <row r="75" customFormat="false" ht="12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</row>
    <row r="76" customFormat="false" ht="10.5" hidden="false" customHeight="true" outlineLevel="0" collapsed="false">
      <c r="A76" s="137"/>
      <c r="B76" s="127"/>
      <c r="C76" s="127"/>
      <c r="D76" s="127"/>
      <c r="E76" s="127"/>
      <c r="F76" s="127"/>
      <c r="G76" s="127"/>
      <c r="H76" s="127"/>
      <c r="I76" s="127"/>
    </row>
    <row r="77" customFormat="false" ht="10.5" hidden="false" customHeight="tru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</row>
    <row r="78" customFormat="false" ht="10.5" hidden="false" customHeight="tru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</row>
    <row r="79" customFormat="false" ht="10.5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</row>
    <row r="80" customFormat="false" ht="10.5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</row>
    <row r="81" customFormat="false" ht="10.5" hidden="false" customHeight="tru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</row>
    <row r="82" customFormat="false" ht="10.5" hidden="false" customHeight="tru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11" min="11" style="96" width="11.42"/>
    <col collapsed="false" customWidth="true" hidden="false" outlineLevel="0" max="14" min="12" style="96" width="7.7"/>
    <col collapsed="false" customWidth="true" hidden="false" outlineLevel="0" max="15" min="15" style="96" width="8.85"/>
    <col collapsed="false" customWidth="false" hidden="false" outlineLevel="0" max="19" min="16" style="96" width="11.42"/>
    <col collapsed="false" customWidth="false" hidden="false" outlineLevel="0" max="257" min="20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49</v>
      </c>
    </row>
    <row r="3" s="91" customFormat="true" ht="15.95" hidden="false" customHeight="true" outlineLevel="0" collapsed="false">
      <c r="A3" s="102" t="s">
        <v>236</v>
      </c>
      <c r="K3" s="88"/>
      <c r="L3" s="88"/>
      <c r="M3" s="88"/>
      <c r="N3" s="88"/>
      <c r="O3" s="88"/>
      <c r="P3" s="88"/>
      <c r="Q3" s="88"/>
      <c r="R3" s="88"/>
      <c r="S3" s="88"/>
    </row>
    <row r="4" s="91" customFormat="true" ht="15.95" hidden="true" customHeight="true" outlineLevel="0" collapsed="false">
      <c r="A4" s="90"/>
      <c r="K4" s="88"/>
      <c r="L4" s="88"/>
      <c r="M4" s="88"/>
      <c r="N4" s="88"/>
      <c r="O4" s="88"/>
      <c r="P4" s="88"/>
      <c r="Q4" s="88"/>
      <c r="R4" s="88"/>
      <c r="S4" s="88"/>
    </row>
    <row r="5" s="91" customFormat="true" ht="15.95" hidden="true" customHeight="true" outlineLevel="0" collapsed="false">
      <c r="A5" s="90"/>
      <c r="K5" s="88"/>
      <c r="L5" s="88"/>
      <c r="M5" s="88"/>
      <c r="N5" s="88"/>
      <c r="O5" s="88"/>
      <c r="P5" s="88"/>
      <c r="Q5" s="88"/>
      <c r="R5" s="88"/>
      <c r="S5" s="88"/>
    </row>
    <row r="6" s="91" customFormat="true" ht="15.95" hidden="true" customHeight="true" outlineLevel="0" collapsed="false">
      <c r="A6" s="90"/>
      <c r="K6" s="88"/>
      <c r="L6" s="88"/>
      <c r="M6" s="88"/>
      <c r="N6" s="88"/>
      <c r="O6" s="88"/>
      <c r="P6" s="88"/>
      <c r="Q6" s="88"/>
      <c r="R6" s="88"/>
      <c r="S6" s="88"/>
    </row>
    <row r="7" s="91" customFormat="true" ht="15.9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customFormat="false" ht="48" hidden="false" customHeight="true" outlineLevel="0" collapsed="false">
      <c r="A8" s="92" t="s">
        <v>222</v>
      </c>
      <c r="B8" s="100" t="s">
        <v>241</v>
      </c>
      <c r="C8" s="100" t="s">
        <v>250</v>
      </c>
      <c r="D8" s="100" t="s">
        <v>251</v>
      </c>
      <c r="E8" s="100" t="s">
        <v>252</v>
      </c>
      <c r="F8" s="100" t="s">
        <v>253</v>
      </c>
      <c r="G8" s="100" t="s">
        <v>254</v>
      </c>
      <c r="H8" s="100" t="s">
        <v>255</v>
      </c>
      <c r="I8" s="100" t="s">
        <v>256</v>
      </c>
      <c r="J8" s="138" t="s">
        <v>257</v>
      </c>
      <c r="K8" s="127"/>
    </row>
    <row r="9" s="103" customFormat="true" ht="11.1" hidden="false" customHeight="true" outlineLevel="0" collapsed="false">
      <c r="A9" s="92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39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40"/>
      <c r="B10" s="141" t="s">
        <v>235</v>
      </c>
      <c r="C10" s="142"/>
      <c r="D10" s="142"/>
      <c r="E10" s="142"/>
      <c r="F10" s="142"/>
      <c r="G10" s="142"/>
      <c r="H10" s="142"/>
      <c r="I10" s="142"/>
      <c r="J10" s="142"/>
      <c r="K10" s="127"/>
    </row>
    <row r="11" customFormat="false" ht="12" hidden="true" customHeight="true" outlineLevel="0" collapsed="false">
      <c r="A11" s="110"/>
      <c r="B11" s="143"/>
      <c r="C11" s="143"/>
      <c r="D11" s="143"/>
      <c r="E11" s="143"/>
      <c r="F11" s="143"/>
      <c r="G11" s="143"/>
      <c r="H11" s="143"/>
      <c r="I11" s="143"/>
      <c r="J11" s="143"/>
      <c r="K11" s="127"/>
    </row>
    <row r="12" customFormat="false" ht="12" hidden="true" customHeight="true" outlineLevel="0" collapsed="false">
      <c r="A12" s="110"/>
      <c r="B12" s="143"/>
      <c r="C12" s="143"/>
      <c r="D12" s="143"/>
      <c r="E12" s="143"/>
      <c r="F12" s="143"/>
      <c r="G12" s="143"/>
      <c r="H12" s="143"/>
      <c r="I12" s="143"/>
      <c r="J12" s="143"/>
      <c r="K12" s="127"/>
    </row>
    <row r="13" customFormat="false" ht="12" hidden="true" customHeight="true" outlineLevel="0" collapsed="false">
      <c r="A13" s="110"/>
      <c r="B13" s="143"/>
      <c r="C13" s="143"/>
      <c r="D13" s="143"/>
      <c r="E13" s="143"/>
      <c r="F13" s="143"/>
      <c r="G13" s="143"/>
      <c r="H13" s="143"/>
      <c r="I13" s="143"/>
      <c r="J13" s="143"/>
      <c r="K13" s="127"/>
    </row>
    <row r="14" customFormat="false" ht="12" hidden="true" customHeight="true" outlineLevel="0" collapsed="false">
      <c r="A14" s="110"/>
      <c r="B14" s="143"/>
      <c r="C14" s="143"/>
      <c r="D14" s="143"/>
      <c r="E14" s="143"/>
      <c r="F14" s="143"/>
      <c r="G14" s="143"/>
      <c r="H14" s="143"/>
      <c r="I14" s="143"/>
      <c r="J14" s="143"/>
      <c r="K14" s="127"/>
    </row>
    <row r="15" customFormat="false" ht="11.1" hidden="false" customHeight="true" outlineLevel="0" collapsed="false">
      <c r="A15" s="115" t="n">
        <v>1970</v>
      </c>
      <c r="B15" s="144" t="n">
        <v>191.29</v>
      </c>
      <c r="C15" s="144" t="n">
        <v>46.88</v>
      </c>
      <c r="D15" s="144" t="n">
        <v>18.58</v>
      </c>
      <c r="E15" s="144" t="n">
        <v>33.66</v>
      </c>
      <c r="F15" s="144" t="n">
        <v>17.91</v>
      </c>
      <c r="G15" s="144" t="n">
        <v>23.94</v>
      </c>
      <c r="H15" s="144" t="n">
        <v>18.1</v>
      </c>
      <c r="I15" s="144" t="n">
        <v>9.32</v>
      </c>
      <c r="J15" s="144" t="n">
        <v>22.9</v>
      </c>
      <c r="K15" s="127"/>
    </row>
    <row r="16" customFormat="false" ht="11.1" hidden="false" customHeight="true" outlineLevel="0" collapsed="false">
      <c r="A16" s="115" t="n">
        <v>1971</v>
      </c>
      <c r="B16" s="144" t="n">
        <v>212.23</v>
      </c>
      <c r="C16" s="144" t="n">
        <v>50.48</v>
      </c>
      <c r="D16" s="144" t="n">
        <v>20.81</v>
      </c>
      <c r="E16" s="144" t="n">
        <v>36.83</v>
      </c>
      <c r="F16" s="144" t="n">
        <v>20.32</v>
      </c>
      <c r="G16" s="144" t="n">
        <v>27.07</v>
      </c>
      <c r="H16" s="144" t="n">
        <v>20.09</v>
      </c>
      <c r="I16" s="144" t="n">
        <v>10.27</v>
      </c>
      <c r="J16" s="144" t="n">
        <v>26.36</v>
      </c>
      <c r="K16" s="127"/>
    </row>
    <row r="17" customFormat="false" ht="11.1" hidden="false" customHeight="true" outlineLevel="0" collapsed="false">
      <c r="A17" s="115" t="n">
        <v>1972</v>
      </c>
      <c r="B17" s="144" t="n">
        <v>233.18</v>
      </c>
      <c r="C17" s="144" t="n">
        <v>54.98</v>
      </c>
      <c r="D17" s="144" t="n">
        <v>23.24</v>
      </c>
      <c r="E17" s="144" t="n">
        <v>40.61</v>
      </c>
      <c r="F17" s="144" t="n">
        <v>22.69</v>
      </c>
      <c r="G17" s="144" t="n">
        <v>29.8</v>
      </c>
      <c r="H17" s="144" t="n">
        <v>22.31</v>
      </c>
      <c r="I17" s="144" t="n">
        <v>11.33</v>
      </c>
      <c r="J17" s="144" t="n">
        <v>28.22</v>
      </c>
      <c r="K17" s="127"/>
    </row>
    <row r="18" customFormat="false" ht="11.1" hidden="false" customHeight="true" outlineLevel="0" collapsed="false">
      <c r="A18" s="115" t="n">
        <v>1973</v>
      </c>
      <c r="B18" s="144" t="n">
        <v>256.08</v>
      </c>
      <c r="C18" s="144" t="n">
        <v>59.62</v>
      </c>
      <c r="D18" s="144" t="n">
        <v>24.73</v>
      </c>
      <c r="E18" s="144" t="n">
        <v>46.64</v>
      </c>
      <c r="F18" s="144" t="n">
        <v>24.44</v>
      </c>
      <c r="G18" s="144" t="n">
        <v>31.54</v>
      </c>
      <c r="H18" s="144" t="n">
        <v>24.3</v>
      </c>
      <c r="I18" s="144" t="n">
        <v>12.31</v>
      </c>
      <c r="J18" s="144" t="n">
        <v>32.5</v>
      </c>
      <c r="K18" s="127"/>
    </row>
    <row r="19" customFormat="false" ht="11.1" hidden="false" customHeight="true" outlineLevel="0" collapsed="false">
      <c r="A19" s="115" t="n">
        <v>1974</v>
      </c>
      <c r="B19" s="144" t="n">
        <v>275.59</v>
      </c>
      <c r="C19" s="144" t="n">
        <v>62.04</v>
      </c>
      <c r="D19" s="144" t="n">
        <v>26.44</v>
      </c>
      <c r="E19" s="144" t="n">
        <v>51.81</v>
      </c>
      <c r="F19" s="144" t="n">
        <v>26.35</v>
      </c>
      <c r="G19" s="144" t="n">
        <v>32.47</v>
      </c>
      <c r="H19" s="144" t="n">
        <v>26.57</v>
      </c>
      <c r="I19" s="144" t="n">
        <v>13.47</v>
      </c>
      <c r="J19" s="144" t="n">
        <v>36.44</v>
      </c>
      <c r="K19" s="127"/>
    </row>
    <row r="20" customFormat="false" ht="14.1" hidden="false" customHeight="true" outlineLevel="0" collapsed="false">
      <c r="A20" s="115" t="n">
        <v>1975</v>
      </c>
      <c r="B20" s="144" t="n">
        <v>301.1</v>
      </c>
      <c r="C20" s="144" t="n">
        <v>65.99</v>
      </c>
      <c r="D20" s="144" t="n">
        <v>28.7</v>
      </c>
      <c r="E20" s="144" t="n">
        <v>57.35</v>
      </c>
      <c r="F20" s="144" t="n">
        <v>28.36</v>
      </c>
      <c r="G20" s="144" t="n">
        <v>38.29</v>
      </c>
      <c r="H20" s="144" t="n">
        <v>28.74</v>
      </c>
      <c r="I20" s="144" t="n">
        <v>14.78</v>
      </c>
      <c r="J20" s="144" t="n">
        <v>38.89</v>
      </c>
      <c r="K20" s="127"/>
    </row>
    <row r="21" customFormat="false" ht="11.1" hidden="false" customHeight="true" outlineLevel="0" collapsed="false">
      <c r="A21" s="115" t="n">
        <v>1976</v>
      </c>
      <c r="B21" s="144" t="n">
        <v>326.15</v>
      </c>
      <c r="C21" s="144" t="n">
        <v>70.52</v>
      </c>
      <c r="D21" s="144" t="n">
        <v>30.27</v>
      </c>
      <c r="E21" s="144" t="n">
        <v>63.19</v>
      </c>
      <c r="F21" s="144" t="n">
        <v>30.43</v>
      </c>
      <c r="G21" s="144" t="n">
        <v>43.22</v>
      </c>
      <c r="H21" s="144" t="n">
        <v>30.83</v>
      </c>
      <c r="I21" s="144" t="n">
        <v>16.15</v>
      </c>
      <c r="J21" s="144" t="n">
        <v>41.54</v>
      </c>
      <c r="K21" s="127"/>
    </row>
    <row r="22" customFormat="false" ht="11.1" hidden="false" customHeight="true" outlineLevel="0" collapsed="false">
      <c r="A22" s="115" t="n">
        <v>1977</v>
      </c>
      <c r="B22" s="144" t="n">
        <v>348.44</v>
      </c>
      <c r="C22" s="144" t="n">
        <v>74.47</v>
      </c>
      <c r="D22" s="144" t="n">
        <v>32.78</v>
      </c>
      <c r="E22" s="144" t="n">
        <v>66.63</v>
      </c>
      <c r="F22" s="144" t="n">
        <v>33.22</v>
      </c>
      <c r="G22" s="144" t="n">
        <v>48.04</v>
      </c>
      <c r="H22" s="144" t="n">
        <v>33.06</v>
      </c>
      <c r="I22" s="144" t="n">
        <v>17.75</v>
      </c>
      <c r="J22" s="144" t="n">
        <v>42.49</v>
      </c>
      <c r="K22" s="127"/>
    </row>
    <row r="23" customFormat="false" ht="11.1" hidden="false" customHeight="true" outlineLevel="0" collapsed="false">
      <c r="A23" s="115" t="n">
        <v>1978</v>
      </c>
      <c r="B23" s="144" t="n">
        <v>367.2</v>
      </c>
      <c r="C23" s="144" t="n">
        <v>77.83</v>
      </c>
      <c r="D23" s="144" t="n">
        <v>34.26</v>
      </c>
      <c r="E23" s="144" t="n">
        <v>71.2</v>
      </c>
      <c r="F23" s="144" t="n">
        <v>35.32</v>
      </c>
      <c r="G23" s="144" t="n">
        <v>51.81</v>
      </c>
      <c r="H23" s="144" t="n">
        <v>35.25</v>
      </c>
      <c r="I23" s="144" t="n">
        <v>18.78</v>
      </c>
      <c r="J23" s="144" t="n">
        <v>42.75</v>
      </c>
      <c r="K23" s="127"/>
    </row>
    <row r="24" customFormat="false" ht="11.1" hidden="false" customHeight="true" outlineLevel="0" collapsed="false">
      <c r="A24" s="115" t="n">
        <v>1979</v>
      </c>
      <c r="B24" s="144" t="n">
        <v>399.93</v>
      </c>
      <c r="C24" s="144" t="n">
        <v>81.39</v>
      </c>
      <c r="D24" s="144" t="n">
        <v>36.15</v>
      </c>
      <c r="E24" s="144" t="n">
        <v>80.16</v>
      </c>
      <c r="F24" s="144" t="n">
        <v>37.3</v>
      </c>
      <c r="G24" s="144" t="n">
        <v>55.57</v>
      </c>
      <c r="H24" s="144" t="n">
        <v>37.78</v>
      </c>
      <c r="I24" s="144" t="n">
        <v>20.09</v>
      </c>
      <c r="J24" s="144" t="n">
        <v>51.49</v>
      </c>
      <c r="K24" s="127"/>
    </row>
    <row r="25" customFormat="false" ht="14.1" hidden="false" customHeight="true" outlineLevel="0" collapsed="false">
      <c r="A25" s="115" t="n">
        <v>1980</v>
      </c>
      <c r="B25" s="144" t="n">
        <v>431.89</v>
      </c>
      <c r="C25" s="144" t="n">
        <v>88.4</v>
      </c>
      <c r="D25" s="144" t="n">
        <v>39.18</v>
      </c>
      <c r="E25" s="144" t="n">
        <v>86.84</v>
      </c>
      <c r="F25" s="144" t="n">
        <v>39.72</v>
      </c>
      <c r="G25" s="144" t="n">
        <v>57.53</v>
      </c>
      <c r="H25" s="144" t="n">
        <v>39.4</v>
      </c>
      <c r="I25" s="144" t="n">
        <v>20.46</v>
      </c>
      <c r="J25" s="144" t="n">
        <v>60.36</v>
      </c>
      <c r="K25" s="127"/>
    </row>
    <row r="26" customFormat="false" ht="11.1" hidden="false" customHeight="true" outlineLevel="0" collapsed="false">
      <c r="A26" s="115" t="n">
        <v>1981</v>
      </c>
      <c r="B26" s="144" t="n">
        <v>457.08</v>
      </c>
      <c r="C26" s="144" t="n">
        <v>93.12</v>
      </c>
      <c r="D26" s="144" t="n">
        <v>40.25</v>
      </c>
      <c r="E26" s="144" t="n">
        <v>94.59</v>
      </c>
      <c r="F26" s="144" t="n">
        <v>40.53</v>
      </c>
      <c r="G26" s="144" t="n">
        <v>61.06</v>
      </c>
      <c r="H26" s="144" t="n">
        <v>41.24</v>
      </c>
      <c r="I26" s="144" t="n">
        <v>22.29</v>
      </c>
      <c r="J26" s="144" t="n">
        <v>64</v>
      </c>
      <c r="K26" s="127"/>
    </row>
    <row r="27" customFormat="false" ht="11.1" hidden="false" customHeight="true" outlineLevel="0" collapsed="false">
      <c r="A27" s="115" t="n">
        <v>1982</v>
      </c>
      <c r="B27" s="144" t="n">
        <v>476.2</v>
      </c>
      <c r="C27" s="144" t="n">
        <v>97.29</v>
      </c>
      <c r="D27" s="144" t="n">
        <v>40.02</v>
      </c>
      <c r="E27" s="144" t="n">
        <v>102.06</v>
      </c>
      <c r="F27" s="144" t="n">
        <v>40.06</v>
      </c>
      <c r="G27" s="144" t="n">
        <v>63.17</v>
      </c>
      <c r="H27" s="144" t="n">
        <v>42.43</v>
      </c>
      <c r="I27" s="144" t="n">
        <v>23.12</v>
      </c>
      <c r="J27" s="144" t="n">
        <v>68.05</v>
      </c>
      <c r="K27" s="127"/>
    </row>
    <row r="28" customFormat="false" ht="11.1" hidden="false" customHeight="true" outlineLevel="0" collapsed="false">
      <c r="A28" s="115" t="n">
        <v>1983</v>
      </c>
      <c r="B28" s="144" t="n">
        <v>499.4</v>
      </c>
      <c r="C28" s="144" t="n">
        <v>99.41</v>
      </c>
      <c r="D28" s="144" t="n">
        <v>41.34</v>
      </c>
      <c r="E28" s="144" t="n">
        <v>107.99</v>
      </c>
      <c r="F28" s="144" t="n">
        <v>41.67</v>
      </c>
      <c r="G28" s="144" t="n">
        <v>68.4</v>
      </c>
      <c r="H28" s="144" t="n">
        <v>44.02</v>
      </c>
      <c r="I28" s="144" t="n">
        <v>24.13</v>
      </c>
      <c r="J28" s="144" t="n">
        <v>72.44</v>
      </c>
      <c r="K28" s="127"/>
    </row>
    <row r="29" customFormat="false" ht="11.1" hidden="false" customHeight="true" outlineLevel="0" collapsed="false">
      <c r="A29" s="115" t="n">
        <v>1984</v>
      </c>
      <c r="B29" s="144" t="n">
        <v>522.96</v>
      </c>
      <c r="C29" s="144" t="n">
        <v>101.34</v>
      </c>
      <c r="D29" s="144" t="n">
        <v>42.75</v>
      </c>
      <c r="E29" s="144" t="n">
        <v>115.96</v>
      </c>
      <c r="F29" s="144" t="n">
        <v>42.82</v>
      </c>
      <c r="G29" s="144" t="n">
        <v>71.73</v>
      </c>
      <c r="H29" s="144" t="n">
        <v>45.86</v>
      </c>
      <c r="I29" s="144" t="n">
        <v>26.03</v>
      </c>
      <c r="J29" s="144" t="n">
        <v>76.47</v>
      </c>
      <c r="K29" s="127"/>
    </row>
    <row r="30" customFormat="false" ht="14.1" hidden="false" customHeight="true" outlineLevel="0" collapsed="false">
      <c r="A30" s="115" t="n">
        <v>1985</v>
      </c>
      <c r="B30" s="144" t="n">
        <v>540.79</v>
      </c>
      <c r="C30" s="144" t="n">
        <v>102.44</v>
      </c>
      <c r="D30" s="144" t="n">
        <v>44.41</v>
      </c>
      <c r="E30" s="144" t="n">
        <v>123.08</v>
      </c>
      <c r="F30" s="144" t="n">
        <v>42.88</v>
      </c>
      <c r="G30" s="144" t="n">
        <v>74.78</v>
      </c>
      <c r="H30" s="144" t="n">
        <v>47.77</v>
      </c>
      <c r="I30" s="144" t="n">
        <v>27.49</v>
      </c>
      <c r="J30" s="144" t="n">
        <v>77.94</v>
      </c>
      <c r="K30" s="127"/>
    </row>
    <row r="31" customFormat="false" ht="11.1" hidden="false" customHeight="true" outlineLevel="0" collapsed="false">
      <c r="A31" s="115" t="n">
        <v>1986</v>
      </c>
      <c r="B31" s="144" t="n">
        <v>552.4</v>
      </c>
      <c r="C31" s="144" t="n">
        <v>103.69</v>
      </c>
      <c r="D31" s="144" t="n">
        <v>46.29</v>
      </c>
      <c r="E31" s="144" t="n">
        <v>123.16</v>
      </c>
      <c r="F31" s="144" t="n">
        <v>44.28</v>
      </c>
      <c r="G31" s="144" t="n">
        <v>78.15</v>
      </c>
      <c r="H31" s="144" t="n">
        <v>50.08</v>
      </c>
      <c r="I31" s="144" t="n">
        <v>29.1</v>
      </c>
      <c r="J31" s="144" t="n">
        <v>77.65</v>
      </c>
      <c r="K31" s="127"/>
    </row>
    <row r="32" customFormat="false" ht="11.1" hidden="false" customHeight="true" outlineLevel="0" collapsed="false">
      <c r="A32" s="115" t="n">
        <v>1987</v>
      </c>
      <c r="B32" s="144" t="n">
        <v>570.28</v>
      </c>
      <c r="C32" s="144" t="n">
        <v>105.25</v>
      </c>
      <c r="D32" s="144" t="n">
        <v>48.09</v>
      </c>
      <c r="E32" s="144" t="n">
        <v>125.3</v>
      </c>
      <c r="F32" s="144" t="n">
        <v>46.84</v>
      </c>
      <c r="G32" s="144" t="n">
        <v>83.23</v>
      </c>
      <c r="H32" s="144" t="n">
        <v>52.48</v>
      </c>
      <c r="I32" s="144" t="n">
        <v>31.13</v>
      </c>
      <c r="J32" s="144" t="n">
        <v>77.96</v>
      </c>
      <c r="K32" s="127"/>
    </row>
    <row r="33" customFormat="false" ht="11.1" hidden="false" customHeight="true" outlineLevel="0" collapsed="false">
      <c r="A33" s="115" t="n">
        <v>1988</v>
      </c>
      <c r="B33" s="144" t="n">
        <v>596.27</v>
      </c>
      <c r="C33" s="144" t="n">
        <v>107.37</v>
      </c>
      <c r="D33" s="144" t="n">
        <v>48.72</v>
      </c>
      <c r="E33" s="144" t="n">
        <v>128.07</v>
      </c>
      <c r="F33" s="144" t="n">
        <v>49.47</v>
      </c>
      <c r="G33" s="144" t="n">
        <v>87.1</v>
      </c>
      <c r="H33" s="144" t="n">
        <v>55.65</v>
      </c>
      <c r="I33" s="144" t="n">
        <v>33.26</v>
      </c>
      <c r="J33" s="144" t="n">
        <v>86.63</v>
      </c>
      <c r="K33" s="127"/>
    </row>
    <row r="34" customFormat="false" ht="11.1" hidden="false" customHeight="true" outlineLevel="0" collapsed="false">
      <c r="A34" s="115" t="n">
        <v>1989</v>
      </c>
      <c r="B34" s="144" t="n">
        <v>640.16</v>
      </c>
      <c r="C34" s="144" t="n">
        <v>113.89</v>
      </c>
      <c r="D34" s="144" t="n">
        <v>50.43</v>
      </c>
      <c r="E34" s="144" t="n">
        <v>134.36</v>
      </c>
      <c r="F34" s="144" t="n">
        <v>52.83</v>
      </c>
      <c r="G34" s="144" t="n">
        <v>95.56</v>
      </c>
      <c r="H34" s="144" t="n">
        <v>58.49</v>
      </c>
      <c r="I34" s="144" t="n">
        <v>36.38</v>
      </c>
      <c r="J34" s="144" t="n">
        <v>98.22</v>
      </c>
      <c r="K34" s="127"/>
    </row>
    <row r="35" customFormat="false" ht="14.1" hidden="false" customHeight="true" outlineLevel="0" collapsed="false">
      <c r="A35" s="115" t="n">
        <v>1990</v>
      </c>
      <c r="B35" s="144" t="n">
        <v>703.2</v>
      </c>
      <c r="C35" s="144" t="n">
        <v>123.83</v>
      </c>
      <c r="D35" s="144" t="n">
        <v>56.68</v>
      </c>
      <c r="E35" s="144" t="n">
        <v>142.72</v>
      </c>
      <c r="F35" s="144" t="n">
        <v>58.43</v>
      </c>
      <c r="G35" s="144" t="n">
        <v>107.27</v>
      </c>
      <c r="H35" s="144" t="n">
        <v>65.67</v>
      </c>
      <c r="I35" s="144" t="n">
        <v>39.95</v>
      </c>
      <c r="J35" s="144" t="n">
        <v>108.65</v>
      </c>
      <c r="K35" s="127"/>
    </row>
    <row r="36" s="134" customFormat="true" ht="11.1" hidden="false" customHeight="true" outlineLevel="0" collapsed="false">
      <c r="A36" s="115" t="n">
        <v>1991</v>
      </c>
      <c r="B36" s="145" t="n">
        <v>768.01</v>
      </c>
      <c r="C36" s="145" t="n">
        <v>131.33</v>
      </c>
      <c r="D36" s="145" t="n">
        <v>62.79</v>
      </c>
      <c r="E36" s="145" t="n">
        <v>152.37</v>
      </c>
      <c r="F36" s="145" t="n">
        <v>65</v>
      </c>
      <c r="G36" s="145" t="n">
        <v>126.55</v>
      </c>
      <c r="H36" s="145" t="n">
        <v>71.94</v>
      </c>
      <c r="I36" s="145" t="n">
        <v>43.52</v>
      </c>
      <c r="J36" s="145" t="n">
        <v>114.51</v>
      </c>
      <c r="K36" s="146"/>
      <c r="L36" s="108"/>
      <c r="M36" s="108"/>
      <c r="N36" s="108"/>
      <c r="O36" s="108"/>
      <c r="P36" s="108"/>
      <c r="Q36" s="108"/>
      <c r="R36" s="108"/>
      <c r="S36" s="108"/>
    </row>
    <row r="37" customFormat="false" ht="24.95" hidden="false" customHeight="true" outlineLevel="0" collapsed="false">
      <c r="A37" s="109"/>
      <c r="B37" s="147" t="s">
        <v>238</v>
      </c>
      <c r="C37" s="148"/>
      <c r="D37" s="148"/>
      <c r="E37" s="148"/>
      <c r="F37" s="148"/>
      <c r="G37" s="148"/>
      <c r="H37" s="148"/>
      <c r="I37" s="148"/>
      <c r="J37" s="148"/>
      <c r="K37" s="127"/>
    </row>
    <row r="38" customFormat="false" ht="12" hidden="true" customHeight="true" outlineLevel="0" collapsed="false">
      <c r="A38" s="115"/>
      <c r="B38" s="123"/>
      <c r="C38" s="148"/>
      <c r="D38" s="148"/>
      <c r="E38" s="148"/>
      <c r="F38" s="148"/>
      <c r="G38" s="148"/>
      <c r="H38" s="148"/>
      <c r="I38" s="148"/>
      <c r="J38" s="148"/>
      <c r="K38" s="127"/>
    </row>
    <row r="39" customFormat="false" ht="12" hidden="true" customHeight="true" outlineLevel="0" collapsed="false">
      <c r="A39" s="115"/>
      <c r="B39" s="123"/>
      <c r="C39" s="148"/>
      <c r="D39" s="148"/>
      <c r="E39" s="148"/>
      <c r="F39" s="148"/>
      <c r="G39" s="148"/>
      <c r="H39" s="148"/>
      <c r="I39" s="148"/>
      <c r="J39" s="148"/>
      <c r="K39" s="127"/>
    </row>
    <row r="40" customFormat="false" ht="12" hidden="true" customHeight="true" outlineLevel="0" collapsed="false">
      <c r="A40" s="115"/>
      <c r="B40" s="123"/>
      <c r="C40" s="148"/>
      <c r="D40" s="148"/>
      <c r="E40" s="148"/>
      <c r="F40" s="148"/>
      <c r="G40" s="148"/>
      <c r="H40" s="148"/>
      <c r="I40" s="148"/>
      <c r="J40" s="148"/>
      <c r="K40" s="127"/>
    </row>
    <row r="41" customFormat="false" ht="12" hidden="true" customHeight="true" outlineLevel="0" collapsed="false">
      <c r="A41" s="115"/>
      <c r="B41" s="123"/>
      <c r="C41" s="148"/>
      <c r="D41" s="148"/>
      <c r="E41" s="148"/>
      <c r="F41" s="148"/>
      <c r="G41" s="148"/>
      <c r="H41" s="148"/>
      <c r="I41" s="148"/>
      <c r="J41" s="148"/>
      <c r="K41" s="127"/>
    </row>
    <row r="42" customFormat="false" ht="12" hidden="true" customHeight="true" outlineLevel="0" collapsed="false">
      <c r="A42" s="115"/>
      <c r="B42" s="123"/>
      <c r="C42" s="148"/>
      <c r="D42" s="148"/>
      <c r="E42" s="148"/>
      <c r="F42" s="148"/>
      <c r="G42" s="148"/>
      <c r="H42" s="148"/>
      <c r="I42" s="148"/>
      <c r="J42" s="148"/>
      <c r="K42" s="127"/>
    </row>
    <row r="43" customFormat="false" ht="12" hidden="true" customHeight="true" outlineLevel="0" collapsed="false">
      <c r="A43" s="115"/>
      <c r="B43" s="123"/>
      <c r="C43" s="148"/>
      <c r="D43" s="148"/>
      <c r="E43" s="148"/>
      <c r="F43" s="148"/>
      <c r="G43" s="148"/>
      <c r="H43" s="148"/>
      <c r="I43" s="148"/>
      <c r="J43" s="148"/>
      <c r="K43" s="127"/>
    </row>
    <row r="44" customFormat="false" ht="12" hidden="true" customHeight="true" outlineLevel="0" collapsed="false">
      <c r="A44" s="115"/>
      <c r="B44" s="123"/>
      <c r="C44" s="148"/>
      <c r="D44" s="148"/>
      <c r="E44" s="148"/>
      <c r="F44" s="148"/>
      <c r="G44" s="148"/>
      <c r="H44" s="148"/>
      <c r="I44" s="148"/>
      <c r="J44" s="148"/>
      <c r="K44" s="127"/>
    </row>
    <row r="45" customFormat="false" ht="11.1" hidden="false" customHeight="true" outlineLevel="0" collapsed="false">
      <c r="A45" s="115" t="n">
        <v>1991</v>
      </c>
      <c r="B45" s="144" t="n">
        <v>857.85</v>
      </c>
      <c r="C45" s="144" t="n">
        <v>151.219</v>
      </c>
      <c r="D45" s="144" t="n">
        <v>66.951</v>
      </c>
      <c r="E45" s="144" t="n">
        <v>163.208</v>
      </c>
      <c r="F45" s="144" t="n">
        <v>69.748</v>
      </c>
      <c r="G45" s="144" t="n">
        <v>146.795</v>
      </c>
      <c r="H45" s="144" t="n">
        <v>80.094</v>
      </c>
      <c r="I45" s="144" t="n">
        <v>45.387</v>
      </c>
      <c r="J45" s="144" t="n">
        <v>134.448</v>
      </c>
      <c r="K45" s="127"/>
      <c r="L45" s="149"/>
      <c r="M45" s="149"/>
    </row>
    <row r="46" customFormat="false" ht="11.1" hidden="false" customHeight="true" outlineLevel="0" collapsed="false">
      <c r="A46" s="115" t="n">
        <v>1992</v>
      </c>
      <c r="B46" s="144" t="n">
        <v>918.115</v>
      </c>
      <c r="C46" s="144" t="n">
        <v>157.33</v>
      </c>
      <c r="D46" s="144" t="n">
        <v>70.662</v>
      </c>
      <c r="E46" s="144" t="n">
        <v>180.024</v>
      </c>
      <c r="F46" s="144" t="n">
        <v>75.579</v>
      </c>
      <c r="G46" s="144" t="n">
        <v>154.206</v>
      </c>
      <c r="H46" s="144" t="n">
        <v>85.236</v>
      </c>
      <c r="I46" s="144" t="n">
        <v>48.201</v>
      </c>
      <c r="J46" s="144" t="n">
        <v>146.877</v>
      </c>
      <c r="K46" s="127"/>
      <c r="L46" s="149"/>
      <c r="M46" s="149"/>
    </row>
    <row r="47" customFormat="false" ht="11.1" hidden="false" customHeight="true" outlineLevel="0" collapsed="false">
      <c r="A47" s="115" t="n">
        <v>1993</v>
      </c>
      <c r="B47" s="144" t="n">
        <v>955.739</v>
      </c>
      <c r="C47" s="144" t="n">
        <v>157.824</v>
      </c>
      <c r="D47" s="144" t="n">
        <v>70.295</v>
      </c>
      <c r="E47" s="144" t="n">
        <v>203.115</v>
      </c>
      <c r="F47" s="144" t="n">
        <v>78.386</v>
      </c>
      <c r="G47" s="144" t="n">
        <v>148.749</v>
      </c>
      <c r="H47" s="144" t="n">
        <v>87.784</v>
      </c>
      <c r="I47" s="144" t="n">
        <v>50.952</v>
      </c>
      <c r="J47" s="144" t="n">
        <v>158.634</v>
      </c>
      <c r="K47" s="127"/>
      <c r="L47" s="149"/>
      <c r="M47" s="149"/>
    </row>
    <row r="48" customFormat="false" ht="11.1" hidden="false" customHeight="true" outlineLevel="0" collapsed="false">
      <c r="A48" s="115" t="n">
        <v>1994</v>
      </c>
      <c r="B48" s="144" t="n">
        <v>990.63</v>
      </c>
      <c r="C48" s="144" t="n">
        <v>160.355</v>
      </c>
      <c r="D48" s="144" t="n">
        <v>68.96</v>
      </c>
      <c r="E48" s="144" t="n">
        <v>218.234</v>
      </c>
      <c r="F48" s="144" t="n">
        <v>80.057</v>
      </c>
      <c r="G48" s="144" t="n">
        <v>157.84</v>
      </c>
      <c r="H48" s="144" t="n">
        <v>90.485</v>
      </c>
      <c r="I48" s="144" t="n">
        <v>53.09</v>
      </c>
      <c r="J48" s="144" t="n">
        <v>161.609</v>
      </c>
      <c r="K48" s="127"/>
      <c r="L48" s="149"/>
      <c r="M48" s="149"/>
    </row>
    <row r="49" customFormat="false" ht="14.1" hidden="false" customHeight="true" outlineLevel="0" collapsed="false">
      <c r="A49" s="115" t="n">
        <v>1995</v>
      </c>
      <c r="B49" s="144" t="n">
        <v>1021.579</v>
      </c>
      <c r="C49" s="144" t="n">
        <v>163.658</v>
      </c>
      <c r="D49" s="144" t="n">
        <v>67.14</v>
      </c>
      <c r="E49" s="144" t="n">
        <v>231.604</v>
      </c>
      <c r="F49" s="144" t="n">
        <v>82.109</v>
      </c>
      <c r="G49" s="144" t="n">
        <v>163.263</v>
      </c>
      <c r="H49" s="144" t="n">
        <v>92.874</v>
      </c>
      <c r="I49" s="144" t="n">
        <v>53.87</v>
      </c>
      <c r="J49" s="144" t="n">
        <v>167.061</v>
      </c>
      <c r="K49" s="127"/>
      <c r="L49" s="149"/>
      <c r="M49" s="149"/>
    </row>
    <row r="50" customFormat="false" ht="11.1" hidden="false" customHeight="true" outlineLevel="0" collapsed="false">
      <c r="A50" s="115" t="n">
        <v>1996</v>
      </c>
      <c r="B50" s="144" t="n">
        <v>1046.294</v>
      </c>
      <c r="C50" s="144" t="n">
        <v>163.9</v>
      </c>
      <c r="D50" s="144" t="n">
        <v>68.239</v>
      </c>
      <c r="E50" s="144" t="n">
        <v>242.787</v>
      </c>
      <c r="F50" s="144" t="n">
        <v>82.281</v>
      </c>
      <c r="G50" s="144" t="n">
        <v>172.525</v>
      </c>
      <c r="H50" s="144" t="n">
        <v>96.326</v>
      </c>
      <c r="I50" s="144" t="n">
        <v>53.735</v>
      </c>
      <c r="J50" s="144" t="n">
        <v>166.501</v>
      </c>
      <c r="K50" s="127"/>
      <c r="L50" s="149"/>
      <c r="M50" s="149"/>
    </row>
    <row r="51" customFormat="false" ht="11.1" hidden="false" customHeight="true" outlineLevel="0" collapsed="false">
      <c r="A51" s="115" t="n">
        <v>1997</v>
      </c>
      <c r="B51" s="144" t="n">
        <v>1066.786</v>
      </c>
      <c r="C51" s="144" t="n">
        <v>163.078</v>
      </c>
      <c r="D51" s="144" t="n">
        <v>68.098</v>
      </c>
      <c r="E51" s="144" t="n">
        <v>251.796</v>
      </c>
      <c r="F51" s="144" t="n">
        <v>83.442</v>
      </c>
      <c r="G51" s="144" t="n">
        <v>175.273</v>
      </c>
      <c r="H51" s="144" t="n">
        <v>100.184</v>
      </c>
      <c r="I51" s="144" t="n">
        <v>54.777</v>
      </c>
      <c r="J51" s="144" t="n">
        <v>170.138</v>
      </c>
      <c r="K51" s="127"/>
      <c r="L51" s="149"/>
      <c r="M51" s="149"/>
    </row>
    <row r="52" customFormat="false" ht="11.1" hidden="false" customHeight="true" outlineLevel="0" collapsed="false">
      <c r="A52" s="115" t="n">
        <v>1998</v>
      </c>
      <c r="B52" s="144" t="n">
        <v>1084.941</v>
      </c>
      <c r="C52" s="144" t="n">
        <v>164.756</v>
      </c>
      <c r="D52" s="144" t="n">
        <v>67.96</v>
      </c>
      <c r="E52" s="144" t="n">
        <v>255.188</v>
      </c>
      <c r="F52" s="144" t="n">
        <v>85.209</v>
      </c>
      <c r="G52" s="144" t="n">
        <v>179.537</v>
      </c>
      <c r="H52" s="144" t="n">
        <v>104.184</v>
      </c>
      <c r="I52" s="144" t="n">
        <v>55.38</v>
      </c>
      <c r="J52" s="144" t="n">
        <v>172.727</v>
      </c>
      <c r="K52" s="127"/>
      <c r="L52" s="149"/>
      <c r="M52" s="149"/>
    </row>
    <row r="53" customFormat="false" ht="11.1" hidden="false" customHeight="true" outlineLevel="0" collapsed="false">
      <c r="A53" s="115" t="n">
        <v>1999</v>
      </c>
      <c r="B53" s="144" t="n">
        <v>1113.532</v>
      </c>
      <c r="C53" s="144" t="n">
        <v>165.73</v>
      </c>
      <c r="D53" s="144" t="n">
        <v>67.872</v>
      </c>
      <c r="E53" s="144" t="n">
        <v>260.59</v>
      </c>
      <c r="F53" s="144" t="n">
        <v>85.18</v>
      </c>
      <c r="G53" s="144" t="n">
        <v>186.631</v>
      </c>
      <c r="H53" s="144" t="n">
        <v>109.237</v>
      </c>
      <c r="I53" s="144" t="n">
        <v>56.751</v>
      </c>
      <c r="J53" s="144" t="n">
        <v>181.541</v>
      </c>
      <c r="K53" s="127"/>
      <c r="M53" s="149"/>
    </row>
    <row r="54" customFormat="false" ht="14.1" hidden="false" customHeight="true" outlineLevel="0" collapsed="false">
      <c r="A54" s="115" t="n">
        <v>2000</v>
      </c>
      <c r="B54" s="144" t="n">
        <v>1144.713</v>
      </c>
      <c r="C54" s="144" t="n">
        <v>167.631</v>
      </c>
      <c r="D54" s="144" t="n">
        <v>68.16</v>
      </c>
      <c r="E54" s="144" t="n">
        <v>268.894</v>
      </c>
      <c r="F54" s="144" t="n">
        <v>89.475</v>
      </c>
      <c r="G54" s="144" t="n">
        <v>191.518</v>
      </c>
      <c r="H54" s="144" t="n">
        <v>114.354</v>
      </c>
      <c r="I54" s="144" t="n">
        <v>60.106</v>
      </c>
      <c r="J54" s="144" t="n">
        <v>184.575</v>
      </c>
      <c r="K54" s="127"/>
      <c r="M54" s="149"/>
    </row>
    <row r="55" customFormat="false" ht="11.1" hidden="false" customHeight="true" outlineLevel="0" collapsed="false">
      <c r="A55" s="115" t="n">
        <v>2001</v>
      </c>
      <c r="B55" s="144" t="n">
        <v>1184.352</v>
      </c>
      <c r="C55" s="144" t="n">
        <v>173.695</v>
      </c>
      <c r="D55" s="144" t="n">
        <v>68.213</v>
      </c>
      <c r="E55" s="144" t="n">
        <v>280.884</v>
      </c>
      <c r="F55" s="144" t="n">
        <v>90.055</v>
      </c>
      <c r="G55" s="144" t="n">
        <v>200.433</v>
      </c>
      <c r="H55" s="144" t="n">
        <v>117.418</v>
      </c>
      <c r="I55" s="144" t="n">
        <v>60.385</v>
      </c>
      <c r="J55" s="144" t="n">
        <v>193.269</v>
      </c>
      <c r="K55" s="127"/>
      <c r="M55" s="149"/>
    </row>
    <row r="56" customFormat="false" ht="11.1" hidden="false" customHeight="true" outlineLevel="0" collapsed="false">
      <c r="A56" s="115" t="n">
        <v>2002</v>
      </c>
      <c r="B56" s="144" t="n">
        <v>1188.714</v>
      </c>
      <c r="C56" s="144" t="n">
        <v>174.86</v>
      </c>
      <c r="D56" s="144" t="n">
        <v>67.65</v>
      </c>
      <c r="E56" s="144" t="n">
        <v>283.421</v>
      </c>
      <c r="F56" s="144" t="n">
        <v>85.595</v>
      </c>
      <c r="G56" s="144" t="n">
        <v>204.13</v>
      </c>
      <c r="H56" s="144" t="n">
        <v>114.885</v>
      </c>
      <c r="I56" s="144" t="n">
        <v>58.487</v>
      </c>
      <c r="J56" s="144" t="n">
        <v>199.686</v>
      </c>
      <c r="K56" s="127"/>
      <c r="M56" s="149"/>
    </row>
    <row r="57" customFormat="false" ht="11.1" hidden="false" customHeight="true" outlineLevel="0" collapsed="false">
      <c r="A57" s="115" t="n">
        <v>2003</v>
      </c>
      <c r="B57" s="144" t="n">
        <v>1208.458</v>
      </c>
      <c r="C57" s="144" t="n">
        <v>172.325</v>
      </c>
      <c r="D57" s="144" t="n">
        <v>64.891</v>
      </c>
      <c r="E57" s="144" t="n">
        <v>291.724</v>
      </c>
      <c r="F57" s="144" t="n">
        <v>86.456</v>
      </c>
      <c r="G57" s="144" t="n">
        <v>206.597</v>
      </c>
      <c r="H57" s="144" t="n">
        <v>115.639</v>
      </c>
      <c r="I57" s="144" t="n">
        <v>58.335</v>
      </c>
      <c r="J57" s="144" t="n">
        <v>212.491</v>
      </c>
      <c r="K57" s="127"/>
      <c r="M57" s="149"/>
    </row>
    <row r="58" customFormat="false" ht="11.1" hidden="false" customHeight="true" outlineLevel="0" collapsed="false">
      <c r="A58" s="115" t="n">
        <v>2004</v>
      </c>
      <c r="B58" s="144" t="n">
        <v>1232.148</v>
      </c>
      <c r="C58" s="144" t="n">
        <v>175.811</v>
      </c>
      <c r="D58" s="144" t="n">
        <v>64.773</v>
      </c>
      <c r="E58" s="144" t="n">
        <v>297.594</v>
      </c>
      <c r="F58" s="144" t="n">
        <v>85.138</v>
      </c>
      <c r="G58" s="144" t="n">
        <v>213.67</v>
      </c>
      <c r="H58" s="144" t="n">
        <v>118.098</v>
      </c>
      <c r="I58" s="144" t="n">
        <v>59.06</v>
      </c>
      <c r="J58" s="144" t="n">
        <v>218.004</v>
      </c>
      <c r="K58" s="127"/>
    </row>
    <row r="59" customFormat="false" ht="14.1" hidden="false" customHeight="true" outlineLevel="0" collapsed="false">
      <c r="A59" s="115" t="n">
        <v>2005</v>
      </c>
      <c r="B59" s="144" t="n">
        <v>1258.469</v>
      </c>
      <c r="C59" s="144" t="n">
        <v>179.981</v>
      </c>
      <c r="D59" s="144" t="n">
        <v>65.515</v>
      </c>
      <c r="E59" s="144" t="n">
        <v>307.265</v>
      </c>
      <c r="F59" s="144" t="n">
        <v>84.204</v>
      </c>
      <c r="G59" s="144" t="n">
        <v>218.207</v>
      </c>
      <c r="H59" s="144" t="n">
        <v>118.735</v>
      </c>
      <c r="I59" s="144" t="n">
        <v>60.395</v>
      </c>
      <c r="J59" s="144" t="n">
        <v>224.167</v>
      </c>
      <c r="K59" s="127"/>
      <c r="M59" s="149"/>
    </row>
    <row r="60" customFormat="false" ht="11.1" hidden="false" customHeight="true" outlineLevel="0" collapsed="false">
      <c r="A60" s="115" t="n">
        <v>2006</v>
      </c>
      <c r="B60" s="144" t="n">
        <v>1294.263</v>
      </c>
      <c r="C60" s="144" t="n">
        <v>181.893</v>
      </c>
      <c r="D60" s="144" t="n">
        <v>66.644</v>
      </c>
      <c r="E60" s="144" t="n">
        <v>317.599</v>
      </c>
      <c r="F60" s="144" t="n">
        <v>89.526</v>
      </c>
      <c r="G60" s="144" t="n">
        <v>226.822</v>
      </c>
      <c r="H60" s="144" t="n">
        <v>120.021</v>
      </c>
      <c r="I60" s="144" t="n">
        <v>62.349</v>
      </c>
      <c r="J60" s="144" t="n">
        <v>229.409</v>
      </c>
      <c r="K60" s="127"/>
      <c r="M60" s="149"/>
    </row>
    <row r="61" customFormat="false" ht="11.1" hidden="false" customHeight="true" outlineLevel="0" collapsed="false">
      <c r="A61" s="115" t="n">
        <v>2007</v>
      </c>
      <c r="B61" s="144" t="n">
        <v>1314.268</v>
      </c>
      <c r="C61" s="144" t="n">
        <v>185.084</v>
      </c>
      <c r="D61" s="144" t="n">
        <v>69.107</v>
      </c>
      <c r="E61" s="144" t="n">
        <v>318.596</v>
      </c>
      <c r="F61" s="144" t="n">
        <v>87.815</v>
      </c>
      <c r="G61" s="144" t="n">
        <v>223.948</v>
      </c>
      <c r="H61" s="144" t="n">
        <v>125.746</v>
      </c>
      <c r="I61" s="144" t="n">
        <v>65.48</v>
      </c>
      <c r="J61" s="144" t="n">
        <v>238.492</v>
      </c>
      <c r="K61" s="127"/>
      <c r="M61" s="149"/>
    </row>
    <row r="62" customFormat="false" ht="11.1" hidden="false" customHeight="true" outlineLevel="0" collapsed="false">
      <c r="A62" s="115" t="n">
        <v>2008</v>
      </c>
      <c r="B62" s="144" t="n">
        <v>1343.244</v>
      </c>
      <c r="C62" s="144" t="n">
        <v>188.495</v>
      </c>
      <c r="D62" s="144" t="n">
        <v>67.605</v>
      </c>
      <c r="E62" s="144" t="n">
        <v>334.029</v>
      </c>
      <c r="F62" s="144" t="n">
        <v>84.864</v>
      </c>
      <c r="G62" s="144" t="n">
        <v>230.629</v>
      </c>
      <c r="H62" s="144" t="n">
        <v>131.084</v>
      </c>
      <c r="I62" s="144" t="n">
        <v>67.035</v>
      </c>
      <c r="J62" s="144" t="n">
        <v>239.503</v>
      </c>
      <c r="K62" s="127"/>
      <c r="M62" s="149"/>
    </row>
    <row r="63" customFormat="false" ht="11.1" hidden="false" customHeight="true" outlineLevel="0" collapsed="false">
      <c r="A63" s="115" t="n">
        <v>2009</v>
      </c>
      <c r="B63" s="144" t="n">
        <v>1340.434</v>
      </c>
      <c r="C63" s="144" t="n">
        <v>186.529</v>
      </c>
      <c r="D63" s="144" t="n">
        <v>65.387</v>
      </c>
      <c r="E63" s="144" t="n">
        <v>333.821</v>
      </c>
      <c r="F63" s="144" t="n">
        <v>82.696</v>
      </c>
      <c r="G63" s="144" t="n">
        <v>232.012</v>
      </c>
      <c r="H63" s="144" t="n">
        <v>131.531</v>
      </c>
      <c r="I63" s="144" t="n">
        <v>65.831</v>
      </c>
      <c r="J63" s="144" t="n">
        <v>242.627</v>
      </c>
      <c r="K63" s="127"/>
    </row>
    <row r="64" customFormat="false" ht="14.1" hidden="false" customHeight="true" outlineLevel="0" collapsed="false">
      <c r="A64" s="115" t="n">
        <v>2010</v>
      </c>
      <c r="B64" s="144" t="n">
        <v>1372.877</v>
      </c>
      <c r="C64" s="144" t="n">
        <v>185.812</v>
      </c>
      <c r="D64" s="144" t="n">
        <v>66.732</v>
      </c>
      <c r="E64" s="144" t="n">
        <v>341.729</v>
      </c>
      <c r="F64" s="144" t="n">
        <v>89.874</v>
      </c>
      <c r="G64" s="144" t="n">
        <v>227.763</v>
      </c>
      <c r="H64" s="144" t="n">
        <v>133.362</v>
      </c>
      <c r="I64" s="144" t="n">
        <v>68.358</v>
      </c>
      <c r="J64" s="144" t="n">
        <v>259.247</v>
      </c>
      <c r="K64" s="127"/>
      <c r="M64" s="149"/>
    </row>
    <row r="65" customFormat="false" ht="11.1" hidden="false" customHeight="true" outlineLevel="0" collapsed="false">
      <c r="A65" s="115" t="n">
        <v>2011</v>
      </c>
      <c r="B65" s="144" t="n">
        <v>1418.51</v>
      </c>
      <c r="C65" s="144" t="n">
        <v>188.505</v>
      </c>
      <c r="D65" s="144" t="n">
        <v>68.938</v>
      </c>
      <c r="E65" s="144" t="n">
        <v>346.466</v>
      </c>
      <c r="F65" s="144" t="n">
        <v>93.137</v>
      </c>
      <c r="G65" s="144" t="n">
        <v>247.247</v>
      </c>
      <c r="H65" s="144" t="n">
        <v>136.823</v>
      </c>
      <c r="I65" s="144" t="n">
        <v>71.222</v>
      </c>
      <c r="J65" s="144" t="n">
        <v>266.172</v>
      </c>
      <c r="K65" s="127"/>
      <c r="M65" s="149"/>
    </row>
    <row r="66" customFormat="false" ht="11.1" hidden="false" customHeight="true" outlineLevel="0" collapsed="false">
      <c r="A66" s="115" t="n">
        <v>2012</v>
      </c>
      <c r="B66" s="144" t="n">
        <v>1455.255</v>
      </c>
      <c r="C66" s="144" t="n">
        <v>192.889</v>
      </c>
      <c r="D66" s="144" t="n">
        <v>71.238</v>
      </c>
      <c r="E66" s="144" t="n">
        <v>355.81</v>
      </c>
      <c r="F66" s="144" t="n">
        <v>97.083</v>
      </c>
      <c r="G66" s="144" t="n">
        <v>251.988</v>
      </c>
      <c r="H66" s="144" t="n">
        <v>137.647</v>
      </c>
      <c r="I66" s="144" t="n">
        <v>73.244</v>
      </c>
      <c r="J66" s="144" t="n">
        <v>275.356</v>
      </c>
      <c r="K66" s="127"/>
      <c r="M66" s="149"/>
    </row>
    <row r="67" customFormat="false" ht="11.1" hidden="false" customHeight="true" outlineLevel="0" collapsed="false">
      <c r="A67" s="115" t="n">
        <v>2013</v>
      </c>
      <c r="B67" s="144" t="n">
        <v>1472.168</v>
      </c>
      <c r="C67" s="144" t="n">
        <v>197.265</v>
      </c>
      <c r="D67" s="144" t="n">
        <v>71.81</v>
      </c>
      <c r="E67" s="144" t="n">
        <v>365.159</v>
      </c>
      <c r="F67" s="144" t="n">
        <v>97.842</v>
      </c>
      <c r="G67" s="144" t="n">
        <v>252.252</v>
      </c>
      <c r="H67" s="144" t="n">
        <v>132.462</v>
      </c>
      <c r="I67" s="144" t="n">
        <v>74.708</v>
      </c>
      <c r="J67" s="144" t="n">
        <v>280.67</v>
      </c>
      <c r="K67" s="127"/>
      <c r="M67" s="149"/>
    </row>
    <row r="68" customFormat="false" ht="11.1" hidden="false" customHeight="true" outlineLevel="0" collapsed="false">
      <c r="A68" s="115" t="n">
        <v>2014</v>
      </c>
      <c r="B68" s="144" t="n">
        <v>1498.957</v>
      </c>
      <c r="C68" s="144" t="n">
        <v>204.948</v>
      </c>
      <c r="D68" s="144" t="n">
        <v>73.141</v>
      </c>
      <c r="E68" s="144" t="n">
        <v>363.339</v>
      </c>
      <c r="F68" s="144" t="n">
        <v>97.891</v>
      </c>
      <c r="G68" s="144" t="n">
        <v>259.008</v>
      </c>
      <c r="H68" s="144" t="n">
        <v>132.801</v>
      </c>
      <c r="I68" s="144" t="n">
        <v>78.25</v>
      </c>
      <c r="J68" s="144" t="n">
        <v>289.579</v>
      </c>
      <c r="K68" s="127"/>
      <c r="M68" s="149"/>
    </row>
    <row r="69" customFormat="false" ht="11.1" hidden="false" customHeight="true" outlineLevel="0" collapsed="false">
      <c r="A69" s="115" t="n">
        <v>2015</v>
      </c>
      <c r="B69" s="144" t="n">
        <v>1537.143</v>
      </c>
      <c r="C69" s="144" t="n">
        <v>211.391</v>
      </c>
      <c r="D69" s="144" t="n">
        <v>74.403</v>
      </c>
      <c r="E69" s="144" t="n">
        <v>368.297</v>
      </c>
      <c r="F69" s="144" t="n">
        <v>101.543</v>
      </c>
      <c r="G69" s="144" t="n">
        <v>263.742</v>
      </c>
      <c r="H69" s="144" t="n">
        <v>136.387</v>
      </c>
      <c r="I69" s="144" t="n">
        <v>82.74</v>
      </c>
      <c r="J69" s="144" t="n">
        <v>298.64</v>
      </c>
      <c r="K69" s="127"/>
      <c r="M69" s="149"/>
    </row>
    <row r="70" customFormat="false" ht="11.1" hidden="false" customHeight="true" outlineLevel="0" collapsed="false">
      <c r="A70" s="115" t="n">
        <v>2016</v>
      </c>
      <c r="B70" s="144" t="n">
        <v>1575.312</v>
      </c>
      <c r="C70" s="144" t="n">
        <v>215.186</v>
      </c>
      <c r="D70" s="144" t="n">
        <v>75.455</v>
      </c>
      <c r="E70" s="144" t="n">
        <v>373.803</v>
      </c>
      <c r="F70" s="144" t="n">
        <v>104.013</v>
      </c>
      <c r="G70" s="144" t="n">
        <v>273.829</v>
      </c>
      <c r="H70" s="144" t="n">
        <v>140.337</v>
      </c>
      <c r="I70" s="144" t="n">
        <v>86.195</v>
      </c>
      <c r="J70" s="144" t="n">
        <v>306.494</v>
      </c>
      <c r="K70" s="127"/>
      <c r="M70" s="149"/>
    </row>
    <row r="71" customFormat="false" ht="11.1" hidden="false" customHeight="true" outlineLevel="0" collapsed="false">
      <c r="A71" s="109"/>
      <c r="B71" s="144"/>
      <c r="C71" s="144"/>
      <c r="D71" s="144"/>
      <c r="E71" s="144"/>
      <c r="F71" s="144"/>
      <c r="G71" s="144"/>
      <c r="H71" s="144"/>
      <c r="I71" s="144"/>
      <c r="J71" s="144"/>
      <c r="K71" s="127"/>
      <c r="M71" s="149"/>
    </row>
    <row r="72" customFormat="false" ht="11.1" hidden="true" customHeight="true" outlineLevel="0" collapsed="false">
      <c r="A72" s="109"/>
      <c r="B72" s="144"/>
      <c r="C72" s="144"/>
      <c r="D72" s="144"/>
      <c r="E72" s="144"/>
      <c r="F72" s="144"/>
      <c r="G72" s="144"/>
      <c r="H72" s="144"/>
      <c r="I72" s="144"/>
      <c r="J72" s="144"/>
      <c r="K72" s="127"/>
      <c r="M72" s="149"/>
    </row>
    <row r="73" customFormat="false" ht="11.1" hidden="true" customHeight="true" outlineLevel="0" collapsed="false">
      <c r="A73" s="109"/>
      <c r="B73" s="144"/>
      <c r="C73" s="144"/>
      <c r="D73" s="144"/>
      <c r="E73" s="144"/>
      <c r="F73" s="144"/>
      <c r="G73" s="144"/>
      <c r="H73" s="144"/>
      <c r="I73" s="144"/>
      <c r="J73" s="144"/>
      <c r="K73" s="127"/>
      <c r="M73" s="149"/>
    </row>
    <row r="74" customFormat="false" ht="11.1" hidden="true" customHeight="true" outlineLevel="0" collapsed="false">
      <c r="A74" s="109"/>
      <c r="B74" s="144"/>
      <c r="C74" s="144"/>
      <c r="D74" s="144"/>
      <c r="E74" s="144"/>
      <c r="F74" s="144"/>
      <c r="G74" s="144"/>
      <c r="H74" s="144"/>
      <c r="I74" s="144"/>
      <c r="J74" s="144"/>
      <c r="K74" s="127"/>
      <c r="M74" s="149"/>
    </row>
    <row r="75" customFormat="false" ht="11.1" hidden="false" customHeight="true" outlineLevel="0" collapsed="false">
      <c r="A75" s="150"/>
      <c r="B75" s="144"/>
      <c r="C75" s="144"/>
      <c r="D75" s="144"/>
      <c r="E75" s="144"/>
      <c r="F75" s="144"/>
      <c r="G75" s="144"/>
      <c r="H75" s="144"/>
      <c r="I75" s="144"/>
      <c r="J75" s="144"/>
      <c r="K75" s="127"/>
      <c r="M75" s="149"/>
    </row>
    <row r="76" customFormat="false" ht="11.1" hidden="false" customHeight="true" outlineLevel="0" collapsed="false">
      <c r="A76" s="127" t="s">
        <v>258</v>
      </c>
      <c r="B76" s="127"/>
      <c r="C76" s="127"/>
      <c r="D76" s="127"/>
      <c r="E76" s="127"/>
      <c r="F76" s="127"/>
      <c r="G76" s="127"/>
      <c r="H76" s="127"/>
      <c r="I76" s="127"/>
      <c r="J76" s="127"/>
      <c r="K76" s="127"/>
    </row>
    <row r="77" customFormat="false" ht="11.1" hidden="false" customHeight="true" outlineLevel="0" collapsed="false">
      <c r="A77" s="135" t="s">
        <v>259</v>
      </c>
      <c r="B77" s="127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0.5" hidden="false" customHeight="true" outlineLevel="0" collapsed="false">
      <c r="A78" s="151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0.5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11" min="11" style="96" width="11.42"/>
    <col collapsed="false" customWidth="true" hidden="false" outlineLevel="0" max="14" min="12" style="96" width="7.7"/>
    <col collapsed="false" customWidth="true" hidden="false" outlineLevel="0" max="15" min="15" style="96" width="8.85"/>
    <col collapsed="false" customWidth="false" hidden="false" outlineLevel="0" max="19" min="16" style="96" width="11.42"/>
    <col collapsed="false" customWidth="false" hidden="false" outlineLevel="0" max="257" min="20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60</v>
      </c>
    </row>
    <row r="3" s="88" customFormat="true" ht="15.95" hidden="true" customHeight="true" outlineLevel="0" collapsed="false"/>
    <row r="4" s="88" customFormat="true" ht="15.95" hidden="true" customHeight="true" outlineLevel="0" collapsed="false"/>
    <row r="5" s="88" customFormat="true" ht="15.95" hidden="true" customHeight="true" outlineLevel="0" collapsed="false"/>
    <row r="6" s="88" customFormat="true" ht="15.95" hidden="true" customHeight="true" outlineLevel="0" collapsed="false"/>
    <row r="7" s="88" customFormat="true" ht="15.95" hidden="false" customHeight="true" outlineLevel="0" collapsed="false"/>
    <row r="8" s="127" customFormat="true" ht="48" hidden="false" customHeight="true" outlineLevel="0" collapsed="false">
      <c r="A8" s="92" t="s">
        <v>222</v>
      </c>
      <c r="B8" s="100" t="s">
        <v>241</v>
      </c>
      <c r="C8" s="100" t="s">
        <v>250</v>
      </c>
      <c r="D8" s="100" t="s">
        <v>251</v>
      </c>
      <c r="E8" s="100" t="s">
        <v>252</v>
      </c>
      <c r="F8" s="100" t="s">
        <v>253</v>
      </c>
      <c r="G8" s="100" t="s">
        <v>254</v>
      </c>
      <c r="H8" s="100" t="s">
        <v>255</v>
      </c>
      <c r="I8" s="100" t="s">
        <v>256</v>
      </c>
      <c r="J8" s="138" t="s">
        <v>257</v>
      </c>
    </row>
    <row r="9" s="139" customFormat="true" ht="11.1" hidden="false" customHeight="true" outlineLevel="0" collapsed="false">
      <c r="A9" s="92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</row>
    <row r="10" s="146" customFormat="true" ht="20.1" hidden="false" customHeight="true" outlineLevel="0" collapsed="false">
      <c r="A10" s="104"/>
      <c r="B10" s="152" t="s">
        <v>235</v>
      </c>
      <c r="C10" s="153"/>
      <c r="D10" s="153"/>
      <c r="E10" s="153"/>
      <c r="F10" s="153"/>
      <c r="G10" s="153"/>
      <c r="H10" s="153"/>
      <c r="I10" s="153"/>
      <c r="J10" s="153"/>
    </row>
    <row r="11" s="146" customFormat="true" ht="12" hidden="false" customHeight="true" outlineLevel="0" collapsed="false">
      <c r="A11" s="109"/>
      <c r="B11" s="135" t="s">
        <v>247</v>
      </c>
      <c r="C11" s="135"/>
      <c r="D11" s="135"/>
      <c r="E11" s="135"/>
      <c r="F11" s="135"/>
      <c r="G11" s="135"/>
      <c r="H11" s="135"/>
      <c r="I11" s="135"/>
      <c r="J11" s="135"/>
    </row>
    <row r="12" s="127" customFormat="true" ht="12" hidden="true" customHeight="true" outlineLevel="0" collapsed="false">
      <c r="A12" s="110"/>
      <c r="B12" s="143"/>
      <c r="C12" s="143"/>
      <c r="D12" s="143"/>
      <c r="E12" s="143"/>
      <c r="F12" s="143"/>
      <c r="G12" s="143"/>
      <c r="H12" s="143"/>
      <c r="I12" s="143"/>
      <c r="J12" s="143"/>
    </row>
    <row r="13" s="127" customFormat="true" ht="12" hidden="true" customHeight="true" outlineLevel="0" collapsed="false">
      <c r="A13" s="110"/>
      <c r="B13" s="143"/>
      <c r="C13" s="143"/>
      <c r="D13" s="143"/>
      <c r="E13" s="143"/>
      <c r="F13" s="143"/>
      <c r="G13" s="143"/>
      <c r="H13" s="143"/>
      <c r="I13" s="143"/>
      <c r="J13" s="143"/>
    </row>
    <row r="14" s="127" customFormat="true" ht="12" hidden="true" customHeight="true" outlineLevel="0" collapsed="false">
      <c r="A14" s="110"/>
      <c r="B14" s="143"/>
      <c r="C14" s="143"/>
      <c r="D14" s="143"/>
      <c r="E14" s="143"/>
      <c r="F14" s="143"/>
      <c r="G14" s="143"/>
      <c r="H14" s="143"/>
      <c r="I14" s="143"/>
      <c r="J14" s="143"/>
    </row>
    <row r="15" s="127" customFormat="true" ht="18" hidden="false" customHeight="true" outlineLevel="0" collapsed="false">
      <c r="A15" s="115" t="n">
        <v>1970</v>
      </c>
      <c r="B15" s="144" t="n">
        <v>53.9</v>
      </c>
      <c r="C15" s="144" t="n">
        <v>67.37</v>
      </c>
      <c r="D15" s="144" t="n">
        <v>64.86</v>
      </c>
      <c r="E15" s="144" t="n">
        <v>53.41</v>
      </c>
      <c r="F15" s="144" t="n">
        <v>54.04</v>
      </c>
      <c r="G15" s="144" t="n">
        <v>46.14</v>
      </c>
      <c r="H15" s="144" t="n">
        <v>45.91</v>
      </c>
      <c r="I15" s="144" t="n">
        <v>52.77</v>
      </c>
      <c r="J15" s="144" t="n">
        <v>45.69</v>
      </c>
    </row>
    <row r="16" s="127" customFormat="true" ht="11.1" hidden="false" customHeight="true" outlineLevel="0" collapsed="false">
      <c r="A16" s="115" t="n">
        <v>1971</v>
      </c>
      <c r="B16" s="144" t="n">
        <v>56.62</v>
      </c>
      <c r="C16" s="144" t="n">
        <v>69.89</v>
      </c>
      <c r="D16" s="144" t="n">
        <v>68.67</v>
      </c>
      <c r="E16" s="144" t="n">
        <v>55.14</v>
      </c>
      <c r="F16" s="144" t="n">
        <v>58.6</v>
      </c>
      <c r="G16" s="144" t="n">
        <v>48.65</v>
      </c>
      <c r="H16" s="144" t="n">
        <v>48.9</v>
      </c>
      <c r="I16" s="144" t="n">
        <v>54.81</v>
      </c>
      <c r="J16" s="144" t="n">
        <v>48.44</v>
      </c>
    </row>
    <row r="17" s="127" customFormat="true" ht="11.1" hidden="false" customHeight="true" outlineLevel="0" collapsed="false">
      <c r="A17" s="115" t="n">
        <v>1972</v>
      </c>
      <c r="B17" s="144" t="n">
        <v>59.5</v>
      </c>
      <c r="C17" s="144" t="n">
        <v>72.37</v>
      </c>
      <c r="D17" s="144" t="n">
        <v>72.4</v>
      </c>
      <c r="E17" s="144" t="n">
        <v>57.85</v>
      </c>
      <c r="F17" s="144" t="n">
        <v>63.19</v>
      </c>
      <c r="G17" s="144" t="n">
        <v>50.05</v>
      </c>
      <c r="H17" s="144" t="n">
        <v>52.48</v>
      </c>
      <c r="I17" s="144" t="n">
        <v>56.84</v>
      </c>
      <c r="J17" s="144" t="n">
        <v>51.86</v>
      </c>
    </row>
    <row r="18" s="127" customFormat="true" ht="11.1" hidden="false" customHeight="true" outlineLevel="0" collapsed="false">
      <c r="A18" s="115" t="n">
        <v>1973</v>
      </c>
      <c r="B18" s="144" t="n">
        <v>60.76</v>
      </c>
      <c r="C18" s="144" t="n">
        <v>73.01</v>
      </c>
      <c r="D18" s="144" t="n">
        <v>71.4</v>
      </c>
      <c r="E18" s="144" t="n">
        <v>61.04</v>
      </c>
      <c r="F18" s="144" t="n">
        <v>65.72</v>
      </c>
      <c r="G18" s="144" t="n">
        <v>49.01</v>
      </c>
      <c r="H18" s="144" t="n">
        <v>54.76</v>
      </c>
      <c r="I18" s="144" t="n">
        <v>57.89</v>
      </c>
      <c r="J18" s="144" t="n">
        <v>53.83</v>
      </c>
    </row>
    <row r="19" s="127" customFormat="true" ht="11.1" hidden="false" customHeight="true" outlineLevel="0" collapsed="false">
      <c r="A19" s="115" t="n">
        <v>1974</v>
      </c>
      <c r="B19" s="144" t="n">
        <v>60.71</v>
      </c>
      <c r="C19" s="144" t="n">
        <v>72.26</v>
      </c>
      <c r="D19" s="144" t="n">
        <v>70.94</v>
      </c>
      <c r="E19" s="144" t="n">
        <v>63</v>
      </c>
      <c r="F19" s="144" t="n">
        <v>65.72</v>
      </c>
      <c r="G19" s="144" t="n">
        <v>45.45</v>
      </c>
      <c r="H19" s="144" t="n">
        <v>56.13</v>
      </c>
      <c r="I19" s="144" t="n">
        <v>59.58</v>
      </c>
      <c r="J19" s="144" t="n">
        <v>54.46</v>
      </c>
    </row>
    <row r="20" s="127" customFormat="true" ht="14.1" hidden="false" customHeight="true" outlineLevel="0" collapsed="false">
      <c r="A20" s="115" t="n">
        <v>1975</v>
      </c>
      <c r="B20" s="144" t="n">
        <v>63</v>
      </c>
      <c r="C20" s="144" t="n">
        <v>73.16</v>
      </c>
      <c r="D20" s="144" t="n">
        <v>73.49</v>
      </c>
      <c r="E20" s="144" t="n">
        <v>65.36</v>
      </c>
      <c r="F20" s="144" t="n">
        <v>67.14</v>
      </c>
      <c r="G20" s="144" t="n">
        <v>50.66</v>
      </c>
      <c r="H20" s="144" t="n">
        <v>57.52</v>
      </c>
      <c r="I20" s="144" t="n">
        <v>61.57</v>
      </c>
      <c r="J20" s="144" t="n">
        <v>56.48</v>
      </c>
    </row>
    <row r="21" s="127" customFormat="true" ht="11.1" hidden="false" customHeight="true" outlineLevel="0" collapsed="false">
      <c r="A21" s="115" t="n">
        <v>1976</v>
      </c>
      <c r="B21" s="144" t="n">
        <v>65.71</v>
      </c>
      <c r="C21" s="144" t="n">
        <v>75.14</v>
      </c>
      <c r="D21" s="144" t="n">
        <v>75.03</v>
      </c>
      <c r="E21" s="144" t="n">
        <v>68.39</v>
      </c>
      <c r="F21" s="144" t="n">
        <v>70.43</v>
      </c>
      <c r="G21" s="144" t="n">
        <v>54.8</v>
      </c>
      <c r="H21" s="144" t="n">
        <v>59.16</v>
      </c>
      <c r="I21" s="144" t="n">
        <v>64.44</v>
      </c>
      <c r="J21" s="144" t="n">
        <v>59.23</v>
      </c>
    </row>
    <row r="22" s="127" customFormat="true" ht="11.1" hidden="false" customHeight="true" outlineLevel="0" collapsed="false">
      <c r="A22" s="115" t="n">
        <v>1977</v>
      </c>
      <c r="B22" s="144" t="n">
        <v>68.36</v>
      </c>
      <c r="C22" s="144" t="n">
        <v>75.33</v>
      </c>
      <c r="D22" s="144" t="n">
        <v>77.48</v>
      </c>
      <c r="E22" s="144" t="n">
        <v>70.23</v>
      </c>
      <c r="F22" s="144" t="n">
        <v>74.78</v>
      </c>
      <c r="G22" s="144" t="n">
        <v>59.67</v>
      </c>
      <c r="H22" s="144" t="n">
        <v>62.21</v>
      </c>
      <c r="I22" s="144" t="n">
        <v>67.27</v>
      </c>
      <c r="J22" s="144" t="n">
        <v>62.42</v>
      </c>
    </row>
    <row r="23" s="127" customFormat="true" ht="11.1" hidden="false" customHeight="true" outlineLevel="0" collapsed="false">
      <c r="A23" s="115" t="n">
        <v>1978</v>
      </c>
      <c r="B23" s="144" t="n">
        <v>70.77</v>
      </c>
      <c r="C23" s="144" t="n">
        <v>78.14</v>
      </c>
      <c r="D23" s="144" t="n">
        <v>77.22</v>
      </c>
      <c r="E23" s="144" t="n">
        <v>73.09</v>
      </c>
      <c r="F23" s="144" t="n">
        <v>77.55</v>
      </c>
      <c r="G23" s="144" t="n">
        <v>62.6</v>
      </c>
      <c r="H23" s="144" t="n">
        <v>64.94</v>
      </c>
      <c r="I23" s="144" t="n">
        <v>67.42</v>
      </c>
      <c r="J23" s="144" t="n">
        <v>65.08</v>
      </c>
    </row>
    <row r="24" s="127" customFormat="true" ht="11.1" hidden="false" customHeight="true" outlineLevel="0" collapsed="false">
      <c r="A24" s="115" t="n">
        <v>1979</v>
      </c>
      <c r="B24" s="144" t="n">
        <v>72.92</v>
      </c>
      <c r="C24" s="144" t="n">
        <v>80.56</v>
      </c>
      <c r="D24" s="144" t="n">
        <v>77.94</v>
      </c>
      <c r="E24" s="144" t="n">
        <v>75.9</v>
      </c>
      <c r="F24" s="144" t="n">
        <v>79.17</v>
      </c>
      <c r="G24" s="144" t="n">
        <v>63.97</v>
      </c>
      <c r="H24" s="144" t="n">
        <v>67.3</v>
      </c>
      <c r="I24" s="144" t="n">
        <v>68.75</v>
      </c>
      <c r="J24" s="144" t="n">
        <v>68.37</v>
      </c>
    </row>
    <row r="25" s="127" customFormat="true" ht="14.1" hidden="false" customHeight="true" outlineLevel="0" collapsed="false">
      <c r="A25" s="115" t="n">
        <v>1980</v>
      </c>
      <c r="B25" s="144" t="n">
        <v>74.01</v>
      </c>
      <c r="C25" s="144" t="n">
        <v>83.98</v>
      </c>
      <c r="D25" s="144" t="n">
        <v>79.94</v>
      </c>
      <c r="E25" s="144" t="n">
        <v>77.4</v>
      </c>
      <c r="F25" s="144" t="n">
        <v>79.66</v>
      </c>
      <c r="G25" s="144" t="n">
        <v>62.22</v>
      </c>
      <c r="H25" s="144" t="n">
        <v>67.83</v>
      </c>
      <c r="I25" s="144" t="n">
        <v>66.56</v>
      </c>
      <c r="J25" s="144" t="n">
        <v>70.59</v>
      </c>
    </row>
    <row r="26" s="127" customFormat="true" ht="11.1" hidden="false" customHeight="true" outlineLevel="0" collapsed="false">
      <c r="A26" s="115" t="n">
        <v>1981</v>
      </c>
      <c r="B26" s="144" t="n">
        <v>73.97</v>
      </c>
      <c r="C26" s="144" t="n">
        <v>84.67</v>
      </c>
      <c r="D26" s="144" t="n">
        <v>78.31</v>
      </c>
      <c r="E26" s="144" t="n">
        <v>78.78</v>
      </c>
      <c r="F26" s="144" t="n">
        <v>76.71</v>
      </c>
      <c r="G26" s="144" t="n">
        <v>60.46</v>
      </c>
      <c r="H26" s="144" t="n">
        <v>68.54</v>
      </c>
      <c r="I26" s="144" t="n">
        <v>68.06</v>
      </c>
      <c r="J26" s="144" t="n">
        <v>71.22</v>
      </c>
    </row>
    <row r="27" s="127" customFormat="true" ht="11.1" hidden="false" customHeight="true" outlineLevel="0" collapsed="false">
      <c r="A27" s="115" t="n">
        <v>1982</v>
      </c>
      <c r="B27" s="144" t="n">
        <v>73.29</v>
      </c>
      <c r="C27" s="144" t="n">
        <v>83.2</v>
      </c>
      <c r="D27" s="144" t="n">
        <v>74.75</v>
      </c>
      <c r="E27" s="144" t="n">
        <v>80.37</v>
      </c>
      <c r="F27" s="144" t="n">
        <v>72.55</v>
      </c>
      <c r="G27" s="144" t="n">
        <v>60.49</v>
      </c>
      <c r="H27" s="144" t="n">
        <v>68.02</v>
      </c>
      <c r="I27" s="144" t="n">
        <v>66.93</v>
      </c>
      <c r="J27" s="144" t="n">
        <v>71.41</v>
      </c>
    </row>
    <row r="28" s="127" customFormat="true" ht="11.1" hidden="false" customHeight="true" outlineLevel="0" collapsed="false">
      <c r="A28" s="115" t="n">
        <v>1983</v>
      </c>
      <c r="B28" s="144" t="n">
        <v>74.5</v>
      </c>
      <c r="C28" s="144" t="n">
        <v>82.82</v>
      </c>
      <c r="D28" s="144" t="n">
        <v>75.18</v>
      </c>
      <c r="E28" s="144" t="n">
        <v>82.45</v>
      </c>
      <c r="F28" s="144" t="n">
        <v>73.38</v>
      </c>
      <c r="G28" s="144" t="n">
        <v>63.35</v>
      </c>
      <c r="H28" s="144" t="n">
        <v>68.58</v>
      </c>
      <c r="I28" s="144" t="n">
        <v>67.25</v>
      </c>
      <c r="J28" s="144" t="n">
        <v>73.03</v>
      </c>
    </row>
    <row r="29" s="127" customFormat="true" ht="11.1" hidden="false" customHeight="true" outlineLevel="0" collapsed="false">
      <c r="A29" s="115" t="n">
        <v>1984</v>
      </c>
      <c r="B29" s="144" t="n">
        <v>76.22</v>
      </c>
      <c r="C29" s="144" t="n">
        <v>83.4</v>
      </c>
      <c r="D29" s="144" t="n">
        <v>76.11</v>
      </c>
      <c r="E29" s="144" t="n">
        <v>85.57</v>
      </c>
      <c r="F29" s="144" t="n">
        <v>73.93</v>
      </c>
      <c r="G29" s="144" t="n">
        <v>64.91</v>
      </c>
      <c r="H29" s="144" t="n">
        <v>69.89</v>
      </c>
      <c r="I29" s="144" t="n">
        <v>70.76</v>
      </c>
      <c r="J29" s="144" t="n">
        <v>75.17</v>
      </c>
    </row>
    <row r="30" s="127" customFormat="true" ht="14.1" hidden="false" customHeight="true" outlineLevel="0" collapsed="false">
      <c r="A30" s="115" t="n">
        <v>1985</v>
      </c>
      <c r="B30" s="144" t="n">
        <v>77.68</v>
      </c>
      <c r="C30" s="144" t="n">
        <v>83.75</v>
      </c>
      <c r="D30" s="144" t="n">
        <v>77.41</v>
      </c>
      <c r="E30" s="144" t="n">
        <v>88.32</v>
      </c>
      <c r="F30" s="144" t="n">
        <v>72.91</v>
      </c>
      <c r="G30" s="144" t="n">
        <v>66.12</v>
      </c>
      <c r="H30" s="144" t="n">
        <v>71.75</v>
      </c>
      <c r="I30" s="144" t="n">
        <v>73.51</v>
      </c>
      <c r="J30" s="144" t="n">
        <v>77.32</v>
      </c>
    </row>
    <row r="31" s="127" customFormat="true" ht="11.1" hidden="false" customHeight="true" outlineLevel="0" collapsed="false">
      <c r="A31" s="115" t="n">
        <v>1986</v>
      </c>
      <c r="B31" s="144" t="n">
        <v>80.3</v>
      </c>
      <c r="C31" s="144" t="n">
        <v>84.32</v>
      </c>
      <c r="D31" s="144" t="n">
        <v>79.31</v>
      </c>
      <c r="E31" s="144" t="n">
        <v>90.86</v>
      </c>
      <c r="F31" s="144" t="n">
        <v>74.29</v>
      </c>
      <c r="G31" s="144" t="n">
        <v>72.22</v>
      </c>
      <c r="H31" s="144" t="n">
        <v>74.21</v>
      </c>
      <c r="I31" s="144" t="n">
        <v>76</v>
      </c>
      <c r="J31" s="144" t="n">
        <v>79.94</v>
      </c>
    </row>
    <row r="32" s="127" customFormat="true" ht="11.1" hidden="false" customHeight="true" outlineLevel="0" collapsed="false">
      <c r="A32" s="115" t="n">
        <v>1987</v>
      </c>
      <c r="B32" s="144" t="n">
        <v>83.04</v>
      </c>
      <c r="C32" s="144" t="n">
        <v>86.39</v>
      </c>
      <c r="D32" s="144" t="n">
        <v>81.45</v>
      </c>
      <c r="E32" s="144" t="n">
        <v>92.85</v>
      </c>
      <c r="F32" s="144" t="n">
        <v>77.66</v>
      </c>
      <c r="G32" s="144" t="n">
        <v>76.09</v>
      </c>
      <c r="H32" s="144" t="n">
        <v>77.23</v>
      </c>
      <c r="I32" s="144" t="n">
        <v>79.68</v>
      </c>
      <c r="J32" s="144" t="n">
        <v>82.7</v>
      </c>
    </row>
    <row r="33" s="127" customFormat="true" ht="11.1" hidden="false" customHeight="true" outlineLevel="0" collapsed="false">
      <c r="A33" s="115" t="n">
        <v>1988</v>
      </c>
      <c r="B33" s="144" t="n">
        <v>85.31</v>
      </c>
      <c r="C33" s="144" t="n">
        <v>88.15</v>
      </c>
      <c r="D33" s="144" t="n">
        <v>81.55</v>
      </c>
      <c r="E33" s="144" t="n">
        <v>93.7</v>
      </c>
      <c r="F33" s="144" t="n">
        <v>81.14</v>
      </c>
      <c r="G33" s="144" t="n">
        <v>78.52</v>
      </c>
      <c r="H33" s="144" t="n">
        <v>81.25</v>
      </c>
      <c r="I33" s="144" t="n">
        <v>83.6</v>
      </c>
      <c r="J33" s="144" t="n">
        <v>86.13</v>
      </c>
    </row>
    <row r="34" s="127" customFormat="true" ht="11.1" hidden="false" customHeight="true" outlineLevel="0" collapsed="false">
      <c r="A34" s="115" t="n">
        <v>1989</v>
      </c>
      <c r="B34" s="144" t="n">
        <v>88.18</v>
      </c>
      <c r="C34" s="144" t="n">
        <v>91.45</v>
      </c>
      <c r="D34" s="144" t="n">
        <v>83.32</v>
      </c>
      <c r="E34" s="144" t="n">
        <v>95</v>
      </c>
      <c r="F34" s="144" t="n">
        <v>85.27</v>
      </c>
      <c r="G34" s="144" t="n">
        <v>81.95</v>
      </c>
      <c r="H34" s="144" t="n">
        <v>84.65</v>
      </c>
      <c r="I34" s="144" t="n">
        <v>89.46</v>
      </c>
      <c r="J34" s="144" t="n">
        <v>88.34</v>
      </c>
    </row>
    <row r="35" s="127" customFormat="true" ht="14.1" hidden="false" customHeight="true" outlineLevel="0" collapsed="false">
      <c r="A35" s="115" t="n">
        <v>1990</v>
      </c>
      <c r="B35" s="144" t="n">
        <v>94.16</v>
      </c>
      <c r="C35" s="144" t="n">
        <v>96.73</v>
      </c>
      <c r="D35" s="144" t="n">
        <v>92.34</v>
      </c>
      <c r="E35" s="144" t="n">
        <v>97.67</v>
      </c>
      <c r="F35" s="144" t="n">
        <v>92.42</v>
      </c>
      <c r="G35" s="144" t="n">
        <v>89.44</v>
      </c>
      <c r="H35" s="144" t="n">
        <v>92.87</v>
      </c>
      <c r="I35" s="144" t="n">
        <v>95.39</v>
      </c>
      <c r="J35" s="144" t="n">
        <v>94.04</v>
      </c>
    </row>
    <row r="36" s="146" customFormat="true" ht="11.1" hidden="false" customHeight="true" outlineLevel="0" collapsed="false">
      <c r="A36" s="115" t="n">
        <v>1991</v>
      </c>
      <c r="B36" s="145" t="n">
        <v>100</v>
      </c>
      <c r="C36" s="145" t="n">
        <v>100</v>
      </c>
      <c r="D36" s="145" t="n">
        <v>100</v>
      </c>
      <c r="E36" s="145" t="n">
        <v>100</v>
      </c>
      <c r="F36" s="145" t="n">
        <v>100</v>
      </c>
      <c r="G36" s="145" t="n">
        <v>100</v>
      </c>
      <c r="H36" s="145" t="n">
        <v>100</v>
      </c>
      <c r="I36" s="145" t="n">
        <v>100</v>
      </c>
      <c r="J36" s="145" t="n">
        <v>100</v>
      </c>
    </row>
    <row r="37" s="146" customFormat="true" ht="20.1" hidden="false" customHeight="true" outlineLevel="0" collapsed="false">
      <c r="A37" s="109"/>
      <c r="B37" s="120" t="s">
        <v>238</v>
      </c>
      <c r="C37" s="154"/>
      <c r="D37" s="154"/>
      <c r="E37" s="154"/>
      <c r="F37" s="154"/>
      <c r="G37" s="154"/>
      <c r="H37" s="154"/>
      <c r="I37" s="154"/>
      <c r="J37" s="154"/>
    </row>
    <row r="38" s="146" customFormat="true" ht="12" hidden="false" customHeight="true" outlineLevel="0" collapsed="false">
      <c r="A38" s="109"/>
      <c r="B38" s="155" t="s">
        <v>248</v>
      </c>
      <c r="C38" s="154"/>
      <c r="D38" s="154"/>
      <c r="E38" s="154"/>
      <c r="F38" s="154"/>
      <c r="G38" s="154"/>
      <c r="H38" s="154"/>
      <c r="I38" s="154"/>
      <c r="J38" s="154"/>
    </row>
    <row r="39" s="127" customFormat="true" ht="12" hidden="true" customHeight="true" outlineLevel="0" collapsed="false">
      <c r="A39" s="115"/>
      <c r="B39" s="123"/>
      <c r="C39" s="148"/>
      <c r="D39" s="148"/>
      <c r="E39" s="148"/>
      <c r="F39" s="148"/>
      <c r="G39" s="148"/>
      <c r="H39" s="148"/>
      <c r="I39" s="148"/>
      <c r="J39" s="148"/>
    </row>
    <row r="40" s="127" customFormat="true" ht="12" hidden="true" customHeight="true" outlineLevel="0" collapsed="false">
      <c r="A40" s="115"/>
      <c r="B40" s="123"/>
      <c r="C40" s="148"/>
      <c r="D40" s="148"/>
      <c r="E40" s="148"/>
      <c r="F40" s="148"/>
      <c r="G40" s="148"/>
      <c r="H40" s="148"/>
      <c r="I40" s="148"/>
      <c r="J40" s="148"/>
    </row>
    <row r="41" s="127" customFormat="true" ht="12" hidden="true" customHeight="true" outlineLevel="0" collapsed="false">
      <c r="A41" s="115"/>
      <c r="B41" s="123"/>
      <c r="C41" s="148"/>
      <c r="D41" s="148"/>
      <c r="E41" s="148"/>
      <c r="F41" s="148"/>
      <c r="G41" s="148"/>
      <c r="H41" s="148"/>
      <c r="I41" s="148"/>
      <c r="J41" s="148"/>
    </row>
    <row r="42" s="127" customFormat="true" ht="12" hidden="true" customHeight="true" outlineLevel="0" collapsed="false">
      <c r="A42" s="115"/>
      <c r="B42" s="123"/>
      <c r="C42" s="148"/>
      <c r="D42" s="148"/>
      <c r="E42" s="148"/>
      <c r="F42" s="148"/>
      <c r="G42" s="148"/>
      <c r="H42" s="148"/>
      <c r="I42" s="148"/>
      <c r="J42" s="148"/>
    </row>
    <row r="43" s="127" customFormat="true" ht="12" hidden="true" customHeight="true" outlineLevel="0" collapsed="false">
      <c r="A43" s="115"/>
      <c r="B43" s="123"/>
      <c r="C43" s="148"/>
      <c r="D43" s="148"/>
      <c r="E43" s="148"/>
      <c r="F43" s="148"/>
      <c r="G43" s="148"/>
      <c r="H43" s="148"/>
      <c r="I43" s="148"/>
      <c r="J43" s="148"/>
    </row>
    <row r="44" s="127" customFormat="true" ht="12" hidden="true" customHeight="true" outlineLevel="0" collapsed="false">
      <c r="A44" s="115"/>
      <c r="B44" s="123"/>
      <c r="C44" s="148"/>
      <c r="D44" s="148"/>
      <c r="E44" s="148"/>
      <c r="F44" s="148"/>
      <c r="G44" s="148"/>
      <c r="H44" s="148"/>
      <c r="I44" s="148"/>
      <c r="J44" s="148"/>
    </row>
    <row r="45" s="127" customFormat="true" ht="18" hidden="false" customHeight="true" outlineLevel="0" collapsed="false">
      <c r="A45" s="115" t="n">
        <v>1991</v>
      </c>
      <c r="B45" s="144" t="n">
        <v>83.05</v>
      </c>
      <c r="C45" s="144" t="n">
        <v>108.35</v>
      </c>
      <c r="D45" s="144" t="n">
        <v>111.89</v>
      </c>
      <c r="E45" s="144" t="n">
        <v>78.79</v>
      </c>
      <c r="F45" s="144" t="n">
        <v>93.86</v>
      </c>
      <c r="G45" s="144" t="n">
        <v>87.54</v>
      </c>
      <c r="H45" s="144" t="n">
        <v>61.4</v>
      </c>
      <c r="I45" s="144" t="n">
        <v>96.9</v>
      </c>
      <c r="J45" s="144" t="n">
        <v>63.93</v>
      </c>
      <c r="L45" s="156"/>
      <c r="M45" s="156"/>
    </row>
    <row r="46" s="127" customFormat="true" ht="11.1" hidden="false" customHeight="true" outlineLevel="0" collapsed="false">
      <c r="A46" s="115" t="n">
        <v>1992</v>
      </c>
      <c r="B46" s="144" t="n">
        <v>85.15</v>
      </c>
      <c r="C46" s="144" t="n">
        <v>109.76</v>
      </c>
      <c r="D46" s="144" t="n">
        <v>114.96</v>
      </c>
      <c r="E46" s="144" t="n">
        <v>81.23</v>
      </c>
      <c r="F46" s="144" t="n">
        <v>98.83</v>
      </c>
      <c r="G46" s="144" t="n">
        <v>87.83</v>
      </c>
      <c r="H46" s="144" t="n">
        <v>63.37</v>
      </c>
      <c r="I46" s="144" t="n">
        <v>98.05</v>
      </c>
      <c r="J46" s="144" t="n">
        <v>66.56</v>
      </c>
      <c r="L46" s="156"/>
      <c r="M46" s="156"/>
    </row>
    <row r="47" s="127" customFormat="true" ht="11.1" hidden="false" customHeight="true" outlineLevel="0" collapsed="false">
      <c r="A47" s="115" t="n">
        <v>1993</v>
      </c>
      <c r="B47" s="144" t="n">
        <v>85.29</v>
      </c>
      <c r="C47" s="144" t="n">
        <v>108.86</v>
      </c>
      <c r="D47" s="144" t="n">
        <v>111.35</v>
      </c>
      <c r="E47" s="144" t="n">
        <v>85.12</v>
      </c>
      <c r="F47" s="144" t="n">
        <v>100.11</v>
      </c>
      <c r="G47" s="144" t="n">
        <v>81.86</v>
      </c>
      <c r="H47" s="144" t="n">
        <v>63.74</v>
      </c>
      <c r="I47" s="144" t="n">
        <v>98.69</v>
      </c>
      <c r="J47" s="144" t="n">
        <v>68.89</v>
      </c>
      <c r="L47" s="156"/>
      <c r="M47" s="156"/>
    </row>
    <row r="48" s="127" customFormat="true" ht="11.1" hidden="false" customHeight="true" outlineLevel="0" collapsed="false">
      <c r="A48" s="115" t="n">
        <v>1994</v>
      </c>
      <c r="B48" s="144" t="n">
        <v>86.5</v>
      </c>
      <c r="C48" s="144" t="n">
        <v>109.32</v>
      </c>
      <c r="D48" s="144" t="n">
        <v>107.86</v>
      </c>
      <c r="E48" s="144" t="n">
        <v>87.18</v>
      </c>
      <c r="F48" s="144" t="n">
        <v>100.4</v>
      </c>
      <c r="G48" s="144" t="n">
        <v>84.32</v>
      </c>
      <c r="H48" s="144" t="n">
        <v>64.53</v>
      </c>
      <c r="I48" s="144" t="n">
        <v>100.6</v>
      </c>
      <c r="J48" s="144" t="n">
        <v>70.38</v>
      </c>
      <c r="L48" s="156"/>
      <c r="M48" s="156"/>
    </row>
    <row r="49" s="127" customFormat="true" ht="14.1" hidden="false" customHeight="true" outlineLevel="0" collapsed="false">
      <c r="A49" s="115" t="n">
        <v>1995</v>
      </c>
      <c r="B49" s="144" t="n">
        <v>87.95</v>
      </c>
      <c r="C49" s="144" t="n">
        <v>110.87</v>
      </c>
      <c r="D49" s="144" t="n">
        <v>104.2</v>
      </c>
      <c r="E49" s="144" t="n">
        <v>89.42</v>
      </c>
      <c r="F49" s="144" t="n">
        <v>101.53</v>
      </c>
      <c r="G49" s="144" t="n">
        <v>86.16</v>
      </c>
      <c r="H49" s="144" t="n">
        <v>65.38</v>
      </c>
      <c r="I49" s="144" t="n">
        <v>100.34</v>
      </c>
      <c r="J49" s="144" t="n">
        <v>72.86</v>
      </c>
      <c r="L49" s="156"/>
      <c r="M49" s="156"/>
    </row>
    <row r="50" s="127" customFormat="true" ht="11.1" hidden="false" customHeight="true" outlineLevel="0" collapsed="false">
      <c r="A50" s="115" t="n">
        <v>1996</v>
      </c>
      <c r="B50" s="144" t="n">
        <v>89.27</v>
      </c>
      <c r="C50" s="144" t="n">
        <v>110.54</v>
      </c>
      <c r="D50" s="144" t="n">
        <v>105.12</v>
      </c>
      <c r="E50" s="144" t="n">
        <v>91.35</v>
      </c>
      <c r="F50" s="144" t="n">
        <v>100.72</v>
      </c>
      <c r="G50" s="144" t="n">
        <v>89.18</v>
      </c>
      <c r="H50" s="144" t="n">
        <v>67.27</v>
      </c>
      <c r="I50" s="144" t="n">
        <v>98.89</v>
      </c>
      <c r="J50" s="144" t="n">
        <v>74.26</v>
      </c>
      <c r="L50" s="156"/>
      <c r="M50" s="156"/>
    </row>
    <row r="51" s="127" customFormat="true" ht="11.1" hidden="false" customHeight="true" outlineLevel="0" collapsed="false">
      <c r="A51" s="115" t="n">
        <v>1997</v>
      </c>
      <c r="B51" s="144" t="n">
        <v>90.03</v>
      </c>
      <c r="C51" s="144" t="n">
        <v>108.5</v>
      </c>
      <c r="D51" s="144" t="n">
        <v>104.48</v>
      </c>
      <c r="E51" s="144" t="n">
        <v>92.46</v>
      </c>
      <c r="F51" s="144" t="n">
        <v>101.51</v>
      </c>
      <c r="G51" s="144" t="n">
        <v>90.15</v>
      </c>
      <c r="H51" s="144" t="n">
        <v>68.25</v>
      </c>
      <c r="I51" s="144" t="n">
        <v>99.57</v>
      </c>
      <c r="J51" s="144" t="n">
        <v>76.53</v>
      </c>
      <c r="L51" s="156"/>
      <c r="M51" s="156"/>
    </row>
    <row r="52" s="127" customFormat="true" ht="11.1" hidden="false" customHeight="true" outlineLevel="0" collapsed="false">
      <c r="A52" s="115" t="n">
        <v>1998</v>
      </c>
      <c r="B52" s="144" t="n">
        <v>91.19</v>
      </c>
      <c r="C52" s="144" t="n">
        <v>108.32</v>
      </c>
      <c r="D52" s="144" t="n">
        <v>103.84</v>
      </c>
      <c r="E52" s="144" t="n">
        <v>93.02</v>
      </c>
      <c r="F52" s="144" t="n">
        <v>102.79</v>
      </c>
      <c r="G52" s="144" t="n">
        <v>92.62</v>
      </c>
      <c r="H52" s="144" t="n">
        <v>70.69</v>
      </c>
      <c r="I52" s="144" t="n">
        <v>99.07</v>
      </c>
      <c r="J52" s="144" t="n">
        <v>78.21</v>
      </c>
      <c r="L52" s="156"/>
      <c r="M52" s="156"/>
    </row>
    <row r="53" s="127" customFormat="true" ht="11.1" hidden="false" customHeight="true" outlineLevel="0" collapsed="false">
      <c r="A53" s="115" t="n">
        <v>1999</v>
      </c>
      <c r="B53" s="144" t="n">
        <v>93.32</v>
      </c>
      <c r="C53" s="144" t="n">
        <v>109.63</v>
      </c>
      <c r="D53" s="144" t="n">
        <v>103.39</v>
      </c>
      <c r="E53" s="144" t="n">
        <v>93.64</v>
      </c>
      <c r="F53" s="144" t="n">
        <v>102.27</v>
      </c>
      <c r="G53" s="144" t="n">
        <v>95.99</v>
      </c>
      <c r="H53" s="144" t="n">
        <v>74.23</v>
      </c>
      <c r="I53" s="144" t="n">
        <v>100.31</v>
      </c>
      <c r="J53" s="144" t="n">
        <v>82.71</v>
      </c>
      <c r="M53" s="156"/>
    </row>
    <row r="54" s="127" customFormat="true" ht="14.1" hidden="false" customHeight="true" outlineLevel="0" collapsed="false">
      <c r="A54" s="115" t="n">
        <v>2000</v>
      </c>
      <c r="B54" s="144" t="n">
        <v>95.23</v>
      </c>
      <c r="C54" s="144" t="n">
        <v>110.96</v>
      </c>
      <c r="D54" s="144" t="n">
        <v>103.8</v>
      </c>
      <c r="E54" s="144" t="n">
        <v>94.13</v>
      </c>
      <c r="F54" s="144" t="n">
        <v>107.3</v>
      </c>
      <c r="G54" s="144" t="n">
        <v>96.33</v>
      </c>
      <c r="H54" s="144" t="n">
        <v>78.43</v>
      </c>
      <c r="I54" s="144" t="n">
        <v>105.1</v>
      </c>
      <c r="J54" s="144" t="n">
        <v>85.19</v>
      </c>
      <c r="M54" s="156"/>
    </row>
    <row r="55" s="127" customFormat="true" ht="11.1" hidden="false" customHeight="true" outlineLevel="0" collapsed="false">
      <c r="A55" s="115" t="n">
        <v>2001</v>
      </c>
      <c r="B55" s="144" t="n">
        <v>96.94</v>
      </c>
      <c r="C55" s="144" t="n">
        <v>111.04</v>
      </c>
      <c r="D55" s="144" t="n">
        <v>103.06</v>
      </c>
      <c r="E55" s="144" t="n">
        <v>96.3</v>
      </c>
      <c r="F55" s="144" t="n">
        <v>106.99</v>
      </c>
      <c r="G55" s="144" t="n">
        <v>100.35</v>
      </c>
      <c r="H55" s="144" t="n">
        <v>80.17</v>
      </c>
      <c r="I55" s="144" t="n">
        <v>103.75</v>
      </c>
      <c r="J55" s="144" t="n">
        <v>87.61</v>
      </c>
      <c r="M55" s="156"/>
    </row>
    <row r="56" s="127" customFormat="true" ht="11.1" hidden="false" customHeight="true" outlineLevel="0" collapsed="false">
      <c r="A56" s="115" t="n">
        <v>2002</v>
      </c>
      <c r="B56" s="144" t="n">
        <v>96.02</v>
      </c>
      <c r="C56" s="144" t="n">
        <v>110.08</v>
      </c>
      <c r="D56" s="144" t="n">
        <v>101.63</v>
      </c>
      <c r="E56" s="144" t="n">
        <v>96.27</v>
      </c>
      <c r="F56" s="144" t="n">
        <v>100.64</v>
      </c>
      <c r="G56" s="144" t="n">
        <v>100.13</v>
      </c>
      <c r="H56" s="144" t="n">
        <v>78.28</v>
      </c>
      <c r="I56" s="144" t="n">
        <v>96.85</v>
      </c>
      <c r="J56" s="144" t="n">
        <v>89.35</v>
      </c>
      <c r="M56" s="156"/>
    </row>
    <row r="57" s="127" customFormat="true" ht="11.1" hidden="false" customHeight="true" outlineLevel="0" collapsed="false">
      <c r="A57" s="115" t="n">
        <v>2003</v>
      </c>
      <c r="B57" s="144" t="n">
        <v>95.75</v>
      </c>
      <c r="C57" s="144" t="n">
        <v>107.23</v>
      </c>
      <c r="D57" s="144" t="n">
        <v>98.27</v>
      </c>
      <c r="E57" s="144" t="n">
        <v>97.53</v>
      </c>
      <c r="F57" s="144" t="n">
        <v>101.19</v>
      </c>
      <c r="G57" s="144" t="n">
        <v>99.51</v>
      </c>
      <c r="H57" s="144" t="n">
        <v>79.96</v>
      </c>
      <c r="I57" s="144" t="n">
        <v>95.86</v>
      </c>
      <c r="J57" s="144" t="n">
        <v>88.71</v>
      </c>
      <c r="M57" s="156"/>
    </row>
    <row r="58" s="127" customFormat="true" ht="11.1" hidden="false" customHeight="true" outlineLevel="0" collapsed="false">
      <c r="A58" s="115" t="n">
        <v>2004</v>
      </c>
      <c r="B58" s="144" t="n">
        <v>96.43</v>
      </c>
      <c r="C58" s="144" t="n">
        <v>108.12</v>
      </c>
      <c r="D58" s="144" t="n">
        <v>98.82</v>
      </c>
      <c r="E58" s="144" t="n">
        <v>97.93</v>
      </c>
      <c r="F58" s="144" t="n">
        <v>99.69</v>
      </c>
      <c r="G58" s="144" t="n">
        <v>101.15</v>
      </c>
      <c r="H58" s="144" t="n">
        <v>82.78</v>
      </c>
      <c r="I58" s="144" t="n">
        <v>96.38</v>
      </c>
      <c r="J58" s="144" t="n">
        <v>88.33</v>
      </c>
    </row>
    <row r="59" s="127" customFormat="true" ht="14.1" hidden="false" customHeight="true" outlineLevel="0" collapsed="false">
      <c r="A59" s="115" t="n">
        <v>2005</v>
      </c>
      <c r="B59" s="144" t="n">
        <v>97.07</v>
      </c>
      <c r="C59" s="144" t="n">
        <v>108.72</v>
      </c>
      <c r="D59" s="144" t="n">
        <v>101.92</v>
      </c>
      <c r="E59" s="144" t="n">
        <v>98.54</v>
      </c>
      <c r="F59" s="144" t="n">
        <v>98.88</v>
      </c>
      <c r="G59" s="144" t="n">
        <v>101.04</v>
      </c>
      <c r="H59" s="144" t="n">
        <v>84.2</v>
      </c>
      <c r="I59" s="144" t="n">
        <v>97.78</v>
      </c>
      <c r="J59" s="144" t="n">
        <v>88.92</v>
      </c>
      <c r="M59" s="156"/>
    </row>
    <row r="60" s="127" customFormat="true" ht="11.1" hidden="false" customHeight="true" outlineLevel="0" collapsed="false">
      <c r="A60" s="115" t="n">
        <v>2006</v>
      </c>
      <c r="B60" s="144" t="n">
        <v>98.77</v>
      </c>
      <c r="C60" s="144" t="n">
        <v>107.61</v>
      </c>
      <c r="D60" s="144" t="n">
        <v>104.21</v>
      </c>
      <c r="E60" s="144" t="n">
        <v>99.24</v>
      </c>
      <c r="F60" s="144" t="n">
        <v>105.18</v>
      </c>
      <c r="G60" s="144" t="n">
        <v>103.59</v>
      </c>
      <c r="H60" s="144" t="n">
        <v>86.29</v>
      </c>
      <c r="I60" s="144" t="n">
        <v>99.64</v>
      </c>
      <c r="J60" s="144" t="n">
        <v>91</v>
      </c>
      <c r="M60" s="156"/>
    </row>
    <row r="61" s="127" customFormat="true" ht="11.1" hidden="false" customHeight="true" outlineLevel="0" collapsed="false">
      <c r="A61" s="115" t="n">
        <v>2007</v>
      </c>
      <c r="B61" s="144" t="n">
        <v>98.64</v>
      </c>
      <c r="C61" s="144" t="n">
        <v>105.74</v>
      </c>
      <c r="D61" s="144" t="n">
        <v>106.7</v>
      </c>
      <c r="E61" s="144" t="n">
        <v>97.72</v>
      </c>
      <c r="F61" s="144" t="n">
        <v>101.9</v>
      </c>
      <c r="G61" s="144" t="n">
        <v>99.67</v>
      </c>
      <c r="H61" s="144" t="n">
        <v>91.57</v>
      </c>
      <c r="I61" s="144" t="n">
        <v>101.89</v>
      </c>
      <c r="J61" s="144" t="n">
        <v>93.88</v>
      </c>
      <c r="M61" s="156"/>
    </row>
    <row r="62" s="127" customFormat="true" ht="11.1" hidden="false" customHeight="true" outlineLevel="0" collapsed="false">
      <c r="A62" s="115" t="n">
        <v>2008</v>
      </c>
      <c r="B62" s="144" t="n">
        <v>99.13</v>
      </c>
      <c r="C62" s="144" t="n">
        <v>102.32</v>
      </c>
      <c r="D62" s="144" t="n">
        <v>103.59</v>
      </c>
      <c r="E62" s="144" t="n">
        <v>99.38</v>
      </c>
      <c r="F62" s="144" t="n">
        <v>97.09</v>
      </c>
      <c r="G62" s="144" t="n">
        <v>100.48</v>
      </c>
      <c r="H62" s="144" t="n">
        <v>97.33</v>
      </c>
      <c r="I62" s="144" t="n">
        <v>101.81</v>
      </c>
      <c r="J62" s="144" t="n">
        <v>95.29</v>
      </c>
      <c r="M62" s="156"/>
    </row>
    <row r="63" s="127" customFormat="true" ht="11.1" hidden="false" customHeight="true" outlineLevel="0" collapsed="false">
      <c r="A63" s="115" t="n">
        <v>2009</v>
      </c>
      <c r="B63" s="144" t="n">
        <v>99.41</v>
      </c>
      <c r="C63" s="144" t="n">
        <v>101.55</v>
      </c>
      <c r="D63" s="144" t="n">
        <v>98.86</v>
      </c>
      <c r="E63" s="144" t="n">
        <v>98.86</v>
      </c>
      <c r="F63" s="144" t="n">
        <v>92.87</v>
      </c>
      <c r="G63" s="144" t="n">
        <v>105.46</v>
      </c>
      <c r="H63" s="144" t="n">
        <v>97.98</v>
      </c>
      <c r="I63" s="144" t="n">
        <v>97.8</v>
      </c>
      <c r="J63" s="144" t="n">
        <v>96.94</v>
      </c>
    </row>
    <row r="64" s="127" customFormat="true" ht="13.5" hidden="false" customHeight="true" outlineLevel="0" collapsed="false">
      <c r="A64" s="115" t="n">
        <v>2010</v>
      </c>
      <c r="B64" s="144" t="n">
        <v>100</v>
      </c>
      <c r="C64" s="144" t="n">
        <v>100</v>
      </c>
      <c r="D64" s="144" t="n">
        <v>100</v>
      </c>
      <c r="E64" s="144" t="n">
        <v>100</v>
      </c>
      <c r="F64" s="144" t="n">
        <v>100</v>
      </c>
      <c r="G64" s="144" t="n">
        <v>100</v>
      </c>
      <c r="H64" s="144" t="n">
        <v>100</v>
      </c>
      <c r="I64" s="144" t="n">
        <v>100</v>
      </c>
      <c r="J64" s="144" t="n">
        <v>100</v>
      </c>
      <c r="M64" s="156"/>
    </row>
    <row r="65" s="127" customFormat="true" ht="11.1" hidden="false" customHeight="true" outlineLevel="0" collapsed="false">
      <c r="A65" s="115" t="n">
        <v>2011</v>
      </c>
      <c r="B65" s="144" t="n">
        <v>101.3</v>
      </c>
      <c r="C65" s="144" t="n">
        <v>98.93</v>
      </c>
      <c r="D65" s="144" t="n">
        <v>101.35</v>
      </c>
      <c r="E65" s="144" t="n">
        <v>98.74</v>
      </c>
      <c r="F65" s="144" t="n">
        <v>102.5</v>
      </c>
      <c r="G65" s="144" t="n">
        <v>104.55</v>
      </c>
      <c r="H65" s="144" t="n">
        <v>103.21</v>
      </c>
      <c r="I65" s="144" t="n">
        <v>102.81</v>
      </c>
      <c r="J65" s="144" t="n">
        <v>101.68</v>
      </c>
      <c r="M65" s="156"/>
    </row>
    <row r="66" s="127" customFormat="true" ht="11.1" hidden="false" customHeight="true" outlineLevel="0" collapsed="false">
      <c r="A66" s="115" t="n">
        <v>2012</v>
      </c>
      <c r="B66" s="144" t="n">
        <v>102.49</v>
      </c>
      <c r="C66" s="144" t="n">
        <v>98.31</v>
      </c>
      <c r="D66" s="144" t="n">
        <v>102.06</v>
      </c>
      <c r="E66" s="144" t="n">
        <v>99.53</v>
      </c>
      <c r="F66" s="144" t="n">
        <v>106.14</v>
      </c>
      <c r="G66" s="144" t="n">
        <v>104.18</v>
      </c>
      <c r="H66" s="144" t="n">
        <v>103.62</v>
      </c>
      <c r="I66" s="144" t="n">
        <v>103.97</v>
      </c>
      <c r="J66" s="144" t="n">
        <v>105.82</v>
      </c>
      <c r="M66" s="156"/>
    </row>
    <row r="67" s="127" customFormat="true" ht="11.1" hidden="false" customHeight="true" outlineLevel="0" collapsed="false">
      <c r="A67" s="115" t="n">
        <v>2013</v>
      </c>
      <c r="B67" s="144" t="n">
        <v>102.62</v>
      </c>
      <c r="C67" s="144" t="n">
        <v>97.28</v>
      </c>
      <c r="D67" s="144" t="n">
        <v>101.9</v>
      </c>
      <c r="E67" s="144" t="n">
        <v>100.15</v>
      </c>
      <c r="F67" s="144" t="n">
        <v>105.66</v>
      </c>
      <c r="G67" s="144" t="n">
        <v>104.84</v>
      </c>
      <c r="H67" s="144" t="n">
        <v>98.09</v>
      </c>
      <c r="I67" s="144" t="n">
        <v>103.72</v>
      </c>
      <c r="J67" s="144" t="n">
        <v>108.97</v>
      </c>
      <c r="M67" s="156"/>
    </row>
    <row r="68" s="127" customFormat="true" ht="11.1" hidden="false" customHeight="true" outlineLevel="0" collapsed="false">
      <c r="A68" s="115" t="n">
        <v>2014</v>
      </c>
      <c r="B68" s="144" t="n">
        <v>103.53</v>
      </c>
      <c r="C68" s="144" t="n">
        <v>99.7</v>
      </c>
      <c r="D68" s="144" t="n">
        <v>102.8</v>
      </c>
      <c r="E68" s="144" t="n">
        <v>98.65</v>
      </c>
      <c r="F68" s="144" t="n">
        <v>105.06</v>
      </c>
      <c r="G68" s="144" t="n">
        <v>108.02</v>
      </c>
      <c r="H68" s="144" t="n">
        <v>97.74</v>
      </c>
      <c r="I68" s="144" t="n">
        <v>106.26</v>
      </c>
      <c r="J68" s="144" t="n">
        <v>110.72</v>
      </c>
      <c r="M68" s="156"/>
    </row>
    <row r="69" s="127" customFormat="true" ht="11.1" hidden="false" customHeight="true" outlineLevel="0" collapsed="false">
      <c r="A69" s="115" t="n">
        <v>2015</v>
      </c>
      <c r="B69" s="144" t="n">
        <v>105.7</v>
      </c>
      <c r="C69" s="144" t="n">
        <v>101.74</v>
      </c>
      <c r="D69" s="144" t="n">
        <v>103.85</v>
      </c>
      <c r="E69" s="144" t="n">
        <v>99.86</v>
      </c>
      <c r="F69" s="144" t="n">
        <v>107.87</v>
      </c>
      <c r="G69" s="144" t="n">
        <v>111.48</v>
      </c>
      <c r="H69" s="144" t="n">
        <v>99.53</v>
      </c>
      <c r="I69" s="144" t="n">
        <v>109.44</v>
      </c>
      <c r="J69" s="144" t="n">
        <v>113.15</v>
      </c>
      <c r="M69" s="156"/>
    </row>
    <row r="70" s="127" customFormat="true" ht="11.1" hidden="false" customHeight="true" outlineLevel="0" collapsed="false">
      <c r="A70" s="115" t="n">
        <v>2016</v>
      </c>
      <c r="B70" s="144" t="n">
        <v>107.66</v>
      </c>
      <c r="C70" s="144" t="n">
        <v>102.47</v>
      </c>
      <c r="D70" s="144" t="n">
        <v>104.85</v>
      </c>
      <c r="E70" s="144" t="n">
        <v>100.94</v>
      </c>
      <c r="F70" s="144" t="n">
        <v>109.83</v>
      </c>
      <c r="G70" s="144" t="n">
        <v>116.41</v>
      </c>
      <c r="H70" s="144" t="n">
        <v>100.8</v>
      </c>
      <c r="I70" s="144" t="n">
        <v>111.69</v>
      </c>
      <c r="J70" s="144" t="n">
        <v>115.18</v>
      </c>
      <c r="M70" s="156"/>
    </row>
    <row r="71" s="127" customFormat="true" ht="11.1" hidden="false" customHeight="true" outlineLevel="0" collapsed="false">
      <c r="A71" s="109"/>
      <c r="B71" s="144"/>
      <c r="C71" s="144"/>
      <c r="D71" s="144"/>
      <c r="E71" s="144"/>
      <c r="F71" s="144"/>
      <c r="G71" s="144"/>
      <c r="H71" s="144"/>
      <c r="I71" s="144"/>
      <c r="J71" s="144"/>
      <c r="M71" s="156"/>
    </row>
    <row r="72" s="127" customFormat="true" ht="11.1" hidden="true" customHeight="true" outlineLevel="0" collapsed="false">
      <c r="A72" s="109"/>
      <c r="B72" s="144"/>
      <c r="C72" s="144"/>
      <c r="D72" s="144"/>
      <c r="E72" s="144"/>
      <c r="F72" s="144"/>
      <c r="G72" s="144"/>
      <c r="H72" s="144"/>
      <c r="I72" s="144"/>
      <c r="J72" s="144"/>
      <c r="M72" s="156"/>
    </row>
    <row r="73" s="127" customFormat="true" ht="11.1" hidden="true" customHeight="true" outlineLevel="0" collapsed="false">
      <c r="A73" s="109"/>
      <c r="B73" s="144"/>
      <c r="C73" s="144"/>
      <c r="D73" s="144"/>
      <c r="E73" s="144"/>
      <c r="F73" s="144"/>
      <c r="G73" s="144"/>
      <c r="H73" s="144"/>
      <c r="I73" s="144"/>
      <c r="J73" s="144"/>
      <c r="M73" s="156"/>
    </row>
    <row r="74" s="127" customFormat="true" ht="11.1" hidden="true" customHeight="true" outlineLevel="0" collapsed="false">
      <c r="A74" s="109"/>
      <c r="B74" s="144"/>
      <c r="C74" s="144"/>
      <c r="D74" s="144"/>
      <c r="E74" s="144"/>
      <c r="F74" s="144"/>
      <c r="G74" s="144"/>
      <c r="H74" s="144"/>
      <c r="I74" s="144"/>
      <c r="J74" s="144"/>
      <c r="M74" s="156"/>
    </row>
    <row r="75" s="127" customFormat="true" ht="11.1" hidden="false" customHeight="true" outlineLevel="0" collapsed="false">
      <c r="A75" s="150"/>
      <c r="B75" s="144"/>
      <c r="C75" s="144"/>
      <c r="D75" s="144"/>
      <c r="E75" s="144"/>
      <c r="F75" s="144"/>
      <c r="G75" s="144"/>
      <c r="H75" s="144"/>
      <c r="I75" s="144"/>
      <c r="J75" s="144"/>
      <c r="M75" s="156"/>
    </row>
    <row r="76" s="127" customFormat="true" ht="11.1" hidden="false" customHeight="true" outlineLevel="0" collapsed="false">
      <c r="A76" s="127" t="s">
        <v>258</v>
      </c>
    </row>
    <row r="77" s="127" customFormat="true" ht="11.1" hidden="false" customHeight="true" outlineLevel="0" collapsed="false">
      <c r="A77" s="135" t="s">
        <v>259</v>
      </c>
    </row>
    <row r="78" s="127" customFormat="true" ht="10.5" hidden="false" customHeight="true" outlineLevel="0" collapsed="false">
      <c r="A78" s="151"/>
    </row>
    <row r="79" s="127" customFormat="true" ht="10.5" hidden="false" customHeight="true" outlineLevel="0" collapsed="false"/>
    <row r="80" s="127" customFormat="true" ht="10.5" hidden="false" customHeight="true" outlineLevel="0" collapsed="false"/>
    <row r="81" s="127" customFormat="true" ht="10.5" hidden="false" customHeight="true" outlineLevel="0" collapsed="false"/>
    <row r="82" s="127" customFormat="true" ht="10.5" hidden="false" customHeight="true" outlineLevel="0" collapsed="false"/>
    <row r="83" s="127" customFormat="true" ht="10.5" hidden="false" customHeight="true" outlineLevel="0" collapsed="false"/>
    <row r="84" s="127" customFormat="true" ht="10.5" hidden="false" customHeight="true" outlineLevel="0" collapsed="false"/>
    <row r="85" s="127" customFormat="true" ht="10.5" hidden="false" customHeight="true" outlineLevel="0" collapsed="false"/>
    <row r="86" s="127" customFormat="true" ht="9" hidden="false" customHeight="false" outlineLevel="0" collapsed="false"/>
    <row r="87" s="127" customFormat="true" ht="9" hidden="false" customHeight="false" outlineLevel="0" collapsed="false"/>
    <row r="88" s="127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Preise Einkommen Entgelt Löhne Gehälter Güter</cp:keywords>
  <dc:language>en-US</dc:language>
  <cp:lastModifiedBy>Haas-Helfrich, Daniela (B305)</cp:lastModifiedBy>
  <cp:lastPrinted>2017-03-07T12:56:56Z</cp:lastPrinted>
  <dcterms:modified xsi:type="dcterms:W3CDTF">2017-03-07T12:59:01Z</dcterms:modified>
  <cp:revision>0</cp:revision>
  <dc:subject/>
  <dc:title>Private Konsumausgaben und Verfügbares Einkommen - Beiheft zur Fachserie 18 - 4. Vierteljahr 2016</dc:title>
</cp:coreProperties>
</file>